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</sheets>
  <definedNames>
    <definedName function="false" hidden="false" localSheetId="1" name="_xlnm.Print_Area" vbProcedure="false">Evolucion!$A$1:$H$141</definedName>
    <definedName function="false" hidden="false" localSheetId="2" name="_xlnm.Print_Area" vbProcedure="false">H1!$A$1:$O$49</definedName>
    <definedName function="false" hidden="false" localSheetId="11" name="_xlnm.Print_Area" vbProcedure="false">H10!$A$1:$M$49</definedName>
    <definedName function="false" hidden="false" localSheetId="12" name="_xlnm.Print_Area" vbProcedure="false">H11!$A$1:$L$43</definedName>
    <definedName function="false" hidden="false" localSheetId="13" name="_xlnm.Print_Area" vbProcedure="false">H12!$A$1:$J$35</definedName>
    <definedName function="false" hidden="false" localSheetId="14" name="_xlnm.Print_Area" vbProcedure="false">H13!$A$1:$L$47</definedName>
    <definedName function="false" hidden="false" localSheetId="3" name="_xlnm.Print_Area" vbProcedure="false">H2!$A$1:$K$46</definedName>
    <definedName function="false" hidden="false" localSheetId="4" name="_xlnm.Print_Area" vbProcedure="false">H3!$A$1:$K$46</definedName>
    <definedName function="false" hidden="false" localSheetId="5" name="_xlnm.Print_Area" vbProcedure="false">H4!$A$1:$O$49</definedName>
    <definedName function="false" hidden="false" localSheetId="6" name="_xlnm.Print_Area" vbProcedure="false">H5!$A$1:$J$46</definedName>
    <definedName function="false" hidden="false" localSheetId="7" name="_xlnm.Print_Area" vbProcedure="false">H6!$A$1:$L$48</definedName>
    <definedName function="false" hidden="false" localSheetId="8" name="_xlnm.Print_Area" vbProcedure="false">H7!$A$1:$J$48</definedName>
    <definedName function="false" hidden="false" localSheetId="9" name="_xlnm.Print_Area" vbProcedure="false">H8!$A$1:$M$48</definedName>
    <definedName function="false" hidden="false" localSheetId="10" name="_xlnm.Print_Area" vbProcedure="false">H9!$A$1:$J$49</definedName>
    <definedName function="false" hidden="false" localSheetId="0" name="_xlnm.Print_Area" vbProcedure="false">Indice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36">
  <si>
    <t xml:space="preserve">Encuesta sobre equipamiento y uso de tecnologías de la información y comunicación en los hogares.                                Resultados  para Andalucía. 2009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Equipamiento de Televisión en las viviendas.</t>
  </si>
  <si>
    <t xml:space="preserve">E3. Variaciones interanuales del Acceso a Internet en las viviendas según provincia.</t>
  </si>
  <si>
    <t xml:space="preserve">E4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Televisión en viviendas principales.</t>
  </si>
  <si>
    <t xml:space="preserve">H4. Equipamiento de televisión en las viviendas principales según forma de recepción de los canales y provincia.</t>
  </si>
  <si>
    <t xml:space="preserve">H5. Equipamiento de televisión en las viviendas principales según forma de recepción de los canales y tamaño del municipio.</t>
  </si>
  <si>
    <t xml:space="preserve">IV. Equipamiento de Ordenador en viviendas principales.</t>
  </si>
  <si>
    <t xml:space="preserve">H6. Equipamiento de ordenador en las viviendas principales según tipo de ordenador y provincia.</t>
  </si>
  <si>
    <t xml:space="preserve">H7. Equipamiento de ordenador en las viviendas principales según tipo de ordenador y tamaño del municipio.</t>
  </si>
  <si>
    <t xml:space="preserve">V. Equipamiento de Teléfono en viviendas principales.</t>
  </si>
  <si>
    <t xml:space="preserve">H8. Equipamiento de teléfono en las viviendas principales según tipo de teléfono y provincia.</t>
  </si>
  <si>
    <t xml:space="preserve">H9. Equipamiento de teléfono en las viviendas principales según tipo de teléfono y tamaño del municipio.</t>
  </si>
  <si>
    <t xml:space="preserve">VI. Acceso a Internet de viviendas principales.</t>
  </si>
  <si>
    <t xml:space="preserve">H10. Acceso a Internet de las viviendas principales según equipo utilizado y provincia.</t>
  </si>
  <si>
    <t xml:space="preserve">H11. Acceso a Internet de las viviendas principales según forma de conexión y provincia.</t>
  </si>
  <si>
    <t xml:space="preserve">H12. Acceso a Internet de las viviendas principales según forma de conexión y tamaño del municipio.</t>
  </si>
  <si>
    <t xml:space="preserve">H13. Acceso a Internet de las viviendas principales según forma de conexión y nivel de ingresos mensuales.</t>
  </si>
  <si>
    <t xml:space="preserve">2006 (1ª Oleada)</t>
  </si>
  <si>
    <t xml:space="preserve">Nº Viviendas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 2009</t>
  </si>
  <si>
    <t xml:space="preserve">Variación interanual 2009-2008</t>
  </si>
  <si>
    <t xml:space="preserve">Con Antena Parabólica</t>
  </si>
  <si>
    <t xml:space="preserve">Con TV por Cable</t>
  </si>
  <si>
    <t xml:space="preserve">Con TDT</t>
  </si>
  <si>
    <t xml:space="preserve">A través de ADSL o línea telefónica</t>
  </si>
  <si>
    <t xml:space="preserve">-</t>
  </si>
  <si>
    <t xml:space="preserve">E3. Variaciones interanuales del Acceso a Internet en las viviendas según provincias.</t>
  </si>
  <si>
    <t xml:space="preserve">Nº Viviendas con Acceso a Internet 2009</t>
  </si>
  <si>
    <t xml:space="preserve">viv2007</t>
  </si>
  <si>
    <t xml:space="preserve">viv2008</t>
  </si>
  <si>
    <t xml:space="preserve">% de 2007</t>
  </si>
  <si>
    <t xml:space="preserve">% de 2008</t>
  </si>
  <si>
    <t xml:space="preserve">viv 2009</t>
  </si>
  <si>
    <t xml:space="preserve">% de 2009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Viviendas con acceso a internet</t>
  </si>
  <si>
    <t xml:space="preserve">Variacion 09/08</t>
  </si>
  <si>
    <t xml:space="preserve">Variacion interanual 09/08</t>
  </si>
  <si>
    <t xml:space="preserve">Sólo Fijo</t>
  </si>
  <si>
    <t xml:space="preserve">Nº Viviendas 2009 </t>
  </si>
  <si>
    <t xml:space="preserve">Sólo Móvil</t>
  </si>
  <si>
    <t xml:space="preserve">Con Teléfono Fijo Únicamente</t>
  </si>
  <si>
    <t xml:space="preserve">Fijo y Móvil</t>
  </si>
  <si>
    <t xml:space="preserve">Con Teléfono Móvil Únicamente</t>
  </si>
  <si>
    <t xml:space="preserve">Nº viviendas</t>
  </si>
  <si>
    <t xml:space="preserve">Con Fijo y Móvil</t>
  </si>
  <si>
    <t xml:space="preserve">Variacion interanual</t>
  </si>
  <si>
    <t xml:space="preserve">2007-2008</t>
  </si>
  <si>
    <t xml:space="preserve">2008-2009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Televisión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Ordenador portátil</t>
  </si>
  <si>
    <t xml:space="preserve">Andalucia</t>
  </si>
  <si>
    <t xml:space="preserve">Nº Viviendas con Teléfono</t>
  </si>
  <si>
    <t xml:space="preserve">Otro tipo de ordenador</t>
  </si>
  <si>
    <t xml:space="preserve">Televisión</t>
  </si>
  <si>
    <t xml:space="preserve">Videoconsola</t>
  </si>
  <si>
    <t xml:space="preserve">Teléfono móvil</t>
  </si>
  <si>
    <t xml:space="preserve">Otros equipos</t>
  </si>
  <si>
    <t xml:space="preserve">Nº Viviendas con Acceso a Internet</t>
  </si>
  <si>
    <t xml:space="preserve">Otros medios de acceso</t>
  </si>
  <si>
    <t xml:space="preserve">Ordenador portatil</t>
  </si>
  <si>
    <t xml:space="preserve">Conexiones Banda Ancha</t>
  </si>
  <si>
    <t xml:space="preserve">Conexiones Banda Estrecha</t>
  </si>
  <si>
    <t xml:space="preserve">% Viviendas con ADSL</t>
  </si>
  <si>
    <t xml:space="preserve">% Viviendas con Cable</t>
  </si>
  <si>
    <t xml:space="preserve">% Viviendas con Móvil Banda Ancha</t>
  </si>
  <si>
    <t xml:space="preserve">% Viviendas con Otros dispositivos de Banda Ancha</t>
  </si>
  <si>
    <t xml:space="preserve">Total Banda Ancha</t>
  </si>
  <si>
    <t xml:space="preserve">% Viviendas con Banda estrecha  a través de su línea de teléfono convencional </t>
  </si>
  <si>
    <t xml:space="preserve">% Viviendas con Otro tipo de telefonía móvil de banda estrecha </t>
  </si>
  <si>
    <t xml:space="preserve">Total Banda Estrecha</t>
  </si>
  <si>
    <t xml:space="preserve">Línea ADSL</t>
  </si>
  <si>
    <t xml:space="preserve">Red cable </t>
  </si>
  <si>
    <t xml:space="preserve">Telefonía móvil de Banda Ancha </t>
  </si>
  <si>
    <t xml:space="preserve">Otras conexiones de Banda Ancha</t>
  </si>
  <si>
    <t xml:space="preserve">Línea Telefónica a través de Modem o RDSI</t>
  </si>
  <si>
    <t xml:space="preserve">Otro tipo de telefonía móvil </t>
  </si>
  <si>
    <t xml:space="preserve">Otras Conexiones</t>
  </si>
  <si>
    <t xml:space="preserve">ADSL</t>
  </si>
  <si>
    <t xml:space="preserve">Cable</t>
  </si>
  <si>
    <t xml:space="preserve">Móvil Banda Ancha</t>
  </si>
  <si>
    <t xml:space="preserve">Otros BA</t>
  </si>
  <si>
    <t xml:space="preserve">De 50.000 a 100.000 hab.</t>
  </si>
  <si>
    <t xml:space="preserve">De 20.000 a 50.000 hab.</t>
  </si>
  <si>
    <t xml:space="preserve">De 10.000 a 20.000 hab.</t>
  </si>
  <si>
    <t xml:space="preserve">Menos de 10.000 hab.</t>
  </si>
  <si>
    <t xml:space="preserve">Banda Estrecha Módem o RDSI</t>
  </si>
  <si>
    <t xml:space="preserve">Otro tipo banda estrecha</t>
  </si>
  <si>
    <t xml:space="preserve">Banda estrecha Módem o RDSI</t>
  </si>
  <si>
    <t xml:space="preserve">Otro tipo banda estrech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0.00%"/>
    <numFmt numFmtId="169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7"/>
      <name val="Arial"/>
      <family val="0"/>
    </font>
    <font>
      <b val="true"/>
      <sz val="9.25"/>
      <color rgb="FF000000"/>
      <name val="Arial"/>
      <family val="2"/>
    </font>
    <font>
      <sz val="8"/>
      <color rgb="FF000080"/>
      <name val="Arial"/>
      <family val="2"/>
    </font>
    <font>
      <b val="true"/>
      <sz val="9"/>
      <name val="Arial"/>
      <family val="2"/>
    </font>
    <font>
      <sz val="8.5"/>
      <color rgb="FF000000"/>
      <name val="Arial"/>
      <family val="2"/>
    </font>
    <font>
      <sz val="8.5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10"/>
      <color rgb="FFFFFFFF"/>
      <name val="Arial"/>
      <family val="0"/>
    </font>
    <font>
      <b val="true"/>
      <sz val="9"/>
      <color rgb="FFFFFFFF"/>
      <name val="Trebuchet MS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96B9FE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12" fillId="2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4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7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6" fontId="16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6" fontId="20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3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3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3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0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0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19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5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4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true"/>
      <protection locked="true" hidden="tru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B9FE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2D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247559547052"/>
          <c:y val="0.0567489948305572"/>
          <c:w val="0.923906677079266"/>
          <c:h val="0.820907524411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M$15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M$16:$M$20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O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O$16:$O$20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P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P$16:$P$20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ser>
          <c:idx val="3"/>
          <c:order val="3"/>
          <c:tx>
            <c:strRef>
              <c:f>Evolucion!$Q$1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Q$16:$Q$20</c:f>
              <c:numCache>
                <c:formatCode>General</c:formatCode>
                <c:ptCount val="5"/>
                <c:pt idx="0">
                  <c:v>0.996573948829563</c:v>
                </c:pt>
                <c:pt idx="1">
                  <c:v>0.623117511141085</c:v>
                </c:pt>
                <c:pt idx="2">
                  <c:v>0.483720413379264</c:v>
                </c:pt>
                <c:pt idx="3">
                  <c:v>0.922528939997165</c:v>
                </c:pt>
                <c:pt idx="4">
                  <c:v>0.720925313540585</c:v>
                </c:pt>
              </c:numCache>
            </c:numRef>
          </c:val>
        </c:ser>
        <c:gapWidth val="50"/>
        <c:overlap val="0"/>
        <c:axId val="93198167"/>
        <c:axId val="40131090"/>
      </c:barChart>
      <c:catAx>
        <c:axId val="93198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90"/>
        <c:crossesAt val="0"/>
        <c:auto val="1"/>
        <c:lblAlgn val="ctr"/>
        <c:lblOffset val="100"/>
        <c:noMultiLvlLbl val="0"/>
      </c:catAx>
      <c:valAx>
        <c:axId val="4013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96602889496"/>
          <c:y val="0.877082136703044"/>
          <c:w val="0.380515423662632"/>
          <c:h val="0.085123492245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25654638711"/>
          <c:y val="0.0830849120107703"/>
          <c:w val="0.852380095383785"/>
          <c:h val="0.850081738628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M$15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5:$Q$15</c:f>
              <c:numCache>
                <c:formatCode>General</c:formatCode>
                <c:ptCount val="4"/>
                <c:pt idx="0">
                  <c:v>0.99203485201675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M$16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6:$Q$16</c:f>
              <c:numCache>
                <c:formatCode>General</c:formatCode>
                <c:ptCount val="4"/>
                <c:pt idx="0">
                  <c:v>0.357030627348286</c:v>
                </c:pt>
                <c:pt idx="1">
                  <c:v>0.689620909479736</c:v>
                </c:pt>
                <c:pt idx="2">
                  <c:v>0.832658931056995</c:v>
                </c:pt>
                <c:pt idx="3">
                  <c:v>0.948390978713522</c:v>
                </c:pt>
              </c:numCache>
            </c:numRef>
          </c:val>
        </c:ser>
        <c:ser>
          <c:idx val="2"/>
          <c:order val="2"/>
          <c:tx>
            <c:strRef>
              <c:f>H3!$M$17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7:$Q$17</c:f>
              <c:numCache>
                <c:formatCode>General</c:formatCode>
                <c:ptCount val="4"/>
                <c:pt idx="0">
                  <c:v>0.222453663476692</c:v>
                </c:pt>
                <c:pt idx="1">
                  <c:v>0.52284028385963</c:v>
                </c:pt>
                <c:pt idx="2">
                  <c:v>0.717259155241861</c:v>
                </c:pt>
                <c:pt idx="3">
                  <c:v>0.866380243108153</c:v>
                </c:pt>
              </c:numCache>
            </c:numRef>
          </c:val>
        </c:ser>
        <c:ser>
          <c:idx val="3"/>
          <c:order val="3"/>
          <c:tx>
            <c:strRef>
              <c:f>H3!$M$18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8:$Q$18</c:f>
              <c:numCache>
                <c:formatCode>General</c:formatCode>
                <c:ptCount val="4"/>
                <c:pt idx="0">
                  <c:v>0.833331136106234</c:v>
                </c:pt>
                <c:pt idx="1">
                  <c:v>0.971964642658667</c:v>
                </c:pt>
                <c:pt idx="2">
                  <c:v>0.993496175307638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H3!$M$19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9:$Q$19</c:f>
              <c:numCache>
                <c:formatCode>General</c:formatCode>
                <c:ptCount val="4"/>
                <c:pt idx="0">
                  <c:v>0.585910580846971</c:v>
                </c:pt>
                <c:pt idx="1">
                  <c:v>0.724793491828416</c:v>
                </c:pt>
                <c:pt idx="2">
                  <c:v>0.798803320892305</c:v>
                </c:pt>
                <c:pt idx="3">
                  <c:v>0.882700052252947</c:v>
                </c:pt>
              </c:numCache>
            </c:numRef>
          </c:val>
        </c:ser>
        <c:gapWidth val="60"/>
        <c:overlap val="0"/>
        <c:axId val="66237825"/>
        <c:axId val="9857764"/>
      </c:barChart>
      <c:catAx>
        <c:axId val="662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4"/>
        <c:crossesAt val="0"/>
        <c:auto val="1"/>
        <c:lblAlgn val="ctr"/>
        <c:lblOffset val="100"/>
        <c:noMultiLvlLbl val="0"/>
      </c:catAx>
      <c:valAx>
        <c:axId val="98577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82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5523261045622"/>
          <c:y val="0.936724685065872"/>
          <c:w val="0.750742373796455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01643711387"/>
          <c:y val="0.122723014468617"/>
          <c:w val="0.95448619849232"/>
          <c:h val="0.850525658374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Q$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P$6:$P$9</c:f>
              <c:strCache>
                <c:ptCount val="4"/>
                <c:pt idx="0">
                  <c:v>Con Antena Parabólica</c:v>
                </c:pt>
                <c:pt idx="1">
                  <c:v>Con TV por Cable</c:v>
                </c:pt>
                <c:pt idx="2">
                  <c:v>Con TDT</c:v>
                </c:pt>
                <c:pt idx="3">
                  <c:v>A través de ADSL o línea telefónica</c:v>
                </c:pt>
              </c:strCache>
            </c:strRef>
          </c:cat>
          <c:val>
            <c:numRef>
              <c:f>H4!$Q$6:$Q$9</c:f>
              <c:numCache>
                <c:formatCode>General</c:formatCode>
                <c:ptCount val="4"/>
                <c:pt idx="0">
                  <c:v>0.169730137182539</c:v>
                </c:pt>
                <c:pt idx="1">
                  <c:v>0.139708239820455</c:v>
                </c:pt>
                <c:pt idx="2">
                  <c:v>0.617202049211081</c:v>
                </c:pt>
                <c:pt idx="3">
                  <c:v>0.0648990743077773</c:v>
                </c:pt>
              </c:numCache>
            </c:numRef>
          </c:val>
        </c:ser>
        <c:gapWidth val="30"/>
        <c:overlap val="0"/>
        <c:axId val="66189311"/>
        <c:axId val="20424154"/>
      </c:barChart>
      <c:catAx>
        <c:axId val="661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154"/>
        <c:crossesAt val="0"/>
        <c:auto val="1"/>
        <c:lblAlgn val="ctr"/>
        <c:lblOffset val="100"/>
        <c:noMultiLvlLbl val="0"/>
      </c:catAx>
      <c:valAx>
        <c:axId val="2042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4757527005286"/>
          <c:y val="0.236129905277402"/>
          <c:w val="0.62790163180878"/>
          <c:h val="0.716508795669824"/>
        </c:manualLayout>
      </c:layout>
      <c:radarChart>
        <c:radarStyle val="marker"/>
        <c:varyColors val="0"/>
        <c:ser>
          <c:idx val="0"/>
          <c:order val="0"/>
          <c:tx>
            <c:strRef>
              <c:f>H4!$P$1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Q$14:$X$14</c:f>
              <c:numCache>
                <c:formatCode>General</c:formatCode>
                <c:ptCount val="8"/>
                <c:pt idx="0">
                  <c:v>0.251535176155736</c:v>
                </c:pt>
                <c:pt idx="1">
                  <c:v>0.0977560513505652</c:v>
                </c:pt>
                <c:pt idx="2">
                  <c:v>0.0792333687667582</c:v>
                </c:pt>
                <c:pt idx="3">
                  <c:v>0.0986166951064173</c:v>
                </c:pt>
                <c:pt idx="4">
                  <c:v>0.221982896368354</c:v>
                </c:pt>
                <c:pt idx="5">
                  <c:v>0.0695740579112437</c:v>
                </c:pt>
                <c:pt idx="6">
                  <c:v>0.212852153573803</c:v>
                </c:pt>
                <c:pt idx="7">
                  <c:v>0.169730137182539</c:v>
                </c:pt>
              </c:numCache>
            </c:numRef>
          </c:val>
        </c:ser>
        <c:ser>
          <c:idx val="1"/>
          <c:order val="1"/>
          <c:tx>
            <c:strRef>
              <c:f>H4!$P$1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Q$15:$X$15</c:f>
              <c:numCache>
                <c:formatCode>General</c:formatCode>
                <c:ptCount val="8"/>
                <c:pt idx="0">
                  <c:v>0.0757827107086556</c:v>
                </c:pt>
                <c:pt idx="1">
                  <c:v>0.207845196631889</c:v>
                </c:pt>
                <c:pt idx="2">
                  <c:v>0.150157070554824</c:v>
                </c:pt>
                <c:pt idx="3">
                  <c:v>0.0957669977580092</c:v>
                </c:pt>
                <c:pt idx="4">
                  <c:v>0.207199376190415</c:v>
                </c:pt>
                <c:pt idx="5">
                  <c:v>0.0776497894746938</c:v>
                </c:pt>
                <c:pt idx="6">
                  <c:v>0.180344283437067</c:v>
                </c:pt>
                <c:pt idx="7">
                  <c:v>0.139708239820455</c:v>
                </c:pt>
              </c:numCache>
            </c:numRef>
          </c:val>
        </c:ser>
        <c:ser>
          <c:idx val="2"/>
          <c:order val="2"/>
          <c:tx>
            <c:strRef>
              <c:f>H4!$P$1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Q$16:$X$16</c:f>
              <c:numCache>
                <c:formatCode>General</c:formatCode>
                <c:ptCount val="8"/>
                <c:pt idx="0">
                  <c:v>0.545780327748653</c:v>
                </c:pt>
                <c:pt idx="1">
                  <c:v>0.494059984503188</c:v>
                </c:pt>
                <c:pt idx="2">
                  <c:v>0.391589585746244</c:v>
                </c:pt>
                <c:pt idx="3">
                  <c:v>0.425676116446187</c:v>
                </c:pt>
                <c:pt idx="4">
                  <c:v>0.466924030730292</c:v>
                </c:pt>
                <c:pt idx="5">
                  <c:v>0.462863144164277</c:v>
                </c:pt>
                <c:pt idx="6">
                  <c:v>0.541783817557013</c:v>
                </c:pt>
                <c:pt idx="7">
                  <c:v>0.617202049211081</c:v>
                </c:pt>
              </c:numCache>
            </c:numRef>
          </c:val>
        </c:ser>
        <c:ser>
          <c:idx val="3"/>
          <c:order val="3"/>
          <c:tx>
            <c:strRef>
              <c:f>H4!$P$17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Q$17:$X$17</c:f>
              <c:numCache>
                <c:formatCode>General</c:formatCode>
                <c:ptCount val="8"/>
                <c:pt idx="0">
                  <c:v>0.0321241338856912</c:v>
                </c:pt>
                <c:pt idx="1">
                  <c:v>0.0216054388146226</c:v>
                </c:pt>
                <c:pt idx="2">
                  <c:v>0.0162504561392375</c:v>
                </c:pt>
                <c:pt idx="3">
                  <c:v>0.0319543773754631</c:v>
                </c:pt>
                <c:pt idx="4">
                  <c:v>0.028065039818993</c:v>
                </c:pt>
                <c:pt idx="5">
                  <c:v>0.0460134467644323</c:v>
                </c:pt>
                <c:pt idx="6">
                  <c:v>0.0522152532461811</c:v>
                </c:pt>
                <c:pt idx="7">
                  <c:v>0.0648990743077773</c:v>
                </c:pt>
              </c:numCache>
            </c:numRef>
          </c:val>
        </c:ser>
        <c:axId val="53943727"/>
        <c:axId val="72196197"/>
      </c:radarChart>
      <c:catAx>
        <c:axId val="539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197"/>
        <c:crossesAt val="0"/>
        <c:auto val="1"/>
        <c:lblAlgn val="ctr"/>
        <c:lblOffset val="100"/>
        <c:noMultiLvlLbl val="0"/>
      </c:catAx>
      <c:valAx>
        <c:axId val="72196197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94372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097755305294"/>
          <c:y val="0.0284167794316644"/>
          <c:w val="0.386501187466483"/>
          <c:h val="0.252368064952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347209574606"/>
          <c:y val="0.150348953140578"/>
          <c:w val="0.363514158102424"/>
          <c:h val="0.773180458624128"/>
        </c:manualLayout>
      </c:layout>
      <c:radarChart>
        <c:radarStyle val="marker"/>
        <c:varyColors val="0"/>
        <c:ser>
          <c:idx val="0"/>
          <c:order val="0"/>
          <c:tx>
            <c:strRef>
              <c:f>H5!$K$15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4:$P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5:$P$15</c:f>
              <c:numCache>
                <c:formatCode>General</c:formatCode>
                <c:ptCount val="5"/>
                <c:pt idx="0">
                  <c:v>0.152444981059892</c:v>
                </c:pt>
                <c:pt idx="1">
                  <c:v>0.173388477160648</c:v>
                </c:pt>
                <c:pt idx="2">
                  <c:v>0.156735905687568</c:v>
                </c:pt>
                <c:pt idx="3">
                  <c:v>0.154140853671628</c:v>
                </c:pt>
                <c:pt idx="4">
                  <c:v>0.136465636144044</c:v>
                </c:pt>
              </c:numCache>
            </c:numRef>
          </c:val>
        </c:ser>
        <c:ser>
          <c:idx val="1"/>
          <c:order val="1"/>
          <c:tx>
            <c:strRef>
              <c:f>H5!$K$16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4:$P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6:$P$16</c:f>
              <c:numCache>
                <c:formatCode>General</c:formatCode>
                <c:ptCount val="5"/>
                <c:pt idx="0">
                  <c:v>0.208546905443787</c:v>
                </c:pt>
                <c:pt idx="1">
                  <c:v>0.20211384671373</c:v>
                </c:pt>
                <c:pt idx="2">
                  <c:v>0.0908342272643544</c:v>
                </c:pt>
                <c:pt idx="3">
                  <c:v>0.116743519218704</c:v>
                </c:pt>
                <c:pt idx="4">
                  <c:v>0.075011255708252</c:v>
                </c:pt>
              </c:numCache>
            </c:numRef>
          </c:val>
        </c:ser>
        <c:ser>
          <c:idx val="2"/>
          <c:order val="2"/>
          <c:tx>
            <c:strRef>
              <c:f>H5!$K$17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4:$P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7:$P$17</c:f>
              <c:numCache>
                <c:formatCode>General</c:formatCode>
                <c:ptCount val="5"/>
                <c:pt idx="0">
                  <c:v>0.502710422606206</c:v>
                </c:pt>
                <c:pt idx="1">
                  <c:v>0.537038579090374</c:v>
                </c:pt>
                <c:pt idx="2">
                  <c:v>0.58083845312009</c:v>
                </c:pt>
                <c:pt idx="3">
                  <c:v>0.52801162210968</c:v>
                </c:pt>
                <c:pt idx="4">
                  <c:v>0.462947280406492</c:v>
                </c:pt>
              </c:numCache>
            </c:numRef>
          </c:val>
        </c:ser>
        <c:ser>
          <c:idx val="3"/>
          <c:order val="3"/>
          <c:tx>
            <c:strRef>
              <c:f>H5!$K$18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4:$P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8:$P$18</c:f>
              <c:numCache>
                <c:formatCode>General</c:formatCode>
                <c:ptCount val="5"/>
                <c:pt idx="0">
                  <c:v>0.0591930878568974</c:v>
                </c:pt>
                <c:pt idx="1">
                  <c:v>0.0186156678787206</c:v>
                </c:pt>
                <c:pt idx="2">
                  <c:v>0.0398043103728505</c:v>
                </c:pt>
                <c:pt idx="3">
                  <c:v>0.046395404591115</c:v>
                </c:pt>
                <c:pt idx="4">
                  <c:v>0.0210553209127486</c:v>
                </c:pt>
              </c:numCache>
            </c:numRef>
          </c:val>
        </c:ser>
        <c:axId val="88394986"/>
        <c:axId val="82360625"/>
      </c:radarChart>
      <c:catAx>
        <c:axId val="88394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625"/>
        <c:crossesAt val="0"/>
        <c:auto val="1"/>
        <c:lblAlgn val="ctr"/>
        <c:lblOffset val="100"/>
        <c:noMultiLvlLbl val="0"/>
      </c:catAx>
      <c:valAx>
        <c:axId val="82360625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39498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62369368197"/>
          <c:y val="0.4740777666999"/>
          <c:w val="0.227917262911409"/>
          <c:h val="0.334097706879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759342086279"/>
          <c:y val="0.0985884183616761"/>
          <c:w val="0.595152214687635"/>
          <c:h val="0.792486384350339"/>
        </c:manualLayout>
      </c:layout>
      <c:radarChart>
        <c:radarStyle val="marker"/>
        <c:varyColors val="0"/>
        <c:ser>
          <c:idx val="0"/>
          <c:order val="0"/>
          <c:tx>
            <c:strRef>
              <c:f>H6!$O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5:$N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O$15:$O$22</c:f>
              <c:numCache>
                <c:formatCode>General</c:formatCode>
                <c:ptCount val="8"/>
                <c:pt idx="0">
                  <c:v>0.830527479593197</c:v>
                </c:pt>
                <c:pt idx="1">
                  <c:v>0.812326645436083</c:v>
                </c:pt>
                <c:pt idx="2">
                  <c:v>0.769603587025542</c:v>
                </c:pt>
                <c:pt idx="3">
                  <c:v>0.744984535899229</c:v>
                </c:pt>
                <c:pt idx="4">
                  <c:v>0.799741237584755</c:v>
                </c:pt>
                <c:pt idx="5">
                  <c:v>0.744676548680347</c:v>
                </c:pt>
                <c:pt idx="6">
                  <c:v>0.813884471698772</c:v>
                </c:pt>
                <c:pt idx="7">
                  <c:v>0.777088349457427</c:v>
                </c:pt>
              </c:numCache>
            </c:numRef>
          </c:val>
        </c:ser>
        <c:ser>
          <c:idx val="1"/>
          <c:order val="1"/>
          <c:tx>
            <c:strRef>
              <c:f>H6!$P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5:$N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P$15:$P$22</c:f>
              <c:numCache>
                <c:formatCode>General</c:formatCode>
                <c:ptCount val="8"/>
                <c:pt idx="0">
                  <c:v>0.444636990221985</c:v>
                </c:pt>
                <c:pt idx="1">
                  <c:v>0.464530964779884</c:v>
                </c:pt>
                <c:pt idx="2">
                  <c:v>0.567677893400029</c:v>
                </c:pt>
                <c:pt idx="3">
                  <c:v>0.480181066252711</c:v>
                </c:pt>
                <c:pt idx="4">
                  <c:v>0.503351265114741</c:v>
                </c:pt>
                <c:pt idx="5">
                  <c:v>0.458194862056233</c:v>
                </c:pt>
                <c:pt idx="6">
                  <c:v>0.437108205816725</c:v>
                </c:pt>
                <c:pt idx="7">
                  <c:v>0.52847452683184</c:v>
                </c:pt>
              </c:numCache>
            </c:numRef>
          </c:val>
        </c:ser>
        <c:axId val="51658346"/>
        <c:axId val="77143201"/>
      </c:radarChart>
      <c:catAx>
        <c:axId val="51658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01"/>
        <c:crossesAt val="0"/>
        <c:auto val="1"/>
        <c:lblAlgn val="ctr"/>
        <c:lblOffset val="100"/>
        <c:noMultiLvlLbl val="0"/>
      </c:catAx>
      <c:valAx>
        <c:axId val="771432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65834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034915596595"/>
          <c:y val="0.220740246748916"/>
          <c:w val="0.24174000865676"/>
          <c:h val="0.199955540735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4406693064248"/>
          <c:y val="0.0438210062601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569165921574"/>
          <c:y val="0.0958729422675632"/>
          <c:w val="0.948971771618342"/>
          <c:h val="0.87444933920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N$3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O$38:$P$38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6!$O$39:$P$39</c:f>
              <c:numCache>
                <c:formatCode>General</c:formatCode>
                <c:ptCount val="2"/>
                <c:pt idx="0">
                  <c:v>0.789015322023225</c:v>
                </c:pt>
                <c:pt idx="1">
                  <c:v>0.486450869412283</c:v>
                </c:pt>
              </c:numCache>
            </c:numRef>
          </c:val>
        </c:ser>
        <c:gapWidth val="110"/>
        <c:overlap val="0"/>
        <c:axId val="35565282"/>
        <c:axId val="12110924"/>
      </c:barChart>
      <c:catAx>
        <c:axId val="3556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924"/>
        <c:crossesAt val="0"/>
        <c:auto val="1"/>
        <c:lblAlgn val="ctr"/>
        <c:lblOffset val="100"/>
        <c:noMultiLvlLbl val="0"/>
      </c:catAx>
      <c:valAx>
        <c:axId val="1211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282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31581207593"/>
          <c:y val="0.0323039414872003"/>
          <c:w val="0.943528300266254"/>
          <c:h val="0.890390085331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L$1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4:$K$1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L$14:$L$18</c:f>
              <c:numCache>
                <c:formatCode>General</c:formatCode>
                <c:ptCount val="5"/>
                <c:pt idx="0">
                  <c:v>0.788992156170395</c:v>
                </c:pt>
                <c:pt idx="1">
                  <c:v>0.809926996132277</c:v>
                </c:pt>
                <c:pt idx="2">
                  <c:v>0.790169265955994</c:v>
                </c:pt>
                <c:pt idx="3">
                  <c:v>0.759899056430366</c:v>
                </c:pt>
                <c:pt idx="4">
                  <c:v>0.799139698792727</c:v>
                </c:pt>
              </c:numCache>
            </c:numRef>
          </c:val>
        </c:ser>
        <c:ser>
          <c:idx val="1"/>
          <c:order val="1"/>
          <c:tx>
            <c:strRef>
              <c:f>H7!$M$13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4:$K$1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M$14:$M$18</c:f>
              <c:numCache>
                <c:formatCode>General</c:formatCode>
                <c:ptCount val="5"/>
                <c:pt idx="0">
                  <c:v>0.529428548008777</c:v>
                </c:pt>
                <c:pt idx="1">
                  <c:v>0.479019156941583</c:v>
                </c:pt>
                <c:pt idx="2">
                  <c:v>0.455665187444088</c:v>
                </c:pt>
                <c:pt idx="3">
                  <c:v>0.504043869860915</c:v>
                </c:pt>
                <c:pt idx="4">
                  <c:v>0.407285060499477</c:v>
                </c:pt>
              </c:numCache>
            </c:numRef>
          </c:val>
        </c:ser>
        <c:gapWidth val="150"/>
        <c:overlap val="0"/>
        <c:axId val="22300784"/>
        <c:axId val="36574849"/>
      </c:barChart>
      <c:catAx>
        <c:axId val="2230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49"/>
        <c:crossesAt val="0"/>
        <c:auto val="1"/>
        <c:lblAlgn val="ctr"/>
        <c:lblOffset val="100"/>
        <c:noMultiLvlLbl val="0"/>
      </c:catAx>
      <c:valAx>
        <c:axId val="3657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78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39414240316"/>
          <c:y val="0.910503860219423"/>
          <c:w val="0.492355922013227"/>
          <c:h val="0.060950832994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2919024979247"/>
          <c:y val="0.122988103568929"/>
          <c:w val="0.592106256131613"/>
          <c:h val="0.704863540937719"/>
        </c:manualLayout>
      </c:layout>
      <c:radarChart>
        <c:radarStyle val="marker"/>
        <c:varyColors val="0"/>
        <c:ser>
          <c:idx val="0"/>
          <c:order val="0"/>
          <c:tx>
            <c:strRef>
              <c:f>H8!$N$15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5:$V$15</c:f>
              <c:numCache>
                <c:formatCode>General</c:formatCode>
                <c:ptCount val="8"/>
                <c:pt idx="0">
                  <c:v>0.659923669393637</c:v>
                </c:pt>
                <c:pt idx="1">
                  <c:v>0.774074699139285</c:v>
                </c:pt>
                <c:pt idx="2">
                  <c:v>0.714913828306816</c:v>
                </c:pt>
                <c:pt idx="3">
                  <c:v>0.760961034422506</c:v>
                </c:pt>
                <c:pt idx="4">
                  <c:v>0.62355454839754</c:v>
                </c:pt>
                <c:pt idx="5">
                  <c:v>0.683904334102222</c:v>
                </c:pt>
                <c:pt idx="6">
                  <c:v>0.729369883383573</c:v>
                </c:pt>
                <c:pt idx="7">
                  <c:v>0.76443327297755</c:v>
                </c:pt>
              </c:numCache>
            </c:numRef>
          </c:val>
        </c:ser>
        <c:ser>
          <c:idx val="1"/>
          <c:order val="1"/>
          <c:tx>
            <c:strRef>
              <c:f>H8!$N$16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6:$V$16</c:f>
              <c:numCache>
                <c:formatCode>General</c:formatCode>
                <c:ptCount val="8"/>
                <c:pt idx="0">
                  <c:v>0.939589251103755</c:v>
                </c:pt>
                <c:pt idx="1">
                  <c:v>0.931405055238936</c:v>
                </c:pt>
                <c:pt idx="2">
                  <c:v>0.949458626882714</c:v>
                </c:pt>
                <c:pt idx="3">
                  <c:v>0.880041936047528</c:v>
                </c:pt>
                <c:pt idx="4">
                  <c:v>0.942641631595986</c:v>
                </c:pt>
                <c:pt idx="5">
                  <c:v>0.909855529925944</c:v>
                </c:pt>
                <c:pt idx="6">
                  <c:v>0.936822667065355</c:v>
                </c:pt>
                <c:pt idx="7">
                  <c:v>0.959210746200773</c:v>
                </c:pt>
              </c:numCache>
            </c:numRef>
          </c:val>
        </c:ser>
        <c:ser>
          <c:idx val="2"/>
          <c:order val="2"/>
          <c:tx>
            <c:strRef>
              <c:f>H8!$N$17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7:$V$17</c:f>
              <c:numCache>
                <c:formatCode>General</c:formatCode>
                <c:ptCount val="8"/>
                <c:pt idx="0">
                  <c:v>0.0604107488962447</c:v>
                </c:pt>
                <c:pt idx="1">
                  <c:v>0.068594944761064</c:v>
                </c:pt>
                <c:pt idx="2">
                  <c:v>0.0505374084661161</c:v>
                </c:pt>
                <c:pt idx="3">
                  <c:v>0.119958063952472</c:v>
                </c:pt>
                <c:pt idx="4">
                  <c:v>0.0573583684040142</c:v>
                </c:pt>
                <c:pt idx="5">
                  <c:v>0.0901444700740561</c:v>
                </c:pt>
                <c:pt idx="6">
                  <c:v>0.0631773329346447</c:v>
                </c:pt>
                <c:pt idx="7">
                  <c:v>0.0407875309890481</c:v>
                </c:pt>
              </c:numCache>
            </c:numRef>
          </c:val>
        </c:ser>
        <c:ser>
          <c:idx val="3"/>
          <c:order val="3"/>
          <c:tx>
            <c:strRef>
              <c:f>H8!$N$18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8:$V$18</c:f>
              <c:numCache>
                <c:formatCode>General</c:formatCode>
                <c:ptCount val="8"/>
                <c:pt idx="0">
                  <c:v>0.340076330606363</c:v>
                </c:pt>
                <c:pt idx="1">
                  <c:v>0.225922704435992</c:v>
                </c:pt>
                <c:pt idx="2">
                  <c:v>0.285086171693184</c:v>
                </c:pt>
                <c:pt idx="3">
                  <c:v>0.239038965577494</c:v>
                </c:pt>
                <c:pt idx="4">
                  <c:v>0.37644545160246</c:v>
                </c:pt>
                <c:pt idx="5">
                  <c:v>0.316095665897778</c:v>
                </c:pt>
                <c:pt idx="6">
                  <c:v>0.270630116616427</c:v>
                </c:pt>
                <c:pt idx="7">
                  <c:v>0.23556672702245</c:v>
                </c:pt>
              </c:numCache>
            </c:numRef>
          </c:val>
        </c:ser>
        <c:ser>
          <c:idx val="4"/>
          <c:order val="4"/>
          <c:tx>
            <c:strRef>
              <c:f>H8!$N$19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9:$V$19</c:f>
              <c:numCache>
                <c:formatCode>General</c:formatCode>
                <c:ptCount val="8"/>
                <c:pt idx="0">
                  <c:v>0.599512920497392</c:v>
                </c:pt>
                <c:pt idx="1">
                  <c:v>0.705479754378221</c:v>
                </c:pt>
                <c:pt idx="2">
                  <c:v>0.6643764198407</c:v>
                </c:pt>
                <c:pt idx="3">
                  <c:v>0.641002970470033</c:v>
                </c:pt>
                <c:pt idx="4">
                  <c:v>0.566196179993526</c:v>
                </c:pt>
                <c:pt idx="5">
                  <c:v>0.593759864028166</c:v>
                </c:pt>
                <c:pt idx="6">
                  <c:v>0.666190530067319</c:v>
                </c:pt>
                <c:pt idx="7">
                  <c:v>0.723645741988502</c:v>
                </c:pt>
              </c:numCache>
            </c:numRef>
          </c:val>
        </c:ser>
        <c:axId val="30495762"/>
        <c:axId val="13653392"/>
      </c:radarChart>
      <c:catAx>
        <c:axId val="30495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92"/>
        <c:crossesAt val="0"/>
        <c:auto val="1"/>
        <c:lblAlgn val="ctr"/>
        <c:lblOffset val="100"/>
        <c:noMultiLvlLbl val="0"/>
      </c:catAx>
      <c:valAx>
        <c:axId val="1365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49576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866500641461"/>
          <c:y val="0.264958012596221"/>
          <c:w val="0.189042336427439"/>
          <c:h val="0.47524492652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7650602409639"/>
          <c:y val="0.030836510428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807228915663"/>
          <c:y val="0.106862525229872"/>
          <c:w val="0.951506024096386"/>
          <c:h val="0.893137474770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O$6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N$7:$N$11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8!$O$7:$O$11</c:f>
              <c:numCache>
                <c:formatCode>General</c:formatCode>
                <c:ptCount val="5"/>
                <c:pt idx="0">
                  <c:v>0.730213486046074</c:v>
                </c:pt>
                <c:pt idx="1">
                  <c:v>0.934414509521582</c:v>
                </c:pt>
                <c:pt idx="2">
                  <c:v>0.0655854904784176</c:v>
                </c:pt>
                <c:pt idx="3">
                  <c:v>0.269786513953926</c:v>
                </c:pt>
                <c:pt idx="4">
                  <c:v>0.664627995567656</c:v>
                </c:pt>
              </c:numCache>
            </c:numRef>
          </c:val>
        </c:ser>
        <c:gapWidth val="10"/>
        <c:overlap val="0"/>
        <c:axId val="32547382"/>
        <c:axId val="69155194"/>
      </c:barChart>
      <c:catAx>
        <c:axId val="3254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94"/>
        <c:crossesAt val="0"/>
        <c:auto val="1"/>
        <c:lblAlgn val="ctr"/>
        <c:lblOffset val="100"/>
        <c:noMultiLvlLbl val="0"/>
      </c:catAx>
      <c:valAx>
        <c:axId val="6915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82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01679402133"/>
          <c:y val="0.0439496044535599"/>
          <c:w val="0.970904358048535"/>
          <c:h val="0.860728586776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L$15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5:$Q$15</c:f>
              <c:numCache>
                <c:formatCode>General</c:formatCode>
                <c:ptCount val="5"/>
                <c:pt idx="0">
                  <c:v>0.834165954176993</c:v>
                </c:pt>
                <c:pt idx="1">
                  <c:v>0.748132731962802</c:v>
                </c:pt>
                <c:pt idx="2">
                  <c:v>0.633279628372576</c:v>
                </c:pt>
                <c:pt idx="3">
                  <c:v>0.697677113739579</c:v>
                </c:pt>
                <c:pt idx="4">
                  <c:v>0.634762241774711</c:v>
                </c:pt>
              </c:numCache>
            </c:numRef>
          </c:val>
        </c:ser>
        <c:ser>
          <c:idx val="1"/>
          <c:order val="1"/>
          <c:tx>
            <c:strRef>
              <c:f>H9!$L$16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6:$Q$16</c:f>
              <c:numCache>
                <c:formatCode>General</c:formatCode>
                <c:ptCount val="5"/>
                <c:pt idx="0">
                  <c:v>0.951050336042598</c:v>
                </c:pt>
                <c:pt idx="1">
                  <c:v>0.948346492231601</c:v>
                </c:pt>
                <c:pt idx="2">
                  <c:v>0.923529042933981</c:v>
                </c:pt>
                <c:pt idx="3">
                  <c:v>0.941451001127521</c:v>
                </c:pt>
                <c:pt idx="4">
                  <c:v>0.900500114937744</c:v>
                </c:pt>
              </c:numCache>
            </c:numRef>
          </c:val>
        </c:ser>
        <c:ser>
          <c:idx val="2"/>
          <c:order val="2"/>
          <c:tx>
            <c:strRef>
              <c:f>H9!$L$17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7:$Q$17</c:f>
              <c:numCache>
                <c:formatCode>General</c:formatCode>
                <c:ptCount val="5"/>
                <c:pt idx="0">
                  <c:v>0.0489496639574021</c:v>
                </c:pt>
                <c:pt idx="1">
                  <c:v>0.0516535077683992</c:v>
                </c:pt>
                <c:pt idx="2">
                  <c:v>0.0764736832061589</c:v>
                </c:pt>
                <c:pt idx="3">
                  <c:v>0.0585489988724791</c:v>
                </c:pt>
                <c:pt idx="4">
                  <c:v>0.0994998850622564</c:v>
                </c:pt>
              </c:numCache>
            </c:numRef>
          </c:val>
        </c:ser>
        <c:ser>
          <c:idx val="3"/>
          <c:order val="3"/>
          <c:tx>
            <c:strRef>
              <c:f>H9!$L$18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8:$Q$18</c:f>
              <c:numCache>
                <c:formatCode>General</c:formatCode>
                <c:ptCount val="5"/>
                <c:pt idx="0">
                  <c:v>0.165834045823007</c:v>
                </c:pt>
                <c:pt idx="1">
                  <c:v>0.251867268037198</c:v>
                </c:pt>
                <c:pt idx="2">
                  <c:v>0.366720371627424</c:v>
                </c:pt>
                <c:pt idx="3">
                  <c:v>0.302322886260421</c:v>
                </c:pt>
                <c:pt idx="4">
                  <c:v>0.365237758225289</c:v>
                </c:pt>
              </c:numCache>
            </c:numRef>
          </c:val>
        </c:ser>
        <c:ser>
          <c:idx val="4"/>
          <c:order val="4"/>
          <c:tx>
            <c:strRef>
              <c:f>H9!$L$19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9:$Q$19</c:f>
              <c:numCache>
                <c:formatCode>General</c:formatCode>
                <c:ptCount val="5"/>
                <c:pt idx="0">
                  <c:v>0.785216290219591</c:v>
                </c:pt>
                <c:pt idx="1">
                  <c:v>0.696479224194403</c:v>
                </c:pt>
                <c:pt idx="2">
                  <c:v>0.556805945166417</c:v>
                </c:pt>
                <c:pt idx="3">
                  <c:v>0.6391281148671</c:v>
                </c:pt>
                <c:pt idx="4">
                  <c:v>0.535262356712455</c:v>
                </c:pt>
              </c:numCache>
            </c:numRef>
          </c:val>
        </c:ser>
        <c:gapWidth val="80"/>
        <c:overlap val="0"/>
        <c:axId val="51348044"/>
        <c:axId val="99169592"/>
      </c:barChart>
      <c:catAx>
        <c:axId val="51348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592"/>
        <c:crossesAt val="0"/>
        <c:auto val="1"/>
        <c:lblAlgn val="ctr"/>
        <c:lblOffset val="100"/>
        <c:noMultiLvlLbl val="0"/>
      </c:catAx>
      <c:valAx>
        <c:axId val="9916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044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875052481317"/>
          <c:y val="0.894716280886805"/>
          <c:w val="0.782055588210597"/>
          <c:h val="0.0999121007910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9244042728"/>
          <c:y val="0.0603170818929551"/>
          <c:w val="0.933552451383183"/>
          <c:h val="0.8483728692335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I$47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M$46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J$47:$M$47</c:f>
              <c:numCache>
                <c:formatCode>General</c:formatCode>
                <c:ptCount val="4"/>
                <c:pt idx="0">
                  <c:v>393874</c:v>
                </c:pt>
                <c:pt idx="1">
                  <c:v>414308</c:v>
                </c:pt>
                <c:pt idx="2">
                  <c:v>458715</c:v>
                </c:pt>
                <c:pt idx="3">
                  <c:v>396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I$48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M$46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J$48:$M$48</c:f>
              <c:numCache>
                <c:formatCode>General</c:formatCode>
                <c:ptCount val="4"/>
                <c:pt idx="0">
                  <c:v>339753</c:v>
                </c:pt>
                <c:pt idx="1">
                  <c:v>337374</c:v>
                </c:pt>
                <c:pt idx="2">
                  <c:v>375565</c:v>
                </c:pt>
                <c:pt idx="3">
                  <c:v>383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I$49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M$46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J$49:$M$49</c:f>
              <c:numCache>
                <c:formatCode>General</c:formatCode>
                <c:ptCount val="4"/>
                <c:pt idx="0">
                  <c:v>287933</c:v>
                </c:pt>
                <c:pt idx="1">
                  <c:v>487245</c:v>
                </c:pt>
                <c:pt idx="2">
                  <c:v>767405</c:v>
                </c:pt>
                <c:pt idx="3">
                  <c:v>133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6070"/>
        <c:axId val="48159561"/>
      </c:lineChart>
      <c:catAx>
        <c:axId val="202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561"/>
        <c:crossesAt val="0"/>
        <c:auto val="1"/>
        <c:lblAlgn val="ctr"/>
        <c:lblOffset val="100"/>
        <c:noMultiLvlLbl val="0"/>
      </c:catAx>
      <c:valAx>
        <c:axId val="48159561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743631881676"/>
          <c:y val="0.865299797353678"/>
          <c:w val="0.668638729115311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667058915823"/>
          <c:y val="0.0904874679297415"/>
          <c:w val="0.662587275437358"/>
          <c:h val="0.784685218077758"/>
        </c:manualLayout>
      </c:layout>
      <c:radarChart>
        <c:radarStyle val="marker"/>
        <c:varyColors val="0"/>
        <c:ser>
          <c:idx val="0"/>
          <c:order val="0"/>
          <c:tx>
            <c:strRef>
              <c:f>H10!$O$29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P$28:$W$2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P$29:$W$29</c:f>
              <c:numCache>
                <c:formatCode>General</c:formatCode>
                <c:ptCount val="8"/>
                <c:pt idx="0">
                  <c:v>0.812035931252921</c:v>
                </c:pt>
                <c:pt idx="1">
                  <c:v>0.787063835642017</c:v>
                </c:pt>
                <c:pt idx="2">
                  <c:v>0.7651100059007</c:v>
                </c:pt>
                <c:pt idx="3">
                  <c:v>0.728382990666051</c:v>
                </c:pt>
                <c:pt idx="4">
                  <c:v>0.775825662116842</c:v>
                </c:pt>
                <c:pt idx="5">
                  <c:v>0.70577661909989</c:v>
                </c:pt>
                <c:pt idx="6">
                  <c:v>0.759647486881319</c:v>
                </c:pt>
                <c:pt idx="7">
                  <c:v>0.745751239354265</c:v>
                </c:pt>
              </c:numCache>
            </c:numRef>
          </c:val>
        </c:ser>
        <c:ser>
          <c:idx val="1"/>
          <c:order val="1"/>
          <c:tx>
            <c:strRef>
              <c:f>H10!$O$30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P$28:$W$2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P$30:$W$30</c:f>
              <c:numCache>
                <c:formatCode>General</c:formatCode>
                <c:ptCount val="8"/>
                <c:pt idx="0">
                  <c:v>0.400051923775897</c:v>
                </c:pt>
                <c:pt idx="1">
                  <c:v>0.412747473059895</c:v>
                </c:pt>
                <c:pt idx="2">
                  <c:v>0.5496248840934</c:v>
                </c:pt>
                <c:pt idx="3">
                  <c:v>0.469458703386838</c:v>
                </c:pt>
                <c:pt idx="4">
                  <c:v>0.479967428957865</c:v>
                </c:pt>
                <c:pt idx="5">
                  <c:v>0.499204171240395</c:v>
                </c:pt>
                <c:pt idx="6">
                  <c:v>0.421406761377142</c:v>
                </c:pt>
                <c:pt idx="7">
                  <c:v>0.528212787593746</c:v>
                </c:pt>
              </c:numCache>
            </c:numRef>
          </c:val>
        </c:ser>
        <c:axId val="13866567"/>
        <c:axId val="65894289"/>
      </c:radarChart>
      <c:catAx>
        <c:axId val="13866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289"/>
        <c:crossesAt val="0"/>
        <c:auto val="1"/>
        <c:lblAlgn val="ctr"/>
        <c:lblOffset val="100"/>
        <c:noMultiLvlLbl val="0"/>
      </c:catAx>
      <c:valAx>
        <c:axId val="6589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86656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828822468032"/>
          <c:y val="0.907144266824551"/>
          <c:w val="0.772181689809367"/>
          <c:h val="0.0626603512926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1829645764072"/>
          <c:y val="0.030500607801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28579617104"/>
          <c:y val="0.110730467454967"/>
          <c:w val="0.954086896709848"/>
          <c:h val="0.86086860426566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37:$O$40</c:f>
              <c:strCache>
                <c:ptCount val="4"/>
                <c:pt idx="0">
                  <c:v>Ordenador de sobremesa</c:v>
                </c:pt>
                <c:pt idx="1">
                  <c:v>Ordenador portátil</c:v>
                </c:pt>
                <c:pt idx="2">
                  <c:v>Teléfono móvil</c:v>
                </c:pt>
                <c:pt idx="3">
                  <c:v>Otros medios de acceso</c:v>
                </c:pt>
              </c:strCache>
            </c:strRef>
          </c:cat>
          <c:val>
            <c:numRef>
              <c:f>H10!$Q$37:$Q$40</c:f>
              <c:numCache>
                <c:formatCode>General</c:formatCode>
                <c:ptCount val="4"/>
                <c:pt idx="0">
                  <c:v>0.760196297440529</c:v>
                </c:pt>
                <c:pt idx="1">
                  <c:v>0.469112859145892</c:v>
                </c:pt>
                <c:pt idx="2">
                  <c:v>0.0728035362057083</c:v>
                </c:pt>
                <c:pt idx="3">
                  <c:v>0.0832117366540713</c:v>
                </c:pt>
              </c:numCache>
            </c:numRef>
          </c:val>
        </c:ser>
        <c:gapWidth val="40"/>
        <c:overlap val="100"/>
        <c:axId val="11181090"/>
        <c:axId val="35195669"/>
      </c:barChart>
      <c:catAx>
        <c:axId val="1118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669"/>
        <c:crossesAt val="0"/>
        <c:auto val="1"/>
        <c:lblAlgn val="ctr"/>
        <c:lblOffset val="100"/>
        <c:noMultiLvlLbl val="0"/>
      </c:catAx>
      <c:valAx>
        <c:axId val="351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090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0531861515304"/>
          <c:y val="0.03102786866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25489212243"/>
          <c:y val="0.128173304750085"/>
          <c:w val="0.961364776718515"/>
          <c:h val="0.871826695249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R$1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P$15:$P$20</c:f>
              <c:strCache>
                <c:ptCount val="6"/>
                <c:pt idx="0">
                  <c:v>Línea ADSL</c:v>
                </c:pt>
                <c:pt idx="1">
                  <c:v>Red cable </c:v>
                </c:pt>
                <c:pt idx="2">
                  <c:v>Telefonía móvil de Banda Ancha </c:v>
                </c:pt>
                <c:pt idx="3">
                  <c:v>Otras conexiones de Banda Ancha</c:v>
                </c:pt>
                <c:pt idx="4">
                  <c:v>Línea Telefónica a través de Modem o RDSI</c:v>
                </c:pt>
                <c:pt idx="5">
                  <c:v>Otro tipo de telefonía móvil </c:v>
                </c:pt>
              </c:strCache>
            </c:strRef>
          </c:cat>
          <c:val>
            <c:numRef>
              <c:f>H11!$R$15:$R$20</c:f>
              <c:numCache>
                <c:formatCode>General</c:formatCode>
                <c:ptCount val="6"/>
                <c:pt idx="0">
                  <c:v>0.82361151657502</c:v>
                </c:pt>
                <c:pt idx="1">
                  <c:v>0.248722504075166</c:v>
                </c:pt>
                <c:pt idx="2">
                  <c:v>0.313986831846141</c:v>
                </c:pt>
                <c:pt idx="3">
                  <c:v>0.488818684729676</c:v>
                </c:pt>
                <c:pt idx="4">
                  <c:v>0.859904608698106</c:v>
                </c:pt>
                <c:pt idx="5">
                  <c:v>0.777183366700581</c:v>
                </c:pt>
              </c:numCache>
            </c:numRef>
          </c:val>
        </c:ser>
        <c:gapWidth val="10"/>
        <c:overlap val="100"/>
        <c:axId val="73908715"/>
        <c:axId val="9004392"/>
      </c:barChart>
      <c:catAx>
        <c:axId val="7390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92"/>
        <c:crossesAt val="0"/>
        <c:auto val="1"/>
        <c:lblAlgn val="ctr"/>
        <c:lblOffset val="100"/>
        <c:noMultiLvlLbl val="0"/>
      </c:catAx>
      <c:valAx>
        <c:axId val="900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7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060109289618"/>
          <c:y val="0.087610049388018"/>
          <c:w val="0.638251366120219"/>
          <c:h val="0.766158471118746"/>
        </c:manualLayout>
      </c:layout>
      <c:radarChart>
        <c:radarStyle val="marker"/>
        <c:varyColors val="0"/>
        <c:ser>
          <c:idx val="0"/>
          <c:order val="0"/>
          <c:tx>
            <c:strRef>
              <c:f>H11!$P$27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6:$X$2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7:$X$27</c:f>
              <c:numCache>
                <c:formatCode>General</c:formatCode>
                <c:ptCount val="8"/>
                <c:pt idx="0">
                  <c:v>0.848994231143184</c:v>
                </c:pt>
                <c:pt idx="1">
                  <c:v>0.611165544199094</c:v>
                </c:pt>
                <c:pt idx="2">
                  <c:v>0.814995393787697</c:v>
                </c:pt>
                <c:pt idx="3">
                  <c:v>0.805521646948684</c:v>
                </c:pt>
                <c:pt idx="4">
                  <c:v>0.68541509381204</c:v>
                </c:pt>
                <c:pt idx="5">
                  <c:v>0.73451161988035</c:v>
                </c:pt>
                <c:pt idx="6">
                  <c:v>0.832558547495834</c:v>
                </c:pt>
                <c:pt idx="7">
                  <c:v>0.78829565223089</c:v>
                </c:pt>
              </c:numCache>
            </c:numRef>
          </c:val>
        </c:ser>
        <c:ser>
          <c:idx val="1"/>
          <c:order val="1"/>
          <c:tx>
            <c:strRef>
              <c:f>H11!$P$28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6:$X$2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8:$X$28</c:f>
              <c:numCache>
                <c:formatCode>General</c:formatCode>
                <c:ptCount val="8"/>
                <c:pt idx="0">
                  <c:v>0.108841259209645</c:v>
                </c:pt>
                <c:pt idx="1">
                  <c:v>0.359440588289896</c:v>
                </c:pt>
                <c:pt idx="2">
                  <c:v>0.160009386243938</c:v>
                </c:pt>
                <c:pt idx="3">
                  <c:v>0.153231209787707</c:v>
                </c:pt>
                <c:pt idx="4">
                  <c:v>0.227469731286525</c:v>
                </c:pt>
                <c:pt idx="5">
                  <c:v>0.205936493327197</c:v>
                </c:pt>
                <c:pt idx="6">
                  <c:v>0.145804594493306</c:v>
                </c:pt>
                <c:pt idx="7">
                  <c:v>0.159924910807012</c:v>
                </c:pt>
              </c:numCache>
            </c:numRef>
          </c:val>
        </c:ser>
        <c:ser>
          <c:idx val="2"/>
          <c:order val="2"/>
          <c:tx>
            <c:strRef>
              <c:f>H11!$P$29</c:f>
              <c:strCache>
                <c:ptCount val="1"/>
                <c:pt idx="0">
                  <c:v>Telefonía móvil de Banda Ancha 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6:$X$2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9:$X$29</c:f>
              <c:numCache>
                <c:formatCode>General</c:formatCode>
                <c:ptCount val="8"/>
                <c:pt idx="0">
                  <c:v>0.0689886135298058</c:v>
                </c:pt>
                <c:pt idx="1">
                  <c:v>0.025062139667282</c:v>
                </c:pt>
                <c:pt idx="2">
                  <c:v>0.0178164815490779</c:v>
                </c:pt>
                <c:pt idx="3">
                  <c:v>0.0411186474902022</c:v>
                </c:pt>
                <c:pt idx="4">
                  <c:v>0.0712887621284568</c:v>
                </c:pt>
                <c:pt idx="5">
                  <c:v>0.0569489185457892</c:v>
                </c:pt>
                <c:pt idx="6">
                  <c:v>0.0908014448493354</c:v>
                </c:pt>
                <c:pt idx="7">
                  <c:v>0.0749483188473219</c:v>
                </c:pt>
              </c:numCache>
            </c:numRef>
          </c:val>
        </c:ser>
        <c:ser>
          <c:idx val="3"/>
          <c:order val="3"/>
          <c:tx>
            <c:strRef>
              <c:f>H11!$P$30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6:$X$2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30:$X$30</c:f>
              <c:numCache>
                <c:formatCode>General</c:formatCode>
                <c:ptCount val="8"/>
                <c:pt idx="0">
                  <c:v>0.0349912494868526</c:v>
                </c:pt>
                <c:pt idx="1">
                  <c:v>0.0254179601687311</c:v>
                </c:pt>
                <c:pt idx="2">
                  <c:v>0.0310093688620048</c:v>
                </c:pt>
                <c:pt idx="3">
                  <c:v>0.00704891099832038</c:v>
                </c:pt>
                <c:pt idx="4">
                  <c:v>0.00829069149679837</c:v>
                </c:pt>
                <c:pt idx="5">
                  <c:v>0.0703089047399908</c:v>
                </c:pt>
                <c:pt idx="6">
                  <c:v>0.0183117908317452</c:v>
                </c:pt>
                <c:pt idx="7">
                  <c:v>0.0258422144104417</c:v>
                </c:pt>
              </c:numCache>
            </c:numRef>
          </c:val>
        </c:ser>
        <c:axId val="80409187"/>
        <c:axId val="67639707"/>
      </c:radarChart>
      <c:catAx>
        <c:axId val="80409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07"/>
        <c:crossesAt val="0"/>
        <c:auto val="1"/>
        <c:lblAlgn val="ctr"/>
        <c:lblOffset val="100"/>
        <c:noMultiLvlLbl val="0"/>
      </c:catAx>
      <c:valAx>
        <c:axId val="6763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40918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99635701275"/>
          <c:y val="0.246188533390595"/>
          <c:w val="0.19023679417122"/>
          <c:h val="0.518896285162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759878419453"/>
          <c:y val="0.0558493060145407"/>
          <c:w val="0.961768617021277"/>
          <c:h val="0.84512007050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2!$AP$28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28:$AU$28</c:f>
              <c:numCache>
                <c:formatCode>General</c:formatCode>
                <c:ptCount val="5"/>
                <c:pt idx="0">
                  <c:v>0.66287196653935</c:v>
                </c:pt>
                <c:pt idx="1">
                  <c:v>0.727262085918296</c:v>
                </c:pt>
                <c:pt idx="2">
                  <c:v>0.812612273632082</c:v>
                </c:pt>
                <c:pt idx="3">
                  <c:v>0.809329562247818</c:v>
                </c:pt>
                <c:pt idx="4">
                  <c:v>0.816657916447911</c:v>
                </c:pt>
              </c:numCache>
            </c:numRef>
          </c:val>
        </c:ser>
        <c:ser>
          <c:idx val="1"/>
          <c:order val="1"/>
          <c:tx>
            <c:strRef>
              <c:f>H12!$AP$29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29:$AU$29</c:f>
              <c:numCache>
                <c:formatCode>General</c:formatCode>
                <c:ptCount val="5"/>
                <c:pt idx="0">
                  <c:v>0.26722773283762</c:v>
                </c:pt>
                <c:pt idx="1">
                  <c:v>0.179121865297682</c:v>
                </c:pt>
                <c:pt idx="2">
                  <c:v>0.109542651842501</c:v>
                </c:pt>
                <c:pt idx="3">
                  <c:v>0.111034853021758</c:v>
                </c:pt>
                <c:pt idx="4">
                  <c:v>0.0718410817413293</c:v>
                </c:pt>
              </c:numCache>
            </c:numRef>
          </c:val>
        </c:ser>
        <c:ser>
          <c:idx val="2"/>
          <c:order val="2"/>
          <c:tx>
            <c:strRef>
              <c:f>H12!$AP$30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30:$AU$30</c:f>
              <c:numCache>
                <c:formatCode>General</c:formatCode>
                <c:ptCount val="5"/>
                <c:pt idx="0">
                  <c:v>0.050479617177629</c:v>
                </c:pt>
                <c:pt idx="1">
                  <c:v>0.065428114357062</c:v>
                </c:pt>
                <c:pt idx="2">
                  <c:v>0.0811343885031801</c:v>
                </c:pt>
                <c:pt idx="3">
                  <c:v>0.0597156188251703</c:v>
                </c:pt>
                <c:pt idx="4">
                  <c:v>0.0470583193151257</c:v>
                </c:pt>
              </c:numCache>
            </c:numRef>
          </c:val>
        </c:ser>
        <c:ser>
          <c:idx val="3"/>
          <c:order val="3"/>
          <c:tx>
            <c:strRef>
              <c:f>H12!$AP$31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31:$AU$31</c:f>
              <c:numCache>
                <c:formatCode>General</c:formatCode>
                <c:ptCount val="5"/>
                <c:pt idx="0">
                  <c:v>0.024854045340343</c:v>
                </c:pt>
                <c:pt idx="1">
                  <c:v>0.0167499986064893</c:v>
                </c:pt>
                <c:pt idx="2">
                  <c:v>0.0355998446375686</c:v>
                </c:pt>
                <c:pt idx="3">
                  <c:v>0.0355282748390739</c:v>
                </c:pt>
                <c:pt idx="4">
                  <c:v>0.0345597925662427</c:v>
                </c:pt>
              </c:numCache>
            </c:numRef>
          </c:val>
        </c:ser>
        <c:ser>
          <c:idx val="4"/>
          <c:order val="4"/>
          <c:tx>
            <c:strRef>
              <c:f>H12!$AP$32</c:f>
              <c:strCache>
                <c:ptCount val="1"/>
                <c:pt idx="0">
                  <c:v>Banda Estrecha Módem o RDS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32:$AU$32</c:f>
              <c:numCache>
                <c:formatCode>General</c:formatCode>
                <c:ptCount val="5"/>
                <c:pt idx="0">
                  <c:v>0.0133828078481491</c:v>
                </c:pt>
                <c:pt idx="1">
                  <c:v>0.0438788649019247</c:v>
                </c:pt>
                <c:pt idx="2">
                  <c:v>0.0164162256639316</c:v>
                </c:pt>
                <c:pt idx="3">
                  <c:v>0.0276964460655438</c:v>
                </c:pt>
                <c:pt idx="4">
                  <c:v>0.0402652923465944</c:v>
                </c:pt>
              </c:numCache>
            </c:numRef>
          </c:val>
        </c:ser>
        <c:ser>
          <c:idx val="5"/>
          <c:order val="5"/>
          <c:tx>
            <c:strRef>
              <c:f>H12!$AP$33</c:f>
              <c:strCache>
                <c:ptCount val="1"/>
                <c:pt idx="0">
                  <c:v>Otro tipo banda estrech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33:$AU$33</c:f>
              <c:numCache>
                <c:formatCode>General</c:formatCode>
                <c:ptCount val="5"/>
                <c:pt idx="0">
                  <c:v>0.0292236083477352</c:v>
                </c:pt>
                <c:pt idx="1">
                  <c:v>0.0196373527755946</c:v>
                </c:pt>
                <c:pt idx="2">
                  <c:v>0.00847210758848376</c:v>
                </c:pt>
                <c:pt idx="3">
                  <c:v>0.0081805250369452</c:v>
                </c:pt>
                <c:pt idx="4">
                  <c:v>0.00634837299503916</c:v>
                </c:pt>
              </c:numCache>
            </c:numRef>
          </c:val>
        </c:ser>
        <c:gapWidth val="150"/>
        <c:overlap val="0"/>
        <c:axId val="78662679"/>
        <c:axId val="28507373"/>
      </c:barChart>
      <c:catAx>
        <c:axId val="7866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373"/>
        <c:crossesAt val="0"/>
        <c:auto val="1"/>
        <c:lblAlgn val="ctr"/>
        <c:lblOffset val="100"/>
        <c:noMultiLvlLbl val="0"/>
      </c:catAx>
      <c:valAx>
        <c:axId val="285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679"/>
        <c:crossesAt val="1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0797872340426"/>
          <c:y val="0.903282661379158"/>
          <c:w val="0.825987841945289"/>
          <c:h val="0.062128222075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638618246236"/>
          <c:y val="0.10498753117207"/>
          <c:w val="0.734189548272808"/>
          <c:h val="0.6654613466334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6b9f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12!$AP$22:$AP$23</c:f>
              <c:strCache>
                <c:ptCount val="2"/>
                <c:pt idx="0">
                  <c:v>Conexiones Banda Ancha</c:v>
                </c:pt>
                <c:pt idx="1">
                  <c:v>Conexiones Banda Estrecha</c:v>
                </c:pt>
              </c:strCache>
            </c:strRef>
          </c:cat>
          <c:val>
            <c:numRef>
              <c:f>H12!$AV$22:$AV$23</c:f>
              <c:numCache>
                <c:formatCode>General</c:formatCode>
                <c:ptCount val="2"/>
                <c:pt idx="0">
                  <c:v>0.956629989622694</c:v>
                </c:pt>
                <c:pt idx="1">
                  <c:v>0.04178964962728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09853793581"/>
          <c:y val="0.0265420957638815"/>
          <c:w val="0.964962366986764"/>
          <c:h val="0.861981102027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3!$AL$20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0:$AP$20</c:f>
              <c:numCache>
                <c:formatCode>General</c:formatCode>
                <c:ptCount val="4"/>
                <c:pt idx="0">
                  <c:v>0.589687089196819</c:v>
                </c:pt>
                <c:pt idx="1">
                  <c:v>0.734887629350763</c:v>
                </c:pt>
                <c:pt idx="2">
                  <c:v>0.76278674377568</c:v>
                </c:pt>
                <c:pt idx="3">
                  <c:v>0.819405776529574</c:v>
                </c:pt>
              </c:numCache>
            </c:numRef>
          </c:val>
        </c:ser>
        <c:ser>
          <c:idx val="1"/>
          <c:order val="1"/>
          <c:tx>
            <c:strRef>
              <c:f>H13!$AL$21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1:$AP$21</c:f>
              <c:numCache>
                <c:formatCode>General</c:formatCode>
                <c:ptCount val="4"/>
                <c:pt idx="0">
                  <c:v>0.263037950132535</c:v>
                </c:pt>
                <c:pt idx="1">
                  <c:v>0.15636451664065</c:v>
                </c:pt>
                <c:pt idx="2">
                  <c:v>0.190677365756901</c:v>
                </c:pt>
                <c:pt idx="3">
                  <c:v>0.121318086836799</c:v>
                </c:pt>
              </c:numCache>
            </c:numRef>
          </c:val>
        </c:ser>
        <c:ser>
          <c:idx val="2"/>
          <c:order val="2"/>
          <c:tx>
            <c:strRef>
              <c:f>H13!$AL$22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2:$AP$22</c:f>
              <c:numCache>
                <c:formatCode>General</c:formatCode>
                <c:ptCount val="4"/>
                <c:pt idx="0">
                  <c:v>0.0363230825593173</c:v>
                </c:pt>
                <c:pt idx="1">
                  <c:v>0.0498064781811453</c:v>
                </c:pt>
                <c:pt idx="2">
                  <c:v>0.0695011527711588</c:v>
                </c:pt>
                <c:pt idx="3">
                  <c:v>0.137133179406264</c:v>
                </c:pt>
              </c:numCache>
            </c:numRef>
          </c:val>
        </c:ser>
        <c:ser>
          <c:idx val="3"/>
          <c:order val="3"/>
          <c:tx>
            <c:strRef>
              <c:f>H13!$AL$23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3:$AP$23</c:f>
              <c:numCache>
                <c:formatCode>General</c:formatCode>
                <c:ptCount val="4"/>
                <c:pt idx="0">
                  <c:v>0.0396202831713467</c:v>
                </c:pt>
                <c:pt idx="1">
                  <c:v>0.0301092681786689</c:v>
                </c:pt>
                <c:pt idx="2">
                  <c:v>0.0235319877896418</c:v>
                </c:pt>
                <c:pt idx="3">
                  <c:v>0.0277190566991782</c:v>
                </c:pt>
              </c:numCache>
            </c:numRef>
          </c:val>
        </c:ser>
        <c:ser>
          <c:idx val="4"/>
          <c:order val="4"/>
          <c:tx>
            <c:strRef>
              <c:f>H13!$AL$24</c:f>
              <c:strCache>
                <c:ptCount val="1"/>
                <c:pt idx="0">
                  <c:v>Banda estrecha Módem o RDS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4:$AP$24</c:f>
              <c:numCache>
                <c:formatCode>General</c:formatCode>
                <c:ptCount val="4"/>
                <c:pt idx="0">
                  <c:v>0.013959226774131</c:v>
                </c:pt>
                <c:pt idx="1">
                  <c:v>0.0306796775656597</c:v>
                </c:pt>
                <c:pt idx="2">
                  <c:v>0.0335355512908032</c:v>
                </c:pt>
                <c:pt idx="3">
                  <c:v>0.0285963191529544</c:v>
                </c:pt>
              </c:numCache>
            </c:numRef>
          </c:val>
        </c:ser>
        <c:ser>
          <c:idx val="5"/>
          <c:order val="5"/>
          <c:tx>
            <c:strRef>
              <c:f>H13!$AL$25</c:f>
              <c:strCache>
                <c:ptCount val="1"/>
                <c:pt idx="0">
                  <c:v>Otro tipo banda estrecha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5:$AP$25</c:f>
              <c:numCache>
                <c:formatCode>General</c:formatCode>
                <c:ptCount val="4"/>
                <c:pt idx="0">
                  <c:v>0.0373736611856992</c:v>
                </c:pt>
                <c:pt idx="1">
                  <c:v>0.0190488910406771</c:v>
                </c:pt>
                <c:pt idx="2">
                  <c:v>0.0178947865548672</c:v>
                </c:pt>
                <c:pt idx="3">
                  <c:v>0.0172711045587187</c:v>
                </c:pt>
              </c:numCache>
            </c:numRef>
          </c:val>
        </c:ser>
        <c:gapWidth val="30"/>
        <c:overlap val="0"/>
        <c:axId val="54895216"/>
        <c:axId val="6376356"/>
      </c:barChart>
      <c:catAx>
        <c:axId val="54895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56"/>
        <c:crossesAt val="0"/>
        <c:auto val="1"/>
        <c:lblAlgn val="ctr"/>
        <c:lblOffset val="100"/>
        <c:noMultiLvlLbl val="0"/>
      </c:catAx>
      <c:valAx>
        <c:axId val="63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53101479367"/>
          <c:y val="0.910712389850303"/>
          <c:w val="0.706549009429882"/>
          <c:h val="0.0524471812294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2067553735926"/>
          <c:y val="0.1069226178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91402251791"/>
          <c:y val="0.173562761090113"/>
          <c:w val="0.941914022517912"/>
          <c:h val="0.800775810622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M$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S$76:$S$84</c:f>
              <c:numCache>
                <c:formatCode>General</c:formatCode>
                <c:ptCount val="9"/>
                <c:pt idx="0">
                  <c:v>0.41449079737349</c:v>
                </c:pt>
                <c:pt idx="1">
                  <c:v>0.484027009796906</c:v>
                </c:pt>
                <c:pt idx="2">
                  <c:v>0.420321225167404</c:v>
                </c:pt>
                <c:pt idx="3">
                  <c:v>0.359311605510723</c:v>
                </c:pt>
                <c:pt idx="4">
                  <c:v>0.41439724324222</c:v>
                </c:pt>
                <c:pt idx="5">
                  <c:v>0.303165580438085</c:v>
                </c:pt>
                <c:pt idx="6">
                  <c:v>0.474804653306154</c:v>
                </c:pt>
                <c:pt idx="7">
                  <c:v>0.480977279833066</c:v>
                </c:pt>
                <c:pt idx="8">
                  <c:v>0.436910860596155</c:v>
                </c:pt>
              </c:numCache>
            </c:numRef>
          </c:val>
        </c:ser>
        <c:ser>
          <c:idx val="1"/>
          <c:order val="1"/>
          <c:tx>
            <c:strRef>
              <c:f>Evolucion!$U$7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V$76:$V$84</c:f>
              <c:numCache>
                <c:formatCode>General</c:formatCode>
                <c:ptCount val="9"/>
                <c:pt idx="0">
                  <c:v>0.439514546267812</c:v>
                </c:pt>
                <c:pt idx="1">
                  <c:v>0.522552433187486</c:v>
                </c:pt>
                <c:pt idx="2">
                  <c:v>0.46685792769074</c:v>
                </c:pt>
                <c:pt idx="3">
                  <c:v>0.378166019596968</c:v>
                </c:pt>
                <c:pt idx="4">
                  <c:v>0.462298700967256</c:v>
                </c:pt>
                <c:pt idx="5">
                  <c:v>0.348238262249023</c:v>
                </c:pt>
                <c:pt idx="6">
                  <c:v>0.546502634939477</c:v>
                </c:pt>
                <c:pt idx="7">
                  <c:v>0.534648149595463</c:v>
                </c:pt>
                <c:pt idx="8">
                  <c:v>0.483720413379264</c:v>
                </c:pt>
              </c:numCache>
            </c:numRef>
          </c:val>
        </c:ser>
        <c:gapWidth val="60"/>
        <c:overlap val="0"/>
        <c:axId val="99800619"/>
        <c:axId val="37409401"/>
      </c:barChart>
      <c:catAx>
        <c:axId val="9980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401"/>
        <c:crossesAt val="0"/>
        <c:auto val="1"/>
        <c:lblAlgn val="ctr"/>
        <c:lblOffset val="100"/>
        <c:noMultiLvlLbl val="0"/>
      </c:catAx>
      <c:valAx>
        <c:axId val="3740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779938587513"/>
          <c:y val="0.22657648697036"/>
          <c:w val="0.182343909928352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51873548126452"/>
          <c:y val="0.037798609011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39501060499"/>
          <c:y val="0.102963410946477"/>
          <c:w val="0.947177052822947"/>
          <c:h val="0.858633202298155"/>
        </c:manualLayout>
      </c:layout>
      <c:lineChart>
        <c:grouping val="standard"/>
        <c:varyColors val="0"/>
        <c:ser>
          <c:idx val="0"/>
          <c:order val="0"/>
          <c:tx>
            <c:strRef>
              <c:f>Evolucion!$S$10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108:$R$108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O$109:$R$109</c:f>
              <c:numCache>
                <c:formatCode>General</c:formatCode>
                <c:ptCount val="4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  <c:pt idx="3">
                  <c:v>0.0655854904784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9447"/>
        <c:axId val="4936056"/>
      </c:lineChart>
      <c:catAx>
        <c:axId val="241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56"/>
        <c:crossesAt val="0"/>
        <c:auto val="1"/>
        <c:lblAlgn val="ctr"/>
        <c:lblOffset val="100"/>
        <c:noMultiLvlLbl val="0"/>
      </c:catAx>
      <c:valAx>
        <c:axId val="4936056"/>
        <c:scaling>
          <c:orientation val="minMax"/>
          <c:max val="0.12"/>
          <c:min val="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447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594095940959"/>
          <c:w val="0.924045801526718"/>
          <c:h val="0.83291512915129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S$11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108:$R$108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O$110:$R$110</c:f>
              <c:numCache>
                <c:formatCode>General</c:formatCode>
                <c:ptCount val="4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  <c:pt idx="3">
                  <c:v>0.269786513953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7188"/>
        <c:axId val="63662773"/>
      </c:lineChart>
      <c:catAx>
        <c:axId val="7487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773"/>
        <c:crossesAt val="0"/>
        <c:auto val="1"/>
        <c:lblAlgn val="ctr"/>
        <c:lblOffset val="100"/>
        <c:noMultiLvlLbl val="0"/>
      </c:catAx>
      <c:valAx>
        <c:axId val="63662773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188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layout>
        <c:manualLayout>
          <c:xMode val="edge"/>
          <c:yMode val="edge"/>
          <c:x val="0.436599160737092"/>
          <c:y val="0.10603233830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060572888159"/>
          <c:y val="0.196517412935323"/>
          <c:w val="0.926838168217479"/>
          <c:h val="0.803482587064677"/>
        </c:manualLayout>
      </c:layout>
      <c:lineChart>
        <c:grouping val="standard"/>
        <c:varyColors val="0"/>
        <c:ser>
          <c:idx val="0"/>
          <c:order val="0"/>
          <c:tx>
            <c:strRef>
              <c:f>Evolucion!$S$11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108:$R$108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O$111:$R$111</c:f>
              <c:numCache>
                <c:formatCode>General</c:formatCode>
                <c:ptCount val="4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  <c:pt idx="3">
                  <c:v>0.664627995567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6977"/>
        <c:axId val="69888980"/>
      </c:lineChart>
      <c:catAx>
        <c:axId val="6180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980"/>
        <c:crossesAt val="0"/>
        <c:auto val="1"/>
        <c:lblAlgn val="ctr"/>
        <c:lblOffset val="100"/>
        <c:noMultiLvlLbl val="0"/>
      </c:catAx>
      <c:valAx>
        <c:axId val="6988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97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43174510377"/>
          <c:y val="0.0251306795335746"/>
          <c:w val="0.953113124817305"/>
          <c:h val="0.9696421391234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Q$41:$R$56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S$41:$S$56</c:f>
              <c:numCache>
                <c:formatCode>General</c:formatCode>
                <c:ptCount val="16"/>
                <c:pt idx="0">
                  <c:v>0.549279865768667</c:v>
                </c:pt>
                <c:pt idx="1">
                  <c:v>0.643215675049765</c:v>
                </c:pt>
                <c:pt idx="2">
                  <c:v>0.592638192750987</c:v>
                </c:pt>
                <c:pt idx="3">
                  <c:v>0.561278838865891</c:v>
                </c:pt>
                <c:pt idx="4">
                  <c:v>0.620459838305553</c:v>
                </c:pt>
                <c:pt idx="5">
                  <c:v>0.486886852550595</c:v>
                </c:pt>
                <c:pt idx="6">
                  <c:v>0.587436636837265</c:v>
                </c:pt>
                <c:pt idx="7">
                  <c:v>0.632637373836829</c:v>
                </c:pt>
                <c:pt idx="8">
                  <c:v>0.41449079737349</c:v>
                </c:pt>
                <c:pt idx="9">
                  <c:v>0.484027009796906</c:v>
                </c:pt>
                <c:pt idx="10">
                  <c:v>0.420321225167404</c:v>
                </c:pt>
                <c:pt idx="11">
                  <c:v>0.359311605510723</c:v>
                </c:pt>
                <c:pt idx="12">
                  <c:v>0.41439724324222</c:v>
                </c:pt>
                <c:pt idx="13">
                  <c:v>0.303165580438085</c:v>
                </c:pt>
                <c:pt idx="14">
                  <c:v>0.474804653306154</c:v>
                </c:pt>
                <c:pt idx="15">
                  <c:v>0.480977279833066</c:v>
                </c:pt>
              </c:numCache>
            </c:numRef>
          </c:val>
        </c:ser>
        <c:gapWidth val="10"/>
        <c:overlap val="-100"/>
        <c:axId val="43715985"/>
        <c:axId val="16215463"/>
      </c:barChart>
      <c:catAx>
        <c:axId val="43715985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463"/>
        <c:crossesAt val="0"/>
        <c:auto val="1"/>
        <c:lblAlgn val="ctr"/>
        <c:lblOffset val="100"/>
        <c:noMultiLvlLbl val="0"/>
      </c:catAx>
      <c:valAx>
        <c:axId val="16215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9086757991"/>
          <c:y val="0.0244762091247308"/>
          <c:w val="0.95439497716895"/>
          <c:h val="0.950362247895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Q$57:$R$72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S$57:$S$72</c:f>
              <c:numCache>
                <c:formatCode>General</c:formatCode>
                <c:ptCount val="16"/>
                <c:pt idx="0">
                  <c:v>0.661515820456218</c:v>
                </c:pt>
                <c:pt idx="1">
                  <c:v>0.752363357229284</c:v>
                </c:pt>
                <c:pt idx="2">
                  <c:v>0.711727419316404</c:v>
                </c:pt>
                <c:pt idx="3">
                  <c:v>0.721973955421724</c:v>
                </c:pt>
                <c:pt idx="4">
                  <c:v>0.675588682650981</c:v>
                </c:pt>
                <c:pt idx="5">
                  <c:v>0.678850394472485</c:v>
                </c:pt>
                <c:pt idx="6">
                  <c:v>0.765026552661605</c:v>
                </c:pt>
                <c:pt idx="7">
                  <c:v>0.779353719816276</c:v>
                </c:pt>
                <c:pt idx="8">
                  <c:v>0.913546397454104</c:v>
                </c:pt>
                <c:pt idx="9">
                  <c:v>0.903199281820429</c:v>
                </c:pt>
                <c:pt idx="10">
                  <c:v>0.86981007681126</c:v>
                </c:pt>
                <c:pt idx="11">
                  <c:v>0.877991062395182</c:v>
                </c:pt>
                <c:pt idx="12">
                  <c:v>0.922403074845216</c:v>
                </c:pt>
                <c:pt idx="13">
                  <c:v>0.856804037830156</c:v>
                </c:pt>
                <c:pt idx="14">
                  <c:v>0.91383414799059</c:v>
                </c:pt>
                <c:pt idx="15">
                  <c:v>0.919994886969199</c:v>
                </c:pt>
              </c:numCache>
            </c:numRef>
          </c:val>
        </c:ser>
        <c:gapWidth val="10"/>
        <c:overlap val="-100"/>
        <c:axId val="32210483"/>
        <c:axId val="86025633"/>
      </c:barChart>
      <c:catAx>
        <c:axId val="32210483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633"/>
        <c:crossesAt val="0"/>
        <c:auto val="1"/>
        <c:lblAlgn val="ctr"/>
        <c:lblOffset val="100"/>
        <c:noMultiLvlLbl val="0"/>
      </c:catAx>
      <c:valAx>
        <c:axId val="8602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87259303602"/>
          <c:y val="0.105747856462369"/>
          <c:w val="0.413000099770528"/>
          <c:h val="0.812744786704774"/>
        </c:manualLayout>
      </c:layout>
      <c:radarChart>
        <c:radarStyle val="marker"/>
        <c:varyColors val="0"/>
        <c:ser>
          <c:idx val="0"/>
          <c:order val="0"/>
          <c:tx>
            <c:strRef>
              <c:f>H2!$L$15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5:$Q$15</c:f>
              <c:numCache>
                <c:formatCode>General</c:formatCode>
                <c:ptCount val="5"/>
                <c:pt idx="0">
                  <c:v>0.997197823560622</c:v>
                </c:pt>
                <c:pt idx="1">
                  <c:v>1</c:v>
                </c:pt>
                <c:pt idx="2">
                  <c:v>0.991864239193517</c:v>
                </c:pt>
                <c:pt idx="3">
                  <c:v>0.998066726506084</c:v>
                </c:pt>
                <c:pt idx="4">
                  <c:v>0.995567476805737</c:v>
                </c:pt>
              </c:numCache>
            </c:numRef>
          </c:val>
        </c:ser>
        <c:ser>
          <c:idx val="1"/>
          <c:order val="1"/>
          <c:tx>
            <c:strRef>
              <c:f>H2!$L$16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6:$Q$16</c:f>
              <c:numCache>
                <c:formatCode>General</c:formatCode>
                <c:ptCount val="5"/>
                <c:pt idx="0">
                  <c:v>0.681355269573885</c:v>
                </c:pt>
                <c:pt idx="1">
                  <c:v>0.645093340488461</c:v>
                </c:pt>
                <c:pt idx="2">
                  <c:v>0.609701115577241</c:v>
                </c:pt>
                <c:pt idx="3">
                  <c:v>0.621733136831479</c:v>
                </c:pt>
                <c:pt idx="4">
                  <c:v>0.523912857874666</c:v>
                </c:pt>
              </c:numCache>
            </c:numRef>
          </c:val>
        </c:ser>
        <c:ser>
          <c:idx val="2"/>
          <c:order val="2"/>
          <c:tx>
            <c:strRef>
              <c:f>H2!$L$17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7:$Q$17</c:f>
              <c:numCache>
                <c:formatCode>General</c:formatCode>
                <c:ptCount val="5"/>
                <c:pt idx="0">
                  <c:v>0.591642661820588</c:v>
                </c:pt>
                <c:pt idx="1">
                  <c:v>0.55329798947086</c:v>
                </c:pt>
                <c:pt idx="2">
                  <c:v>0.442727253186596</c:v>
                </c:pt>
                <c:pt idx="3">
                  <c:v>0.430160495032297</c:v>
                </c:pt>
                <c:pt idx="4">
                  <c:v>0.332015908702829</c:v>
                </c:pt>
              </c:numCache>
            </c:numRef>
          </c:val>
        </c:ser>
        <c:ser>
          <c:idx val="3"/>
          <c:order val="3"/>
          <c:tx>
            <c:strRef>
              <c:f>H2!$L$18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8:$Q$18</c:f>
              <c:numCache>
                <c:formatCode>General</c:formatCode>
                <c:ptCount val="5"/>
                <c:pt idx="0">
                  <c:v>0.943826512090495</c:v>
                </c:pt>
                <c:pt idx="1">
                  <c:v>0.933155071967629</c:v>
                </c:pt>
                <c:pt idx="2">
                  <c:v>0.910216452077467</c:v>
                </c:pt>
                <c:pt idx="3">
                  <c:v>0.928383169092385</c:v>
                </c:pt>
                <c:pt idx="4">
                  <c:v>0.884907365245603</c:v>
                </c:pt>
              </c:numCache>
            </c:numRef>
          </c:val>
        </c:ser>
        <c:ser>
          <c:idx val="4"/>
          <c:order val="4"/>
          <c:tx>
            <c:strRef>
              <c:f>H2!$L$19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9:$Q$19</c:f>
              <c:numCache>
                <c:formatCode>General</c:formatCode>
                <c:ptCount val="5"/>
                <c:pt idx="0">
                  <c:v>0.827829940433612</c:v>
                </c:pt>
                <c:pt idx="1">
                  <c:v>0.736148505904522</c:v>
                </c:pt>
                <c:pt idx="2">
                  <c:v>0.624150957590869</c:v>
                </c:pt>
                <c:pt idx="3">
                  <c:v>0.687992990693145</c:v>
                </c:pt>
                <c:pt idx="4">
                  <c:v>0.623770917525186</c:v>
                </c:pt>
              </c:numCache>
            </c:numRef>
          </c:val>
        </c:ser>
        <c:axId val="84577696"/>
        <c:axId val="63471377"/>
      </c:radarChart>
      <c:catAx>
        <c:axId val="84577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377"/>
        <c:crossesAt val="0"/>
        <c:auto val="1"/>
        <c:lblAlgn val="ctr"/>
        <c:lblOffset val="100"/>
        <c:noMultiLvlLbl val="0"/>
      </c:catAx>
      <c:valAx>
        <c:axId val="634713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696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989424324055"/>
          <c:y val="0.908224833280407"/>
          <c:w val="0.908061458645116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322920</xdr:colOff>
      <xdr:row>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93108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8</xdr:row>
      <xdr:rowOff>14292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0" y="0"/>
          <a:ext cx="137048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24</xdr:row>
      <xdr:rowOff>9360</xdr:rowOff>
    </xdr:from>
    <xdr:to>
      <xdr:col>8</xdr:col>
      <xdr:colOff>151560</xdr:colOff>
      <xdr:row>45</xdr:row>
      <xdr:rowOff>152280</xdr:rowOff>
    </xdr:to>
    <xdr:graphicFrame>
      <xdr:nvGraphicFramePr>
        <xdr:cNvPr id="55" name="Chart 2"/>
        <xdr:cNvGraphicFramePr/>
      </xdr:nvGraphicFramePr>
      <xdr:xfrm>
        <a:off x="1408320" y="4352760"/>
        <a:ext cx="8382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2600</xdr:colOff>
      <xdr:row>9</xdr:row>
      <xdr:rowOff>152640</xdr:rowOff>
    </xdr:from>
    <xdr:to>
      <xdr:col>9</xdr:col>
      <xdr:colOff>418320</xdr:colOff>
      <xdr:row>11</xdr:row>
      <xdr:rowOff>128520</xdr:rowOff>
    </xdr:to>
    <xdr:grpSp>
      <xdr:nvGrpSpPr>
        <xdr:cNvPr id="56" name="Group 4"/>
        <xdr:cNvGrpSpPr/>
      </xdr:nvGrpSpPr>
      <xdr:grpSpPr>
        <a:xfrm>
          <a:off x="10101960" y="1609920"/>
          <a:ext cx="760320" cy="328320"/>
          <a:chOff x="10101960" y="1609920"/>
          <a:chExt cx="760320" cy="328320"/>
        </a:xfrm>
      </xdr:grpSpPr>
      <xdr:sp>
        <xdr:nvSpPr>
          <xdr:cNvPr id="57" name="AutoShape 5"/>
          <xdr:cNvSpPr/>
        </xdr:nvSpPr>
        <xdr:spPr>
          <a:xfrm>
            <a:off x="10101960" y="1609920"/>
            <a:ext cx="266760" cy="328320"/>
          </a:xfrm>
          <a:custGeom>
            <a:avLst/>
            <a:gdLst>
              <a:gd name="textAreaLeft" fmla="*/ 35640 w 266760"/>
              <a:gd name="textAreaRight" fmla="*/ 231120 w 26676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6"/>
          <xdr:cNvSpPr/>
        </xdr:nvSpPr>
        <xdr:spPr>
          <a:xfrm>
            <a:off x="10391400" y="1657440"/>
            <a:ext cx="470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94440</xdr:colOff>
      <xdr:row>8</xdr:row>
      <xdr:rowOff>1429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0"/>
          <a:ext cx="161758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22</xdr:row>
      <xdr:rowOff>28440</xdr:rowOff>
    </xdr:from>
    <xdr:to>
      <xdr:col>12</xdr:col>
      <xdr:colOff>1229400</xdr:colOff>
      <xdr:row>47</xdr:row>
      <xdr:rowOff>95760</xdr:rowOff>
    </xdr:to>
    <xdr:graphicFrame>
      <xdr:nvGraphicFramePr>
        <xdr:cNvPr id="60" name="Chart 6"/>
        <xdr:cNvGraphicFramePr/>
      </xdr:nvGraphicFramePr>
      <xdr:xfrm>
        <a:off x="6388200" y="4010040"/>
        <a:ext cx="47700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152640</xdr:rowOff>
    </xdr:from>
    <xdr:to>
      <xdr:col>6</xdr:col>
      <xdr:colOff>483120</xdr:colOff>
      <xdr:row>43</xdr:row>
      <xdr:rowOff>124200</xdr:rowOff>
    </xdr:to>
    <xdr:graphicFrame>
      <xdr:nvGraphicFramePr>
        <xdr:cNvPr id="61" name="Chart 7"/>
        <xdr:cNvGraphicFramePr/>
      </xdr:nvGraphicFramePr>
      <xdr:xfrm>
        <a:off x="20520" y="4295880"/>
        <a:ext cx="59756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0520</xdr:colOff>
      <xdr:row>10</xdr:row>
      <xdr:rowOff>19440</xdr:rowOff>
    </xdr:from>
    <xdr:to>
      <xdr:col>12</xdr:col>
      <xdr:colOff>871200</xdr:colOff>
      <xdr:row>11</xdr:row>
      <xdr:rowOff>157320</xdr:rowOff>
    </xdr:to>
    <xdr:grpSp>
      <xdr:nvGrpSpPr>
        <xdr:cNvPr id="62" name="Group 9"/>
        <xdr:cNvGrpSpPr/>
      </xdr:nvGrpSpPr>
      <xdr:grpSpPr>
        <a:xfrm>
          <a:off x="10039320" y="1638720"/>
          <a:ext cx="760680" cy="328320"/>
          <a:chOff x="10039320" y="1638720"/>
          <a:chExt cx="760680" cy="328320"/>
        </a:xfrm>
      </xdr:grpSpPr>
      <xdr:sp>
        <xdr:nvSpPr>
          <xdr:cNvPr id="63" name="AutoShape 10"/>
          <xdr:cNvSpPr/>
        </xdr:nvSpPr>
        <xdr:spPr>
          <a:xfrm>
            <a:off x="10039320" y="1638720"/>
            <a:ext cx="266760" cy="328320"/>
          </a:xfrm>
          <a:custGeom>
            <a:avLst/>
            <a:gdLst>
              <a:gd name="textAreaLeft" fmla="*/ 35640 w 266760"/>
              <a:gd name="textAreaRight" fmla="*/ 231120 w 26676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1"/>
          <xdr:cNvSpPr/>
        </xdr:nvSpPr>
        <xdr:spPr>
          <a:xfrm>
            <a:off x="10328760" y="1686240"/>
            <a:ext cx="471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760</xdr:colOff>
      <xdr:row>8</xdr:row>
      <xdr:rowOff>14292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0" y="0"/>
          <a:ext cx="15937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5880</xdr:colOff>
      <xdr:row>23</xdr:row>
      <xdr:rowOff>114480</xdr:rowOff>
    </xdr:from>
    <xdr:to>
      <xdr:col>8</xdr:col>
      <xdr:colOff>645480</xdr:colOff>
      <xdr:row>46</xdr:row>
      <xdr:rowOff>75960</xdr:rowOff>
    </xdr:to>
    <xdr:graphicFrame>
      <xdr:nvGraphicFramePr>
        <xdr:cNvPr id="66" name="Chart 2"/>
        <xdr:cNvGraphicFramePr/>
      </xdr:nvGraphicFramePr>
      <xdr:xfrm>
        <a:off x="1590480" y="4077000"/>
        <a:ext cx="85741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43240</xdr:colOff>
      <xdr:row>10</xdr:row>
      <xdr:rowOff>57240</xdr:rowOff>
    </xdr:from>
    <xdr:to>
      <xdr:col>9</xdr:col>
      <xdr:colOff>276480</xdr:colOff>
      <xdr:row>12</xdr:row>
      <xdr:rowOff>4320</xdr:rowOff>
    </xdr:to>
    <xdr:grpSp>
      <xdr:nvGrpSpPr>
        <xdr:cNvPr id="67" name="Group 4"/>
        <xdr:cNvGrpSpPr/>
      </xdr:nvGrpSpPr>
      <xdr:grpSpPr>
        <a:xfrm>
          <a:off x="10062360" y="1676520"/>
          <a:ext cx="759600" cy="327960"/>
          <a:chOff x="10062360" y="1676520"/>
          <a:chExt cx="759600" cy="327960"/>
        </a:xfrm>
      </xdr:grpSpPr>
      <xdr:sp>
        <xdr:nvSpPr>
          <xdr:cNvPr id="68" name="AutoShape 5"/>
          <xdr:cNvSpPr/>
        </xdr:nvSpPr>
        <xdr:spPr>
          <a:xfrm>
            <a:off x="10062360" y="1676520"/>
            <a:ext cx="266400" cy="32796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6"/>
          <xdr:cNvSpPr/>
        </xdr:nvSpPr>
        <xdr:spPr>
          <a:xfrm>
            <a:off x="10351440" y="172404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5</xdr:col>
      <xdr:colOff>1755000</xdr:colOff>
      <xdr:row>8</xdr:row>
      <xdr:rowOff>15264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9360"/>
          <a:ext cx="1505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3520</xdr:colOff>
      <xdr:row>23</xdr:row>
      <xdr:rowOff>0</xdr:rowOff>
    </xdr:from>
    <xdr:to>
      <xdr:col>13</xdr:col>
      <xdr:colOff>273240</xdr:colOff>
      <xdr:row>45</xdr:row>
      <xdr:rowOff>56880</xdr:rowOff>
    </xdr:to>
    <xdr:graphicFrame>
      <xdr:nvGraphicFramePr>
        <xdr:cNvPr id="71" name="Chart 3"/>
        <xdr:cNvGraphicFramePr/>
      </xdr:nvGraphicFramePr>
      <xdr:xfrm>
        <a:off x="7084080" y="4010040"/>
        <a:ext cx="45885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24</xdr:row>
      <xdr:rowOff>105120</xdr:rowOff>
    </xdr:from>
    <xdr:to>
      <xdr:col>6</xdr:col>
      <xdr:colOff>524160</xdr:colOff>
      <xdr:row>44</xdr:row>
      <xdr:rowOff>123840</xdr:rowOff>
    </xdr:to>
    <xdr:graphicFrame>
      <xdr:nvGraphicFramePr>
        <xdr:cNvPr id="72" name="Chart 5"/>
        <xdr:cNvGraphicFramePr/>
      </xdr:nvGraphicFramePr>
      <xdr:xfrm>
        <a:off x="90360" y="4305600"/>
        <a:ext cx="6280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65800</xdr:colOff>
      <xdr:row>10</xdr:row>
      <xdr:rowOff>0</xdr:rowOff>
    </xdr:from>
    <xdr:to>
      <xdr:col>12</xdr:col>
      <xdr:colOff>558720</xdr:colOff>
      <xdr:row>11</xdr:row>
      <xdr:rowOff>137880</xdr:rowOff>
    </xdr:to>
    <xdr:grpSp>
      <xdr:nvGrpSpPr>
        <xdr:cNvPr id="73" name="Group 6"/>
        <xdr:cNvGrpSpPr/>
      </xdr:nvGrpSpPr>
      <xdr:grpSpPr>
        <a:xfrm>
          <a:off x="10393920" y="1619280"/>
          <a:ext cx="759600" cy="328320"/>
          <a:chOff x="10393920" y="1619280"/>
          <a:chExt cx="759600" cy="328320"/>
        </a:xfrm>
      </xdr:grpSpPr>
      <xdr:sp>
        <xdr:nvSpPr>
          <xdr:cNvPr id="74" name="AutoShape 7"/>
          <xdr:cNvSpPr/>
        </xdr:nvSpPr>
        <xdr:spPr>
          <a:xfrm>
            <a:off x="10393920" y="1619280"/>
            <a:ext cx="266400" cy="32832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8"/>
          <xdr:cNvSpPr/>
        </xdr:nvSpPr>
        <xdr:spPr>
          <a:xfrm>
            <a:off x="10683000" y="166680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51560</xdr:colOff>
      <xdr:row>8</xdr:row>
      <xdr:rowOff>14292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0" y="0"/>
          <a:ext cx="15765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19080</xdr:rowOff>
    </xdr:from>
    <xdr:to>
      <xdr:col>8</xdr:col>
      <xdr:colOff>374400</xdr:colOff>
      <xdr:row>41</xdr:row>
      <xdr:rowOff>75600</xdr:rowOff>
    </xdr:to>
    <xdr:graphicFrame>
      <xdr:nvGraphicFramePr>
        <xdr:cNvPr id="77" name="Chart 2"/>
        <xdr:cNvGraphicFramePr/>
      </xdr:nvGraphicFramePr>
      <xdr:xfrm>
        <a:off x="0" y="4753080"/>
        <a:ext cx="717444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5000</xdr:colOff>
      <xdr:row>25</xdr:row>
      <xdr:rowOff>95400</xdr:rowOff>
    </xdr:from>
    <xdr:to>
      <xdr:col>14</xdr:col>
      <xdr:colOff>423360</xdr:colOff>
      <xdr:row>42</xdr:row>
      <xdr:rowOff>152640</xdr:rowOff>
    </xdr:to>
    <xdr:graphicFrame>
      <xdr:nvGraphicFramePr>
        <xdr:cNvPr id="78" name="Chart 3"/>
        <xdr:cNvGraphicFramePr/>
      </xdr:nvGraphicFramePr>
      <xdr:xfrm>
        <a:off x="7565040" y="4829400"/>
        <a:ext cx="49406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95320</xdr:colOff>
      <xdr:row>9</xdr:row>
      <xdr:rowOff>152280</xdr:rowOff>
    </xdr:from>
    <xdr:to>
      <xdr:col>11</xdr:col>
      <xdr:colOff>447840</xdr:colOff>
      <xdr:row>11</xdr:row>
      <xdr:rowOff>128880</xdr:rowOff>
    </xdr:to>
    <xdr:grpSp>
      <xdr:nvGrpSpPr>
        <xdr:cNvPr id="79" name="Group 5"/>
        <xdr:cNvGrpSpPr/>
      </xdr:nvGrpSpPr>
      <xdr:grpSpPr>
        <a:xfrm>
          <a:off x="10060200" y="1638360"/>
          <a:ext cx="760320" cy="328680"/>
          <a:chOff x="10060200" y="1638360"/>
          <a:chExt cx="760320" cy="328680"/>
        </a:xfrm>
      </xdr:grpSpPr>
      <xdr:sp>
        <xdr:nvSpPr>
          <xdr:cNvPr id="80" name="AutoShape 6"/>
          <xdr:cNvSpPr/>
        </xdr:nvSpPr>
        <xdr:spPr>
          <a:xfrm>
            <a:off x="10060200" y="1638360"/>
            <a:ext cx="266760" cy="328680"/>
          </a:xfrm>
          <a:custGeom>
            <a:avLst/>
            <a:gdLst>
              <a:gd name="textAreaLeft" fmla="*/ 35640 w 266760"/>
              <a:gd name="textAreaRight" fmla="*/ 231120 w 266760"/>
              <a:gd name="textAreaTop" fmla="*/ 50760 h 328680"/>
              <a:gd name="textAreaBottom" fmla="*/ 245160 h 328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7"/>
          <xdr:cNvSpPr/>
        </xdr:nvSpPr>
        <xdr:spPr>
          <a:xfrm>
            <a:off x="10349640" y="1685880"/>
            <a:ext cx="470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64560</xdr:colOff>
      <xdr:row>8</xdr:row>
      <xdr:rowOff>142920</xdr:rowOff>
    </xdr:to>
    <xdr:pic>
      <xdr:nvPicPr>
        <xdr:cNvPr id="82" name="Picture 1" descr=""/>
        <xdr:cNvPicPr/>
      </xdr:nvPicPr>
      <xdr:blipFill>
        <a:blip r:embed="rId1"/>
        <a:stretch/>
      </xdr:blipFill>
      <xdr:spPr>
        <a:xfrm>
          <a:off x="0" y="0"/>
          <a:ext cx="145591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21</xdr:row>
      <xdr:rowOff>85320</xdr:rowOff>
    </xdr:from>
    <xdr:to>
      <xdr:col>5</xdr:col>
      <xdr:colOff>735480</xdr:colOff>
      <xdr:row>33</xdr:row>
      <xdr:rowOff>95400</xdr:rowOff>
    </xdr:to>
    <xdr:graphicFrame>
      <xdr:nvGraphicFramePr>
        <xdr:cNvPr id="83" name="Chart 4"/>
        <xdr:cNvGraphicFramePr/>
      </xdr:nvGraphicFramePr>
      <xdr:xfrm>
        <a:off x="281160" y="4009680"/>
        <a:ext cx="75798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21</xdr:row>
      <xdr:rowOff>142200</xdr:rowOff>
    </xdr:from>
    <xdr:to>
      <xdr:col>10</xdr:col>
      <xdr:colOff>614520</xdr:colOff>
      <xdr:row>31</xdr:row>
      <xdr:rowOff>114480</xdr:rowOff>
    </xdr:to>
    <xdr:graphicFrame>
      <xdr:nvGraphicFramePr>
        <xdr:cNvPr id="84" name="Chart 7"/>
        <xdr:cNvGraphicFramePr/>
      </xdr:nvGraphicFramePr>
      <xdr:xfrm>
        <a:off x="8031240" y="4066560"/>
        <a:ext cx="406404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74720</xdr:colOff>
      <xdr:row>9</xdr:row>
      <xdr:rowOff>142920</xdr:rowOff>
    </xdr:from>
    <xdr:to>
      <xdr:col>8</xdr:col>
      <xdr:colOff>729000</xdr:colOff>
      <xdr:row>11</xdr:row>
      <xdr:rowOff>118800</xdr:rowOff>
    </xdr:to>
    <xdr:grpSp>
      <xdr:nvGrpSpPr>
        <xdr:cNvPr id="85" name="Group 12"/>
        <xdr:cNvGrpSpPr/>
      </xdr:nvGrpSpPr>
      <xdr:grpSpPr>
        <a:xfrm>
          <a:off x="10173960" y="1600200"/>
          <a:ext cx="758880" cy="328320"/>
          <a:chOff x="10173960" y="1600200"/>
          <a:chExt cx="758880" cy="328320"/>
        </a:xfrm>
      </xdr:grpSpPr>
      <xdr:sp>
        <xdr:nvSpPr>
          <xdr:cNvPr id="86" name="AutoShape 13"/>
          <xdr:cNvSpPr/>
        </xdr:nvSpPr>
        <xdr:spPr>
          <a:xfrm>
            <a:off x="10173960" y="1600200"/>
            <a:ext cx="266040" cy="328320"/>
          </a:xfrm>
          <a:custGeom>
            <a:avLst/>
            <a:gdLst>
              <a:gd name="textAreaLeft" fmla="*/ 35640 w 266040"/>
              <a:gd name="textAreaRight" fmla="*/ 230400 w 26604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Text 14"/>
          <xdr:cNvSpPr/>
        </xdr:nvSpPr>
        <xdr:spPr>
          <a:xfrm>
            <a:off x="10462680" y="1647720"/>
            <a:ext cx="47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44400</xdr:colOff>
      <xdr:row>8</xdr:row>
      <xdr:rowOff>142920</xdr:rowOff>
    </xdr:to>
    <xdr:pic>
      <xdr:nvPicPr>
        <xdr:cNvPr id="88" name="Picture 1" descr=""/>
        <xdr:cNvPicPr/>
      </xdr:nvPicPr>
      <xdr:blipFill>
        <a:blip r:embed="rId1"/>
        <a:stretch/>
      </xdr:blipFill>
      <xdr:spPr>
        <a:xfrm>
          <a:off x="0" y="0"/>
          <a:ext cx="14930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22</xdr:row>
      <xdr:rowOff>0</xdr:rowOff>
    </xdr:from>
    <xdr:to>
      <xdr:col>9</xdr:col>
      <xdr:colOff>715320</xdr:colOff>
      <xdr:row>43</xdr:row>
      <xdr:rowOff>28440</xdr:rowOff>
    </xdr:to>
    <xdr:graphicFrame>
      <xdr:nvGraphicFramePr>
        <xdr:cNvPr id="89" name="Chart 6"/>
        <xdr:cNvGraphicFramePr/>
      </xdr:nvGraphicFramePr>
      <xdr:xfrm>
        <a:off x="884880" y="3876840"/>
        <a:ext cx="832212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46440</xdr:colOff>
      <xdr:row>10</xdr:row>
      <xdr:rowOff>95400</xdr:rowOff>
    </xdr:from>
    <xdr:to>
      <xdr:col>11</xdr:col>
      <xdr:colOff>649800</xdr:colOff>
      <xdr:row>12</xdr:row>
      <xdr:rowOff>128520</xdr:rowOff>
    </xdr:to>
    <xdr:grpSp>
      <xdr:nvGrpSpPr>
        <xdr:cNvPr id="90" name="Group 14"/>
        <xdr:cNvGrpSpPr/>
      </xdr:nvGrpSpPr>
      <xdr:grpSpPr>
        <a:xfrm>
          <a:off x="10242720" y="1714680"/>
          <a:ext cx="759960" cy="328320"/>
          <a:chOff x="10242720" y="1714680"/>
          <a:chExt cx="759960" cy="328320"/>
        </a:xfrm>
      </xdr:grpSpPr>
      <xdr:sp>
        <xdr:nvSpPr>
          <xdr:cNvPr id="91" name="AutoShape 15"/>
          <xdr:cNvSpPr/>
        </xdr:nvSpPr>
        <xdr:spPr>
          <a:xfrm>
            <a:off x="10242720" y="1714680"/>
            <a:ext cx="266400" cy="32832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Text 16"/>
          <xdr:cNvSpPr/>
        </xdr:nvSpPr>
        <xdr:spPr>
          <a:xfrm>
            <a:off x="10531800" y="1762200"/>
            <a:ext cx="470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23720</xdr:colOff>
      <xdr:row>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945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105120</xdr:rowOff>
    </xdr:from>
    <xdr:to>
      <xdr:col>7</xdr:col>
      <xdr:colOff>543600</xdr:colOff>
      <xdr:row>39</xdr:row>
      <xdr:rowOff>162000</xdr:rowOff>
    </xdr:to>
    <xdr:graphicFrame>
      <xdr:nvGraphicFramePr>
        <xdr:cNvPr id="2" name="Chart 3"/>
        <xdr:cNvGraphicFramePr/>
      </xdr:nvGraphicFramePr>
      <xdr:xfrm>
        <a:off x="30240" y="3410280"/>
        <a:ext cx="7375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920</xdr:colOff>
      <xdr:row>50</xdr:row>
      <xdr:rowOff>66240</xdr:rowOff>
    </xdr:from>
    <xdr:to>
      <xdr:col>6</xdr:col>
      <xdr:colOff>765000</xdr:colOff>
      <xdr:row>69</xdr:row>
      <xdr:rowOff>9360</xdr:rowOff>
    </xdr:to>
    <xdr:graphicFrame>
      <xdr:nvGraphicFramePr>
        <xdr:cNvPr id="3" name="Chart 5"/>
        <xdr:cNvGraphicFramePr/>
      </xdr:nvGraphicFramePr>
      <xdr:xfrm>
        <a:off x="250920" y="8619840"/>
        <a:ext cx="6571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800</xdr:colOff>
      <xdr:row>83</xdr:row>
      <xdr:rowOff>105120</xdr:rowOff>
    </xdr:from>
    <xdr:to>
      <xdr:col>7</xdr:col>
      <xdr:colOff>362880</xdr:colOff>
      <xdr:row>105</xdr:row>
      <xdr:rowOff>161640</xdr:rowOff>
    </xdr:to>
    <xdr:graphicFrame>
      <xdr:nvGraphicFramePr>
        <xdr:cNvPr id="4" name="Chart 6"/>
        <xdr:cNvGraphicFramePr/>
      </xdr:nvGraphicFramePr>
      <xdr:xfrm>
        <a:off x="190800" y="14364000"/>
        <a:ext cx="7034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113</xdr:row>
      <xdr:rowOff>114480</xdr:rowOff>
    </xdr:from>
    <xdr:to>
      <xdr:col>2</xdr:col>
      <xdr:colOff>987480</xdr:colOff>
      <xdr:row>128</xdr:row>
      <xdr:rowOff>66240</xdr:rowOff>
    </xdr:to>
    <xdr:graphicFrame>
      <xdr:nvGraphicFramePr>
        <xdr:cNvPr id="5" name="Chart 7"/>
        <xdr:cNvGraphicFramePr/>
      </xdr:nvGraphicFramePr>
      <xdr:xfrm>
        <a:off x="30240" y="19545480"/>
        <a:ext cx="35640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20160</xdr:colOff>
      <xdr:row>113</xdr:row>
      <xdr:rowOff>37800</xdr:rowOff>
    </xdr:from>
    <xdr:to>
      <xdr:col>7</xdr:col>
      <xdr:colOff>614160</xdr:colOff>
      <xdr:row>128</xdr:row>
      <xdr:rowOff>47520</xdr:rowOff>
    </xdr:to>
    <xdr:graphicFrame>
      <xdr:nvGraphicFramePr>
        <xdr:cNvPr id="6" name="Chart 8"/>
        <xdr:cNvGraphicFramePr/>
      </xdr:nvGraphicFramePr>
      <xdr:xfrm>
        <a:off x="3703680" y="19468800"/>
        <a:ext cx="3772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509480</xdr:colOff>
      <xdr:row>126</xdr:row>
      <xdr:rowOff>56880</xdr:rowOff>
    </xdr:from>
    <xdr:to>
      <xdr:col>5</xdr:col>
      <xdr:colOff>463680</xdr:colOff>
      <xdr:row>140</xdr:row>
      <xdr:rowOff>105120</xdr:rowOff>
    </xdr:to>
    <xdr:graphicFrame>
      <xdr:nvGraphicFramePr>
        <xdr:cNvPr id="7" name="Chart 9"/>
        <xdr:cNvGraphicFramePr/>
      </xdr:nvGraphicFramePr>
      <xdr:xfrm>
        <a:off x="1770480" y="21592800"/>
        <a:ext cx="394596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60920</xdr:colOff>
      <xdr:row>9</xdr:row>
      <xdr:rowOff>142920</xdr:rowOff>
    </xdr:from>
    <xdr:to>
      <xdr:col>8</xdr:col>
      <xdr:colOff>116280</xdr:colOff>
      <xdr:row>11</xdr:row>
      <xdr:rowOff>109440</xdr:rowOff>
    </xdr:to>
    <xdr:grpSp>
      <xdr:nvGrpSpPr>
        <xdr:cNvPr id="8" name="Group 16"/>
        <xdr:cNvGrpSpPr/>
      </xdr:nvGrpSpPr>
      <xdr:grpSpPr>
        <a:xfrm>
          <a:off x="7022880" y="1600200"/>
          <a:ext cx="759600" cy="328680"/>
          <a:chOff x="7022880" y="1600200"/>
          <a:chExt cx="759600" cy="328680"/>
        </a:xfrm>
      </xdr:grpSpPr>
      <xdr:sp>
        <xdr:nvSpPr>
          <xdr:cNvPr id="9" name="AutoShape 14"/>
          <xdr:cNvSpPr/>
        </xdr:nvSpPr>
        <xdr:spPr>
          <a:xfrm>
            <a:off x="7022880" y="1600200"/>
            <a:ext cx="266400" cy="328680"/>
          </a:xfrm>
          <a:custGeom>
            <a:avLst/>
            <a:gdLst>
              <a:gd name="textAreaLeft" fmla="*/ 35640 w 266400"/>
              <a:gd name="textAreaRight" fmla="*/ 230760 w 266400"/>
              <a:gd name="textAreaTop" fmla="*/ 50760 h 328680"/>
              <a:gd name="textAreaBottom" fmla="*/ 245160 h 328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5"/>
          <xdr:cNvSpPr/>
        </xdr:nvSpPr>
        <xdr:spPr>
          <a:xfrm>
            <a:off x="7311960" y="164772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0920</xdr:colOff>
      <xdr:row>41</xdr:row>
      <xdr:rowOff>0</xdr:rowOff>
    </xdr:from>
    <xdr:to>
      <xdr:col>8</xdr:col>
      <xdr:colOff>116280</xdr:colOff>
      <xdr:row>42</xdr:row>
      <xdr:rowOff>137880</xdr:rowOff>
    </xdr:to>
    <xdr:grpSp>
      <xdr:nvGrpSpPr>
        <xdr:cNvPr id="11" name="Group 17"/>
        <xdr:cNvGrpSpPr/>
      </xdr:nvGrpSpPr>
      <xdr:grpSpPr>
        <a:xfrm>
          <a:off x="7022880" y="6705720"/>
          <a:ext cx="759600" cy="328320"/>
          <a:chOff x="7022880" y="6705720"/>
          <a:chExt cx="759600" cy="328320"/>
        </a:xfrm>
      </xdr:grpSpPr>
      <xdr:sp>
        <xdr:nvSpPr>
          <xdr:cNvPr id="12" name="AutoShape 18"/>
          <xdr:cNvSpPr/>
        </xdr:nvSpPr>
        <xdr:spPr>
          <a:xfrm>
            <a:off x="7022880" y="6705720"/>
            <a:ext cx="266400" cy="32832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9"/>
          <xdr:cNvSpPr/>
        </xdr:nvSpPr>
        <xdr:spPr>
          <a:xfrm>
            <a:off x="7311960" y="675324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80720</xdr:colOff>
      <xdr:row>71</xdr:row>
      <xdr:rowOff>47880</xdr:rowOff>
    </xdr:from>
    <xdr:to>
      <xdr:col>8</xdr:col>
      <xdr:colOff>136080</xdr:colOff>
      <xdr:row>73</xdr:row>
      <xdr:rowOff>13680</xdr:rowOff>
    </xdr:to>
    <xdr:grpSp>
      <xdr:nvGrpSpPr>
        <xdr:cNvPr id="14" name="Group 20"/>
        <xdr:cNvGrpSpPr/>
      </xdr:nvGrpSpPr>
      <xdr:grpSpPr>
        <a:xfrm>
          <a:off x="7042680" y="12001680"/>
          <a:ext cx="759600" cy="327960"/>
          <a:chOff x="7042680" y="12001680"/>
          <a:chExt cx="759600" cy="327960"/>
        </a:xfrm>
      </xdr:grpSpPr>
      <xdr:sp>
        <xdr:nvSpPr>
          <xdr:cNvPr id="15" name="AutoShape 21"/>
          <xdr:cNvSpPr/>
        </xdr:nvSpPr>
        <xdr:spPr>
          <a:xfrm>
            <a:off x="7042680" y="12001680"/>
            <a:ext cx="266400" cy="32796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22"/>
          <xdr:cNvSpPr/>
        </xdr:nvSpPr>
        <xdr:spPr>
          <a:xfrm>
            <a:off x="7331760" y="1204920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0920</xdr:colOff>
      <xdr:row>106</xdr:row>
      <xdr:rowOff>143280</xdr:rowOff>
    </xdr:from>
    <xdr:to>
      <xdr:col>8</xdr:col>
      <xdr:colOff>116280</xdr:colOff>
      <xdr:row>108</xdr:row>
      <xdr:rowOff>156960</xdr:rowOff>
    </xdr:to>
    <xdr:grpSp>
      <xdr:nvGrpSpPr>
        <xdr:cNvPr id="17" name="Group 23"/>
        <xdr:cNvGrpSpPr/>
      </xdr:nvGrpSpPr>
      <xdr:grpSpPr>
        <a:xfrm>
          <a:off x="7022880" y="18126360"/>
          <a:ext cx="759600" cy="327960"/>
          <a:chOff x="7022880" y="18126360"/>
          <a:chExt cx="759600" cy="327960"/>
        </a:xfrm>
      </xdr:grpSpPr>
      <xdr:sp>
        <xdr:nvSpPr>
          <xdr:cNvPr id="18" name="AutoShape 24"/>
          <xdr:cNvSpPr/>
        </xdr:nvSpPr>
        <xdr:spPr>
          <a:xfrm>
            <a:off x="7022880" y="18126360"/>
            <a:ext cx="266400" cy="32796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5"/>
          <xdr:cNvSpPr/>
        </xdr:nvSpPr>
        <xdr:spPr>
          <a:xfrm>
            <a:off x="7311960" y="1817388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765360</xdr:colOff>
      <xdr:row>8</xdr:row>
      <xdr:rowOff>1429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3841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</xdr:row>
      <xdr:rowOff>95760</xdr:rowOff>
    </xdr:from>
    <xdr:to>
      <xdr:col>7</xdr:col>
      <xdr:colOff>634320</xdr:colOff>
      <xdr:row>50</xdr:row>
      <xdr:rowOff>47520</xdr:rowOff>
    </xdr:to>
    <xdr:graphicFrame>
      <xdr:nvGraphicFramePr>
        <xdr:cNvPr id="21" name="Chart 2"/>
        <xdr:cNvGraphicFramePr/>
      </xdr:nvGraphicFramePr>
      <xdr:xfrm>
        <a:off x="181080" y="4734360"/>
        <a:ext cx="615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21040</xdr:colOff>
      <xdr:row>28</xdr:row>
      <xdr:rowOff>142920</xdr:rowOff>
    </xdr:from>
    <xdr:to>
      <xdr:col>17</xdr:col>
      <xdr:colOff>574200</xdr:colOff>
      <xdr:row>51</xdr:row>
      <xdr:rowOff>28440</xdr:rowOff>
    </xdr:to>
    <xdr:graphicFrame>
      <xdr:nvGraphicFramePr>
        <xdr:cNvPr id="22" name="Chart 3"/>
        <xdr:cNvGraphicFramePr/>
      </xdr:nvGraphicFramePr>
      <xdr:xfrm>
        <a:off x="7343280" y="4781520"/>
        <a:ext cx="630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63400</xdr:colOff>
      <xdr:row>10</xdr:row>
      <xdr:rowOff>28800</xdr:rowOff>
    </xdr:from>
    <xdr:to>
      <xdr:col>13</xdr:col>
      <xdr:colOff>518400</xdr:colOff>
      <xdr:row>11</xdr:row>
      <xdr:rowOff>156600</xdr:rowOff>
    </xdr:to>
    <xdr:grpSp>
      <xdr:nvGrpSpPr>
        <xdr:cNvPr id="23" name="Group 5"/>
        <xdr:cNvGrpSpPr/>
      </xdr:nvGrpSpPr>
      <xdr:grpSpPr>
        <a:xfrm>
          <a:off x="10009080" y="1648080"/>
          <a:ext cx="759600" cy="327960"/>
          <a:chOff x="10009080" y="1648080"/>
          <a:chExt cx="759600" cy="327960"/>
        </a:xfrm>
      </xdr:grpSpPr>
      <xdr:sp>
        <xdr:nvSpPr>
          <xdr:cNvPr id="24" name="AutoShape 6"/>
          <xdr:cNvSpPr/>
        </xdr:nvSpPr>
        <xdr:spPr>
          <a:xfrm>
            <a:off x="10009080" y="1648080"/>
            <a:ext cx="266400" cy="32796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7"/>
          <xdr:cNvSpPr/>
        </xdr:nvSpPr>
        <xdr:spPr>
          <a:xfrm>
            <a:off x="10298160" y="169560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11600</xdr:colOff>
      <xdr:row>8</xdr:row>
      <xdr:rowOff>1429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43589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0</xdr:colOff>
      <xdr:row>23</xdr:row>
      <xdr:rowOff>56880</xdr:rowOff>
    </xdr:from>
    <xdr:to>
      <xdr:col>8</xdr:col>
      <xdr:colOff>392760</xdr:colOff>
      <xdr:row>44</xdr:row>
      <xdr:rowOff>56880</xdr:rowOff>
    </xdr:to>
    <xdr:graphicFrame>
      <xdr:nvGraphicFramePr>
        <xdr:cNvPr id="27" name="Chart 2"/>
        <xdr:cNvGraphicFramePr/>
      </xdr:nvGraphicFramePr>
      <xdr:xfrm>
        <a:off x="2243880" y="4447800"/>
        <a:ext cx="721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3520</xdr:colOff>
      <xdr:row>10</xdr:row>
      <xdr:rowOff>9360</xdr:rowOff>
    </xdr:from>
    <xdr:to>
      <xdr:col>10</xdr:col>
      <xdr:colOff>215280</xdr:colOff>
      <xdr:row>12</xdr:row>
      <xdr:rowOff>23400</xdr:rowOff>
    </xdr:to>
    <xdr:grpSp>
      <xdr:nvGrpSpPr>
        <xdr:cNvPr id="28" name="Group 4"/>
        <xdr:cNvGrpSpPr/>
      </xdr:nvGrpSpPr>
      <xdr:grpSpPr>
        <a:xfrm>
          <a:off x="10405080" y="1628640"/>
          <a:ext cx="758880" cy="328320"/>
          <a:chOff x="10405080" y="1628640"/>
          <a:chExt cx="758880" cy="328320"/>
        </a:xfrm>
      </xdr:grpSpPr>
      <xdr:sp>
        <xdr:nvSpPr>
          <xdr:cNvPr id="29" name="AutoShape 5"/>
          <xdr:cNvSpPr/>
        </xdr:nvSpPr>
        <xdr:spPr>
          <a:xfrm>
            <a:off x="10405080" y="1628640"/>
            <a:ext cx="266040" cy="328320"/>
          </a:xfrm>
          <a:custGeom>
            <a:avLst/>
            <a:gdLst>
              <a:gd name="textAreaLeft" fmla="*/ 35640 w 266040"/>
              <a:gd name="textAreaRight" fmla="*/ 230400 w 26604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6"/>
          <xdr:cNvSpPr/>
        </xdr:nvSpPr>
        <xdr:spPr>
          <a:xfrm>
            <a:off x="10693800" y="1676160"/>
            <a:ext cx="47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1960</xdr:colOff>
      <xdr:row>8</xdr:row>
      <xdr:rowOff>1429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0"/>
          <a:ext cx="139053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20</xdr:row>
      <xdr:rowOff>162000</xdr:rowOff>
    </xdr:from>
    <xdr:to>
      <xdr:col>9</xdr:col>
      <xdr:colOff>545040</xdr:colOff>
      <xdr:row>43</xdr:row>
      <xdr:rowOff>161640</xdr:rowOff>
    </xdr:to>
    <xdr:graphicFrame>
      <xdr:nvGraphicFramePr>
        <xdr:cNvPr id="32" name="Chart 4"/>
        <xdr:cNvGraphicFramePr/>
      </xdr:nvGraphicFramePr>
      <xdr:xfrm>
        <a:off x="1499400" y="4057560"/>
        <a:ext cx="80010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0640</xdr:colOff>
      <xdr:row>10</xdr:row>
      <xdr:rowOff>28080</xdr:rowOff>
    </xdr:from>
    <xdr:to>
      <xdr:col>10</xdr:col>
      <xdr:colOff>840240</xdr:colOff>
      <xdr:row>12</xdr:row>
      <xdr:rowOff>52200</xdr:rowOff>
    </xdr:to>
    <xdr:grpSp>
      <xdr:nvGrpSpPr>
        <xdr:cNvPr id="33" name="Group 6"/>
        <xdr:cNvGrpSpPr/>
      </xdr:nvGrpSpPr>
      <xdr:grpSpPr>
        <a:xfrm>
          <a:off x="10485000" y="1647360"/>
          <a:ext cx="759600" cy="329040"/>
          <a:chOff x="10485000" y="1647360"/>
          <a:chExt cx="759600" cy="329040"/>
        </a:xfrm>
      </xdr:grpSpPr>
      <xdr:sp>
        <xdr:nvSpPr>
          <xdr:cNvPr id="34" name="AutoShape 7"/>
          <xdr:cNvSpPr/>
        </xdr:nvSpPr>
        <xdr:spPr>
          <a:xfrm>
            <a:off x="10485000" y="1647360"/>
            <a:ext cx="266400" cy="329040"/>
          </a:xfrm>
          <a:custGeom>
            <a:avLst/>
            <a:gdLst>
              <a:gd name="textAreaLeft" fmla="*/ 35640 w 266400"/>
              <a:gd name="textAreaRight" fmla="*/ 230760 w 266400"/>
              <a:gd name="textAreaTop" fmla="*/ 50760 h 329040"/>
              <a:gd name="textAreaBottom" fmla="*/ 245520 h 329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8"/>
          <xdr:cNvSpPr/>
        </xdr:nvSpPr>
        <xdr:spPr>
          <a:xfrm>
            <a:off x="10774080" y="169488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93560</xdr:colOff>
      <xdr:row>8</xdr:row>
      <xdr:rowOff>1522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0"/>
          <a:ext cx="142970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6</xdr:row>
      <xdr:rowOff>56880</xdr:rowOff>
    </xdr:from>
    <xdr:to>
      <xdr:col>7</xdr:col>
      <xdr:colOff>172080</xdr:colOff>
      <xdr:row>47</xdr:row>
      <xdr:rowOff>114480</xdr:rowOff>
    </xdr:to>
    <xdr:graphicFrame>
      <xdr:nvGraphicFramePr>
        <xdr:cNvPr id="37" name="Chart 2"/>
        <xdr:cNvGraphicFramePr/>
      </xdr:nvGraphicFramePr>
      <xdr:xfrm>
        <a:off x="29880" y="4485960"/>
        <a:ext cx="63511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11320</xdr:colOff>
      <xdr:row>25</xdr:row>
      <xdr:rowOff>19080</xdr:rowOff>
    </xdr:from>
    <xdr:to>
      <xdr:col>15</xdr:col>
      <xdr:colOff>322920</xdr:colOff>
      <xdr:row>48</xdr:row>
      <xdr:rowOff>18720</xdr:rowOff>
    </xdr:to>
    <xdr:graphicFrame>
      <xdr:nvGraphicFramePr>
        <xdr:cNvPr id="39" name="Chart 3"/>
        <xdr:cNvGraphicFramePr/>
      </xdr:nvGraphicFramePr>
      <xdr:xfrm>
        <a:off x="7074360" y="4286160"/>
        <a:ext cx="4698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0480</xdr:colOff>
      <xdr:row>10</xdr:row>
      <xdr:rowOff>0</xdr:rowOff>
    </xdr:from>
    <xdr:to>
      <xdr:col>14</xdr:col>
      <xdr:colOff>166320</xdr:colOff>
      <xdr:row>12</xdr:row>
      <xdr:rowOff>33120</xdr:rowOff>
    </xdr:to>
    <xdr:grpSp>
      <xdr:nvGrpSpPr>
        <xdr:cNvPr id="40" name="Group 5"/>
        <xdr:cNvGrpSpPr/>
      </xdr:nvGrpSpPr>
      <xdr:grpSpPr>
        <a:xfrm>
          <a:off x="10353960" y="1609560"/>
          <a:ext cx="759600" cy="328680"/>
          <a:chOff x="10353960" y="1609560"/>
          <a:chExt cx="759600" cy="328680"/>
        </a:xfrm>
      </xdr:grpSpPr>
      <xdr:sp>
        <xdr:nvSpPr>
          <xdr:cNvPr id="41" name="AutoShape 6"/>
          <xdr:cNvSpPr/>
        </xdr:nvSpPr>
        <xdr:spPr>
          <a:xfrm>
            <a:off x="10353960" y="1609560"/>
            <a:ext cx="266400" cy="328680"/>
          </a:xfrm>
          <a:custGeom>
            <a:avLst/>
            <a:gdLst>
              <a:gd name="textAreaLeft" fmla="*/ 35640 w 266400"/>
              <a:gd name="textAreaRight" fmla="*/ 230760 w 266400"/>
              <a:gd name="textAreaTop" fmla="*/ 50760 h 328680"/>
              <a:gd name="textAreaBottom" fmla="*/ 245160 h 328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7"/>
          <xdr:cNvSpPr/>
        </xdr:nvSpPr>
        <xdr:spPr>
          <a:xfrm>
            <a:off x="10643040" y="165708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267244799637</cdr:x>
      <cdr:y>0.547517435203498</cdr:y>
    </cdr:from>
    <cdr:to>
      <cdr:x>0.516975571048008</cdr:x>
      <cdr:y>0.600707817216613</cdr:y>
    </cdr:to>
    <cdr:sp>
      <cdr:nvSpPr>
        <cdr:cNvPr id="38" name="Text 1"/>
        <cdr:cNvSpPr/>
      </cdr:nvSpPr>
      <cdr:spPr>
        <a:xfrm>
          <a:off x="3145680" y="1893600"/>
          <a:ext cx="1378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,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81440</xdr:colOff>
      <xdr:row>8</xdr:row>
      <xdr:rowOff>1429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13984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680</xdr:colOff>
      <xdr:row>22</xdr:row>
      <xdr:rowOff>37800</xdr:rowOff>
    </xdr:from>
    <xdr:to>
      <xdr:col>8</xdr:col>
      <xdr:colOff>393480</xdr:colOff>
      <xdr:row>44</xdr:row>
      <xdr:rowOff>86040</xdr:rowOff>
    </xdr:to>
    <xdr:graphicFrame>
      <xdr:nvGraphicFramePr>
        <xdr:cNvPr id="44" name="Chart 2"/>
        <xdr:cNvGraphicFramePr/>
      </xdr:nvGraphicFramePr>
      <xdr:xfrm>
        <a:off x="1781280" y="4381200"/>
        <a:ext cx="8301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14600</xdr:colOff>
      <xdr:row>9</xdr:row>
      <xdr:rowOff>152640</xdr:rowOff>
    </xdr:from>
    <xdr:to>
      <xdr:col>9</xdr:col>
      <xdr:colOff>578160</xdr:colOff>
      <xdr:row>11</xdr:row>
      <xdr:rowOff>128160</xdr:rowOff>
    </xdr:to>
    <xdr:grpSp>
      <xdr:nvGrpSpPr>
        <xdr:cNvPr id="45" name="Group 4"/>
        <xdr:cNvGrpSpPr/>
      </xdr:nvGrpSpPr>
      <xdr:grpSpPr>
        <a:xfrm>
          <a:off x="10404000" y="1609920"/>
          <a:ext cx="758880" cy="327960"/>
          <a:chOff x="10404000" y="1609920"/>
          <a:chExt cx="758880" cy="327960"/>
        </a:xfrm>
      </xdr:grpSpPr>
      <xdr:sp>
        <xdr:nvSpPr>
          <xdr:cNvPr id="46" name="AutoShape 5"/>
          <xdr:cNvSpPr/>
        </xdr:nvSpPr>
        <xdr:spPr>
          <a:xfrm>
            <a:off x="10404000" y="1609920"/>
            <a:ext cx="266040" cy="327960"/>
          </a:xfrm>
          <a:custGeom>
            <a:avLst/>
            <a:gdLst>
              <a:gd name="textAreaLeft" fmla="*/ 35640 w 266040"/>
              <a:gd name="textAreaRight" fmla="*/ 230400 w 26604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6"/>
          <xdr:cNvSpPr/>
        </xdr:nvSpPr>
        <xdr:spPr>
          <a:xfrm>
            <a:off x="10692720" y="1657440"/>
            <a:ext cx="47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2720</xdr:colOff>
      <xdr:row>8</xdr:row>
      <xdr:rowOff>1429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0"/>
          <a:ext cx="132598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25</xdr:row>
      <xdr:rowOff>47520</xdr:rowOff>
    </xdr:from>
    <xdr:to>
      <xdr:col>12</xdr:col>
      <xdr:colOff>212040</xdr:colOff>
      <xdr:row>45</xdr:row>
      <xdr:rowOff>47520</xdr:rowOff>
    </xdr:to>
    <xdr:graphicFrame>
      <xdr:nvGraphicFramePr>
        <xdr:cNvPr id="49" name="Chart 2"/>
        <xdr:cNvGraphicFramePr/>
      </xdr:nvGraphicFramePr>
      <xdr:xfrm>
        <a:off x="6440040" y="4438440"/>
        <a:ext cx="4989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6</xdr:row>
      <xdr:rowOff>0</xdr:rowOff>
    </xdr:from>
    <xdr:to>
      <xdr:col>5</xdr:col>
      <xdr:colOff>585000</xdr:colOff>
      <xdr:row>45</xdr:row>
      <xdr:rowOff>28440</xdr:rowOff>
    </xdr:to>
    <xdr:graphicFrame>
      <xdr:nvGraphicFramePr>
        <xdr:cNvPr id="50" name="Chart 3"/>
        <xdr:cNvGraphicFramePr/>
      </xdr:nvGraphicFramePr>
      <xdr:xfrm>
        <a:off x="211320" y="4552920"/>
        <a:ext cx="56365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81520</xdr:colOff>
      <xdr:row>10</xdr:row>
      <xdr:rowOff>28080</xdr:rowOff>
    </xdr:from>
    <xdr:to>
      <xdr:col>11</xdr:col>
      <xdr:colOff>236520</xdr:colOff>
      <xdr:row>11</xdr:row>
      <xdr:rowOff>166680</xdr:rowOff>
    </xdr:to>
    <xdr:grpSp>
      <xdr:nvGrpSpPr>
        <xdr:cNvPr id="51" name="Group 5"/>
        <xdr:cNvGrpSpPr/>
      </xdr:nvGrpSpPr>
      <xdr:grpSpPr>
        <a:xfrm>
          <a:off x="9698400" y="1647360"/>
          <a:ext cx="759600" cy="329040"/>
          <a:chOff x="9698400" y="1647360"/>
          <a:chExt cx="759600" cy="329040"/>
        </a:xfrm>
      </xdr:grpSpPr>
      <xdr:sp>
        <xdr:nvSpPr>
          <xdr:cNvPr id="52" name="AutoShape 6"/>
          <xdr:cNvSpPr/>
        </xdr:nvSpPr>
        <xdr:spPr>
          <a:xfrm>
            <a:off x="9698400" y="1647360"/>
            <a:ext cx="266400" cy="329040"/>
          </a:xfrm>
          <a:custGeom>
            <a:avLst/>
            <a:gdLst>
              <a:gd name="textAreaLeft" fmla="*/ 35640 w 266400"/>
              <a:gd name="textAreaRight" fmla="*/ 230760 w 266400"/>
              <a:gd name="textAreaTop" fmla="*/ 50760 h 329040"/>
              <a:gd name="textAreaBottom" fmla="*/ 245520 h 329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7"/>
          <xdr:cNvSpPr/>
        </xdr:nvSpPr>
        <xdr:spPr>
          <a:xfrm>
            <a:off x="9987480" y="169488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10" min="4" style="1" width="11.42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0.99"/>
    <col collapsed="false" customWidth="true" hidden="false" outlineLevel="0" max="17" min="17" style="1" width="8.7"/>
    <col collapsed="false" customWidth="true" hidden="false" outlineLevel="0" max="18" min="18" style="1" width="4.56"/>
    <col collapsed="false" customWidth="false" hidden="false" outlineLevel="0" max="257" min="19" style="1" width="11.42"/>
  </cols>
  <sheetData>
    <row r="11" customFormat="false" ht="20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/>
      <c r="R11" s="4"/>
      <c r="S11" s="4"/>
    </row>
    <row r="12" customFormat="false" ht="24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3"/>
      <c r="R12" s="4"/>
      <c r="S12" s="4"/>
    </row>
    <row r="14" customFormat="false" ht="18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6" customFormat="false" ht="15.75" hidden="false" customHeight="false" outlineLevel="0" collapsed="false">
      <c r="B16" s="6" t="s">
        <v>2</v>
      </c>
      <c r="C16" s="6"/>
      <c r="D16" s="6"/>
    </row>
    <row r="17" customFormat="false" ht="14.25" hidden="false" customHeight="true" outlineLevel="0" collapsed="false">
      <c r="B17" s="6"/>
    </row>
    <row r="18" customFormat="false" ht="12.75" hidden="false" customHeight="true" outlineLevel="0" collapsed="false">
      <c r="B18" s="6"/>
      <c r="C18" s="7" t="s">
        <v>3</v>
      </c>
      <c r="D18" s="7"/>
      <c r="E18" s="7"/>
      <c r="F18" s="7"/>
      <c r="G18" s="7"/>
      <c r="H18" s="7"/>
      <c r="I18" s="7"/>
    </row>
    <row r="19" customFormat="false" ht="12" hidden="false" customHeight="true" outlineLevel="0" collapsed="false">
      <c r="B19" s="6"/>
      <c r="C19" s="7" t="s">
        <v>4</v>
      </c>
      <c r="D19" s="7"/>
      <c r="E19" s="7"/>
      <c r="F19" s="7"/>
      <c r="G19" s="7"/>
      <c r="H19" s="7"/>
      <c r="I19" s="7"/>
    </row>
    <row r="20" customFormat="false" ht="12.75" hidden="false" customHeight="true" outlineLevel="0" collapsed="false">
      <c r="C20" s="7" t="s">
        <v>5</v>
      </c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C21" s="7" t="s">
        <v>6</v>
      </c>
      <c r="D21" s="7"/>
      <c r="E21" s="7"/>
      <c r="F21" s="7"/>
      <c r="G21" s="7"/>
      <c r="H21" s="7"/>
    </row>
    <row r="23" customFormat="false" ht="15.75" hidden="false" customHeight="false" outlineLevel="0" collapsed="false">
      <c r="B23" s="6" t="s">
        <v>7</v>
      </c>
      <c r="C23" s="6"/>
      <c r="D23" s="6"/>
    </row>
    <row r="24" customFormat="false" ht="15" hidden="false" customHeight="false" outlineLevel="0" collapsed="false">
      <c r="B24" s="8"/>
    </row>
    <row r="25" customFormat="false" ht="12.75" hidden="false" customHeight="true" outlineLevel="0" collapsed="false">
      <c r="C25" s="7" t="s">
        <v>8</v>
      </c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true" outlineLevel="0" collapsed="false">
      <c r="C26" s="7" t="s">
        <v>9</v>
      </c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true" outlineLevel="0" collapsed="false">
      <c r="C27" s="7" t="s">
        <v>10</v>
      </c>
      <c r="D27" s="7"/>
      <c r="E27" s="7"/>
      <c r="F27" s="7"/>
      <c r="G27" s="7"/>
      <c r="H27" s="7"/>
      <c r="I27" s="7"/>
      <c r="J27" s="7"/>
      <c r="K27" s="7"/>
      <c r="L27" s="9"/>
    </row>
    <row r="29" customFormat="false" ht="15.75" hidden="false" customHeight="false" outlineLevel="0" collapsed="false">
      <c r="B29" s="6" t="s">
        <v>11</v>
      </c>
      <c r="C29" s="6"/>
      <c r="D29" s="6"/>
      <c r="E29" s="6"/>
      <c r="F29" s="6"/>
      <c r="G29" s="6"/>
      <c r="H29" s="6"/>
    </row>
    <row r="31" customFormat="false" ht="12.75" hidden="false" customHeight="true" outlineLevel="0" collapsed="false">
      <c r="C31" s="7" t="s">
        <v>12</v>
      </c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true" outlineLevel="0" collapsed="false">
      <c r="C32" s="7" t="s">
        <v>13</v>
      </c>
      <c r="D32" s="7"/>
      <c r="E32" s="7"/>
      <c r="F32" s="7"/>
      <c r="G32" s="7"/>
      <c r="H32" s="7"/>
      <c r="I32" s="7"/>
      <c r="J32" s="7"/>
      <c r="K32" s="7"/>
      <c r="L32" s="7"/>
    </row>
    <row r="34" customFormat="false" ht="15.75" hidden="false" customHeight="false" outlineLevel="0" collapsed="false">
      <c r="B34" s="6" t="s">
        <v>14</v>
      </c>
      <c r="C34" s="6"/>
      <c r="D34" s="6"/>
      <c r="E34" s="6"/>
      <c r="F34" s="6"/>
      <c r="G34" s="6"/>
      <c r="H34" s="6"/>
    </row>
    <row r="36" customFormat="false" ht="12.75" hidden="false" customHeight="true" outlineLevel="0" collapsed="false">
      <c r="C36" s="7" t="s">
        <v>15</v>
      </c>
      <c r="D36" s="7"/>
      <c r="E36" s="7"/>
      <c r="F36" s="7"/>
      <c r="G36" s="7"/>
      <c r="H36" s="7"/>
      <c r="I36" s="7"/>
      <c r="J36" s="7"/>
    </row>
    <row r="37" customFormat="false" ht="12.75" hidden="false" customHeight="true" outlineLevel="0" collapsed="false">
      <c r="C37" s="10" t="s">
        <v>16</v>
      </c>
      <c r="D37" s="10"/>
      <c r="E37" s="10"/>
      <c r="F37" s="10"/>
      <c r="G37" s="10"/>
      <c r="H37" s="10"/>
      <c r="I37" s="10"/>
      <c r="J37" s="10"/>
      <c r="K37" s="9"/>
    </row>
    <row r="39" customFormat="false" ht="15.75" hidden="false" customHeight="false" outlineLevel="0" collapsed="false">
      <c r="B39" s="6" t="s">
        <v>17</v>
      </c>
      <c r="C39" s="6"/>
      <c r="D39" s="6"/>
      <c r="E39" s="6"/>
      <c r="F39" s="6"/>
      <c r="G39" s="6"/>
      <c r="H39" s="6"/>
    </row>
    <row r="41" customFormat="false" ht="12.75" hidden="false" customHeight="true" outlineLevel="0" collapsed="false">
      <c r="C41" s="10" t="s">
        <v>18</v>
      </c>
      <c r="D41" s="10"/>
      <c r="E41" s="10"/>
      <c r="F41" s="10"/>
      <c r="G41" s="10"/>
      <c r="H41" s="10"/>
      <c r="I41" s="10"/>
      <c r="J41" s="10"/>
    </row>
    <row r="42" customFormat="false" ht="12.75" hidden="false" customHeight="true" outlineLevel="0" collapsed="false">
      <c r="C42" s="10" t="s">
        <v>19</v>
      </c>
      <c r="D42" s="10"/>
      <c r="E42" s="10"/>
      <c r="F42" s="10"/>
      <c r="G42" s="10"/>
      <c r="H42" s="10"/>
      <c r="I42" s="10"/>
      <c r="J42" s="10"/>
      <c r="K42" s="9"/>
    </row>
    <row r="44" customFormat="false" ht="15.75" hidden="false" customHeight="false" outlineLevel="0" collapsed="false">
      <c r="B44" s="6" t="s">
        <v>20</v>
      </c>
      <c r="C44" s="6"/>
      <c r="D44" s="6"/>
      <c r="E44" s="6"/>
      <c r="F44" s="6"/>
      <c r="G44" s="6"/>
    </row>
    <row r="46" customFormat="false" ht="12.75" hidden="false" customHeight="true" outlineLevel="0" collapsed="false">
      <c r="C46" s="10" t="s">
        <v>21</v>
      </c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true" outlineLevel="0" collapsed="false">
      <c r="C47" s="10" t="s">
        <v>22</v>
      </c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true" outlineLevel="0" collapsed="false">
      <c r="C48" s="10" t="s">
        <v>23</v>
      </c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true" outlineLevel="0" collapsed="false">
      <c r="C49" s="10" t="s">
        <v>24</v>
      </c>
      <c r="D49" s="10"/>
      <c r="E49" s="10"/>
      <c r="F49" s="10"/>
      <c r="G49" s="10"/>
      <c r="H49" s="10"/>
      <c r="I49" s="10"/>
      <c r="J49" s="10"/>
      <c r="K49" s="10"/>
    </row>
    <row r="51" customFormat="false" ht="15" hidden="false" customHeight="false" outlineLevel="0" collapsed="false">
      <c r="D51" s="8"/>
      <c r="E51" s="8"/>
      <c r="F51" s="8"/>
      <c r="G51" s="8"/>
      <c r="H51" s="8"/>
      <c r="I51" s="8"/>
      <c r="J51" s="8"/>
      <c r="K51" s="8"/>
    </row>
    <row r="53" customFormat="false" ht="12.75" hidden="false" customHeight="true" outlineLevel="0" collapsed="false"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12.75" hidden="false" customHeight="true" outlineLevel="0" collapsed="false"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D55" s="11"/>
    </row>
  </sheetData>
  <sheetProtection sheet="true" password="d878" objects="true" scenarios="true"/>
  <mergeCells count="20">
    <mergeCell ref="A11:P12"/>
    <mergeCell ref="C18:I18"/>
    <mergeCell ref="C19:I19"/>
    <mergeCell ref="C20:I20"/>
    <mergeCell ref="C21:H21"/>
    <mergeCell ref="C25:K25"/>
    <mergeCell ref="C26:K26"/>
    <mergeCell ref="C27:K27"/>
    <mergeCell ref="C31:K31"/>
    <mergeCell ref="C32:L32"/>
    <mergeCell ref="C36:J36"/>
    <mergeCell ref="C37:J37"/>
    <mergeCell ref="C41:J41"/>
    <mergeCell ref="C42:J42"/>
    <mergeCell ref="C46:K46"/>
    <mergeCell ref="C47:K47"/>
    <mergeCell ref="C48:K48"/>
    <mergeCell ref="C49:K49"/>
    <mergeCell ref="D53:L53"/>
    <mergeCell ref="D54:L54"/>
  </mergeCells>
  <hyperlinks>
    <hyperlink ref="C18" location="Evolucion!A11" display="E1. Equipamiento de productos TIC en viviendas principales según año de referencia."/>
    <hyperlink ref="C19" location="Evolucion!A44" display="E2. Variaciones interanuales del Equipamiento de Televisión en las viviendas."/>
    <hyperlink ref="C20" location="Evolucion!A76" display="E3. Variaciones interanuales del Acceso a Internet en las viviendas según provincia."/>
    <hyperlink ref="C21" location="Evolucion!A113" display="E4. Variaciones interanuales de Telefonía en las viviendas."/>
    <hyperlink ref="C25" location="H1!A11" display="H1. Equipamiento de productos TIC en las viviendas principales según tipo de equipamiento y provincia."/>
    <hyperlink ref="C26" location="H2!A11" display="H2. Equipamiento de productos TIC en viviendas principales según tipo de equipamiento y tamaño del municipio."/>
    <hyperlink ref="C27" location="H3!A11" display="H3. Equipamiento de productos TIC en viviendas principales según tipo de equipamiento y nivel de ingresos mensuales."/>
    <hyperlink ref="C31" location="H4!A11" display="H4. Equipamiento de televisión en las viviendas principales según forma de recepción de los canales y provincia."/>
    <hyperlink ref="C32" location="H5!A11" display="H5. Equipamiento de televisión en las viviendas principales según forma de recepción de los canales y tamaño del municipio."/>
    <hyperlink ref="C36" location="H6!A11" display="H6. Equipamiento de ordenador en las viviendas principales según tipo de ordenador y provincia."/>
    <hyperlink ref="C37" location="H7!A11" display="H7. Equipamiento de ordenador en las viviendas principales según tipo de ordenador y tamaño del municipio."/>
    <hyperlink ref="C41" location="H8!A11" display="H8. Equipamiento de teléfono en las viviendas principales según tipo de teléfono y provincia."/>
    <hyperlink ref="C42" location="H9!A11" display="H9. Equipamiento de teléfono en las viviendas principales según tipo de teléfono y tamaño del municipio."/>
    <hyperlink ref="C46" location="H10!A11" display="H10. Acceso a Internet de las viviendas principales según equipo utilizado y provincia."/>
    <hyperlink ref="C47" location="H11!A11" display="H11. Acceso a Internet de las viviendas principales según forma de conexión y provincia."/>
    <hyperlink ref="C48" location="H12!A11" display="H12. Acceso a Internet de las viviendas principales según forma de conexión y tamaño del municipio."/>
    <hyperlink ref="C49" location="H13!A11" display="H13. Acceso a Internet de las viviendas principales según forma de conexión y nivel de ingresos mensual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2" min="12" style="1" width="11.42"/>
    <col collapsed="false" customWidth="true" hidden="false" outlineLevel="0" max="13" min="13" style="1" width="21.7"/>
    <col collapsed="false" customWidth="false" hidden="false" outlineLevel="0" max="55" min="14" style="12" width="11.42"/>
    <col collapsed="false" customWidth="false" hidden="false" outlineLevel="0" max="257" min="56" style="1" width="11.42"/>
  </cols>
  <sheetData>
    <row r="6" customFormat="false" ht="12.75" hidden="false" customHeight="false" outlineLevel="0" collapsed="false">
      <c r="O6" s="12" t="s">
        <v>97</v>
      </c>
    </row>
    <row r="7" customFormat="false" ht="12.75" hidden="false" customHeight="false" outlineLevel="0" collapsed="false">
      <c r="N7" s="12" t="s">
        <v>31</v>
      </c>
      <c r="O7" s="24" t="n">
        <v>0.730213486046074</v>
      </c>
    </row>
    <row r="8" customFormat="false" ht="12.75" hidden="false" customHeight="false" outlineLevel="0" collapsed="false">
      <c r="N8" s="12" t="s">
        <v>30</v>
      </c>
      <c r="O8" s="24" t="n">
        <v>0.934414509521582</v>
      </c>
    </row>
    <row r="9" customFormat="false" ht="12.75" hidden="false" customHeight="false" outlineLevel="0" collapsed="false">
      <c r="N9" s="12" t="s">
        <v>62</v>
      </c>
      <c r="O9" s="24" t="n">
        <v>0.0655854904784176</v>
      </c>
    </row>
    <row r="10" customFormat="false" ht="12.75" hidden="false" customHeight="false" outlineLevel="0" collapsed="false">
      <c r="N10" s="12" t="s">
        <v>64</v>
      </c>
      <c r="O10" s="24" t="n">
        <v>0.269786513953926</v>
      </c>
    </row>
    <row r="11" customFormat="false" ht="15" hidden="false" customHeight="false" outlineLevel="0" collapsed="false">
      <c r="B11" s="8" t="s">
        <v>18</v>
      </c>
      <c r="C11" s="8"/>
      <c r="D11" s="8"/>
      <c r="E11" s="8"/>
      <c r="F11" s="8"/>
      <c r="G11" s="8"/>
      <c r="H11" s="8"/>
      <c r="I11" s="8"/>
      <c r="J11" s="54"/>
      <c r="K11" s="54"/>
      <c r="N11" s="12" t="s">
        <v>66</v>
      </c>
      <c r="O11" s="24" t="n">
        <v>0.664627995567656</v>
      </c>
    </row>
    <row r="12" customFormat="false" ht="15" hidden="false" customHeight="false" outlineLevel="0" collapsed="false">
      <c r="B12" s="8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4.25" hidden="false" customHeight="false" outlineLevel="0" collapsed="false">
      <c r="B13" s="54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B14" s="29"/>
      <c r="C14" s="15" t="s">
        <v>47</v>
      </c>
      <c r="D14" s="15" t="s">
        <v>48</v>
      </c>
      <c r="E14" s="15" t="s">
        <v>49</v>
      </c>
      <c r="F14" s="15" t="s">
        <v>50</v>
      </c>
      <c r="G14" s="15" t="s">
        <v>51</v>
      </c>
      <c r="H14" s="15" t="s">
        <v>52</v>
      </c>
      <c r="I14" s="15" t="s">
        <v>53</v>
      </c>
      <c r="J14" s="15" t="s">
        <v>54</v>
      </c>
      <c r="K14" s="50" t="s">
        <v>55</v>
      </c>
      <c r="O14" s="52" t="s">
        <v>47</v>
      </c>
      <c r="P14" s="52" t="s">
        <v>48</v>
      </c>
      <c r="Q14" s="52" t="s">
        <v>49</v>
      </c>
      <c r="R14" s="52" t="s">
        <v>50</v>
      </c>
      <c r="S14" s="52" t="s">
        <v>51</v>
      </c>
      <c r="T14" s="52" t="s">
        <v>52</v>
      </c>
      <c r="U14" s="52" t="s">
        <v>53</v>
      </c>
      <c r="V14" s="52" t="s">
        <v>54</v>
      </c>
    </row>
    <row r="15" customFormat="false" ht="17.25" hidden="false" customHeight="true" outlineLevel="0" collapsed="false">
      <c r="B15" s="17" t="s">
        <v>98</v>
      </c>
      <c r="C15" s="58" t="n">
        <v>217213</v>
      </c>
      <c r="D15" s="58" t="n">
        <v>385145</v>
      </c>
      <c r="E15" s="58" t="n">
        <v>252229</v>
      </c>
      <c r="F15" s="58" t="n">
        <v>286150</v>
      </c>
      <c r="G15" s="58" t="n">
        <v>154450</v>
      </c>
      <c r="H15" s="58" t="n">
        <v>205925</v>
      </c>
      <c r="I15" s="58" t="n">
        <v>494956</v>
      </c>
      <c r="J15" s="58" t="n">
        <v>580447</v>
      </c>
      <c r="K15" s="58" t="n">
        <v>2576515</v>
      </c>
      <c r="N15" s="12" t="s">
        <v>31</v>
      </c>
      <c r="O15" s="24" t="n">
        <v>0.659923669393637</v>
      </c>
      <c r="P15" s="24" t="n">
        <v>0.774074699139285</v>
      </c>
      <c r="Q15" s="24" t="n">
        <v>0.714913828306816</v>
      </c>
      <c r="R15" s="24" t="n">
        <v>0.760961034422506</v>
      </c>
      <c r="S15" s="24" t="n">
        <v>0.62355454839754</v>
      </c>
      <c r="T15" s="24" t="n">
        <v>0.683904334102222</v>
      </c>
      <c r="U15" s="24" t="n">
        <v>0.729369883383573</v>
      </c>
      <c r="V15" s="24" t="n">
        <v>0.76443327297755</v>
      </c>
      <c r="W15" s="24"/>
    </row>
    <row r="16" customFormat="false" ht="17.25" hidden="false" customHeight="true" outlineLevel="0" collapsed="false">
      <c r="B16" s="22" t="s">
        <v>31</v>
      </c>
      <c r="C16" s="59" t="n">
        <v>143344</v>
      </c>
      <c r="D16" s="59" t="n">
        <v>298131</v>
      </c>
      <c r="E16" s="59" t="n">
        <v>180322</v>
      </c>
      <c r="F16" s="59" t="n">
        <v>217749</v>
      </c>
      <c r="G16" s="59" t="n">
        <v>96308</v>
      </c>
      <c r="H16" s="59" t="n">
        <v>140833</v>
      </c>
      <c r="I16" s="59" t="n">
        <v>361006</v>
      </c>
      <c r="J16" s="59" t="n">
        <v>443713</v>
      </c>
      <c r="K16" s="58" t="n">
        <v>1881406</v>
      </c>
      <c r="N16" s="12" t="s">
        <v>30</v>
      </c>
      <c r="O16" s="24" t="n">
        <v>0.939589251103755</v>
      </c>
      <c r="P16" s="24" t="n">
        <v>0.931405055238936</v>
      </c>
      <c r="Q16" s="24" t="n">
        <v>0.949458626882714</v>
      </c>
      <c r="R16" s="24" t="n">
        <v>0.880041936047528</v>
      </c>
      <c r="S16" s="24" t="n">
        <v>0.942641631595986</v>
      </c>
      <c r="T16" s="24" t="n">
        <v>0.909855529925944</v>
      </c>
      <c r="U16" s="24" t="n">
        <v>0.936822667065355</v>
      </c>
      <c r="V16" s="24" t="n">
        <v>0.959210746200773</v>
      </c>
      <c r="W16" s="24"/>
    </row>
    <row r="17" customFormat="false" ht="17.25" hidden="false" customHeight="true" outlineLevel="0" collapsed="false">
      <c r="B17" s="22" t="s">
        <v>30</v>
      </c>
      <c r="C17" s="59" t="n">
        <v>204091</v>
      </c>
      <c r="D17" s="59" t="n">
        <v>358726</v>
      </c>
      <c r="E17" s="59" t="n">
        <v>239481</v>
      </c>
      <c r="F17" s="59" t="n">
        <v>251824</v>
      </c>
      <c r="G17" s="59" t="n">
        <v>145591</v>
      </c>
      <c r="H17" s="59" t="n">
        <v>187362</v>
      </c>
      <c r="I17" s="59" t="n">
        <v>463686</v>
      </c>
      <c r="J17" s="59" t="n">
        <v>556771</v>
      </c>
      <c r="K17" s="58" t="n">
        <v>2407533</v>
      </c>
      <c r="N17" s="12" t="s">
        <v>62</v>
      </c>
      <c r="O17" s="24" t="n">
        <v>0.0604107488962447</v>
      </c>
      <c r="P17" s="24" t="n">
        <v>0.068594944761064</v>
      </c>
      <c r="Q17" s="24" t="n">
        <v>0.0505374084661161</v>
      </c>
      <c r="R17" s="24" t="n">
        <v>0.119958063952472</v>
      </c>
      <c r="S17" s="24" t="n">
        <v>0.0573583684040142</v>
      </c>
      <c r="T17" s="24" t="n">
        <v>0.0901444700740561</v>
      </c>
      <c r="U17" s="24" t="n">
        <v>0.0631773329346447</v>
      </c>
      <c r="V17" s="24" t="n">
        <v>0.0407875309890481</v>
      </c>
      <c r="W17" s="24"/>
    </row>
    <row r="18" customFormat="false" ht="17.25" hidden="false" customHeight="true" outlineLevel="0" collapsed="false">
      <c r="B18" s="22" t="s">
        <v>62</v>
      </c>
      <c r="C18" s="59" t="n">
        <v>13122</v>
      </c>
      <c r="D18" s="59" t="n">
        <v>26419</v>
      </c>
      <c r="E18" s="59" t="n">
        <v>12747</v>
      </c>
      <c r="F18" s="59" t="n">
        <v>34326</v>
      </c>
      <c r="G18" s="59" t="n">
        <v>8859</v>
      </c>
      <c r="H18" s="59" t="n">
        <v>18563</v>
      </c>
      <c r="I18" s="59" t="n">
        <v>31270</v>
      </c>
      <c r="J18" s="59" t="n">
        <v>23675</v>
      </c>
      <c r="K18" s="58" t="n">
        <v>168982</v>
      </c>
      <c r="N18" s="12" t="s">
        <v>64</v>
      </c>
      <c r="O18" s="24" t="n">
        <v>0.340076330606363</v>
      </c>
      <c r="P18" s="24" t="n">
        <v>0.225922704435992</v>
      </c>
      <c r="Q18" s="24" t="n">
        <v>0.285086171693184</v>
      </c>
      <c r="R18" s="24" t="n">
        <v>0.239038965577494</v>
      </c>
      <c r="S18" s="24" t="n">
        <v>0.37644545160246</v>
      </c>
      <c r="T18" s="24" t="n">
        <v>0.316095665897778</v>
      </c>
      <c r="U18" s="24" t="n">
        <v>0.270630116616427</v>
      </c>
      <c r="V18" s="24" t="n">
        <v>0.23556672702245</v>
      </c>
      <c r="W18" s="24"/>
    </row>
    <row r="19" customFormat="false" ht="17.25" hidden="false" customHeight="true" outlineLevel="0" collapsed="false">
      <c r="B19" s="22" t="s">
        <v>64</v>
      </c>
      <c r="C19" s="59" t="n">
        <v>73869</v>
      </c>
      <c r="D19" s="59" t="n">
        <v>87013</v>
      </c>
      <c r="E19" s="59" t="n">
        <v>71907</v>
      </c>
      <c r="F19" s="59" t="n">
        <v>68401</v>
      </c>
      <c r="G19" s="59" t="n">
        <v>58142</v>
      </c>
      <c r="H19" s="59" t="n">
        <v>65092</v>
      </c>
      <c r="I19" s="59" t="n">
        <v>133950</v>
      </c>
      <c r="J19" s="59" t="n">
        <v>136734</v>
      </c>
      <c r="K19" s="58" t="n">
        <v>695109</v>
      </c>
      <c r="N19" s="12" t="s">
        <v>66</v>
      </c>
      <c r="O19" s="24" t="n">
        <v>0.599512920497392</v>
      </c>
      <c r="P19" s="24" t="n">
        <v>0.705479754378221</v>
      </c>
      <c r="Q19" s="24" t="n">
        <v>0.6643764198407</v>
      </c>
      <c r="R19" s="24" t="n">
        <v>0.641002970470033</v>
      </c>
      <c r="S19" s="24" t="n">
        <v>0.566196179993526</v>
      </c>
      <c r="T19" s="24" t="n">
        <v>0.593759864028166</v>
      </c>
      <c r="U19" s="24" t="n">
        <v>0.666190530067319</v>
      </c>
      <c r="V19" s="24" t="n">
        <v>0.723645741988502</v>
      </c>
      <c r="W19" s="24"/>
    </row>
    <row r="20" customFormat="false" ht="17.25" hidden="false" customHeight="true" outlineLevel="0" collapsed="false">
      <c r="B20" s="22" t="s">
        <v>66</v>
      </c>
      <c r="C20" s="59" t="n">
        <v>130222</v>
      </c>
      <c r="D20" s="59" t="n">
        <v>271712</v>
      </c>
      <c r="E20" s="59" t="n">
        <v>167575</v>
      </c>
      <c r="F20" s="59" t="n">
        <v>183423</v>
      </c>
      <c r="G20" s="59" t="n">
        <v>87449</v>
      </c>
      <c r="H20" s="59" t="n">
        <v>122270</v>
      </c>
      <c r="I20" s="59" t="n">
        <v>329735</v>
      </c>
      <c r="J20" s="59" t="n">
        <v>420038</v>
      </c>
      <c r="K20" s="58" t="n">
        <v>1712424</v>
      </c>
    </row>
    <row r="23" customFormat="false" ht="12.75" hidden="false" customHeight="false" outlineLevel="0" collapsed="false">
      <c r="O23" s="52"/>
      <c r="P23" s="24"/>
    </row>
    <row r="24" customFormat="false" ht="12.75" hidden="false" customHeight="false" outlineLevel="0" collapsed="false">
      <c r="O24" s="52"/>
      <c r="P24" s="24"/>
    </row>
    <row r="25" customFormat="false" ht="12.75" hidden="false" customHeight="false" outlineLevel="0" collapsed="false">
      <c r="O25" s="52"/>
      <c r="P25" s="24"/>
    </row>
    <row r="26" customFormat="false" ht="12.75" hidden="false" customHeight="false" outlineLevel="0" collapsed="false">
      <c r="O26" s="52"/>
      <c r="P26" s="24"/>
    </row>
    <row r="27" customFormat="false" ht="12.75" hidden="false" customHeight="false" outlineLevel="0" collapsed="false">
      <c r="O27" s="52"/>
      <c r="P27" s="24"/>
    </row>
    <row r="28" customFormat="false" ht="12.75" hidden="false" customHeight="false" outlineLevel="0" collapsed="false">
      <c r="O28" s="52"/>
      <c r="P28" s="24"/>
    </row>
    <row r="29" customFormat="false" ht="12.75" hidden="false" customHeight="false" outlineLevel="0" collapsed="false">
      <c r="O29" s="52"/>
      <c r="P29" s="24"/>
    </row>
    <row r="30" customFormat="false" ht="12.75" hidden="false" customHeight="false" outlineLevel="0" collapsed="false">
      <c r="O30" s="52"/>
      <c r="P30" s="24"/>
    </row>
    <row r="31" customFormat="false" ht="12.75" hidden="false" customHeight="false" outlineLevel="0" collapsed="false">
      <c r="O31" s="52"/>
      <c r="P31" s="24"/>
    </row>
    <row r="32" customFormat="false" ht="12.75" hidden="false" customHeight="false" outlineLevel="0" collapsed="false">
      <c r="O32" s="52"/>
      <c r="P32" s="24"/>
    </row>
    <row r="33" customFormat="false" ht="12.75" hidden="false" customHeight="false" outlineLevel="0" collapsed="false">
      <c r="O33" s="52"/>
      <c r="P33" s="24"/>
    </row>
    <row r="34" customFormat="false" ht="12.75" hidden="false" customHeight="false" outlineLevel="0" collapsed="false">
      <c r="O34" s="52"/>
      <c r="P34" s="24"/>
    </row>
    <row r="35" customFormat="false" ht="12.75" hidden="false" customHeight="false" outlineLevel="0" collapsed="false">
      <c r="O35" s="52"/>
      <c r="P35" s="24"/>
    </row>
    <row r="36" customFormat="false" ht="12.75" hidden="false" customHeight="false" outlineLevel="0" collapsed="false">
      <c r="O36" s="52"/>
      <c r="P36" s="24"/>
    </row>
    <row r="37" customFormat="false" ht="12.75" hidden="false" customHeight="false" outlineLevel="0" collapsed="false">
      <c r="O37" s="52"/>
      <c r="P37" s="24"/>
    </row>
    <row r="38" customFormat="false" ht="12.75" hidden="false" customHeight="false" outlineLevel="0" collapsed="false">
      <c r="O38" s="52"/>
      <c r="P38" s="24"/>
    </row>
    <row r="39" customFormat="false" ht="12.75" hidden="false" customHeight="false" outlineLevel="0" collapsed="false">
      <c r="O39" s="52"/>
      <c r="P39" s="24"/>
    </row>
    <row r="40" customFormat="false" ht="12.75" hidden="false" customHeight="false" outlineLevel="0" collapsed="false">
      <c r="O40" s="52"/>
      <c r="P40" s="24"/>
    </row>
    <row r="41" customFormat="false" ht="12.75" hidden="false" customHeight="false" outlineLevel="0" collapsed="false">
      <c r="O41" s="52"/>
      <c r="P41" s="24"/>
    </row>
    <row r="42" customFormat="false" ht="12.75" hidden="false" customHeight="false" outlineLevel="0" collapsed="false">
      <c r="O42" s="52"/>
      <c r="P42" s="24"/>
    </row>
    <row r="43" customFormat="false" ht="12.75" hidden="false" customHeight="false" outlineLevel="0" collapsed="false">
      <c r="O43" s="52"/>
      <c r="P43" s="24"/>
    </row>
    <row r="44" customFormat="false" ht="12.75" hidden="false" customHeight="false" outlineLevel="0" collapsed="false">
      <c r="O44" s="52"/>
      <c r="P44" s="24"/>
    </row>
    <row r="45" customFormat="false" ht="12.75" hidden="false" customHeight="false" outlineLevel="0" collapsed="false">
      <c r="O45" s="52"/>
      <c r="P45" s="24"/>
    </row>
    <row r="46" customFormat="false" ht="12.75" hidden="false" customHeight="false" outlineLevel="0" collapsed="false">
      <c r="O46" s="52"/>
      <c r="P46" s="24"/>
    </row>
    <row r="47" customFormat="false" ht="12.75" hidden="false" customHeight="false" outlineLevel="0" collapsed="false">
      <c r="O47" s="52"/>
      <c r="P47" s="24"/>
    </row>
    <row r="48" customFormat="false" ht="12.75" hidden="false" customHeight="false" outlineLevel="0" collapsed="false">
      <c r="O48" s="52"/>
      <c r="P48" s="24"/>
    </row>
    <row r="49" customFormat="false" ht="12.75" hidden="false" customHeight="false" outlineLevel="0" collapsed="false">
      <c r="O49" s="52"/>
      <c r="P49" s="24"/>
    </row>
    <row r="50" customFormat="false" ht="12.75" hidden="false" customHeight="false" outlineLevel="0" collapsed="false">
      <c r="O50" s="52"/>
      <c r="P50" s="24"/>
    </row>
    <row r="51" customFormat="false" ht="12.75" hidden="false" customHeight="false" outlineLevel="0" collapsed="false">
      <c r="O51" s="52"/>
      <c r="P51" s="24"/>
    </row>
    <row r="52" customFormat="false" ht="12.75" hidden="false" customHeight="false" outlineLevel="0" collapsed="false">
      <c r="O52" s="52"/>
      <c r="P52" s="24"/>
    </row>
    <row r="53" customFormat="false" ht="12.75" hidden="false" customHeight="false" outlineLevel="0" collapsed="false">
      <c r="O53" s="52"/>
      <c r="P53" s="24"/>
    </row>
    <row r="54" customFormat="false" ht="12.75" hidden="false" customHeight="false" outlineLevel="0" collapsed="false">
      <c r="O54" s="52"/>
      <c r="P54" s="24"/>
    </row>
    <row r="55" customFormat="false" ht="12.75" hidden="false" customHeight="false" outlineLevel="0" collapsed="false">
      <c r="O55" s="52"/>
      <c r="P55" s="24"/>
    </row>
    <row r="56" customFormat="false" ht="12.75" hidden="false" customHeight="false" outlineLevel="0" collapsed="false">
      <c r="O56" s="52"/>
      <c r="P56" s="24"/>
    </row>
    <row r="57" customFormat="false" ht="12.75" hidden="false" customHeight="false" outlineLevel="0" collapsed="false">
      <c r="O57" s="52"/>
      <c r="P57" s="24"/>
    </row>
    <row r="58" customFormat="false" ht="12.75" hidden="false" customHeight="false" outlineLevel="0" collapsed="false">
      <c r="O58" s="52"/>
      <c r="P58" s="24"/>
    </row>
    <row r="59" customFormat="false" ht="12.75" hidden="false" customHeight="false" outlineLevel="0" collapsed="false">
      <c r="O59" s="52"/>
      <c r="P59" s="24"/>
    </row>
    <row r="60" customFormat="false" ht="12.75" hidden="false" customHeight="false" outlineLevel="0" collapsed="false">
      <c r="O60" s="52"/>
      <c r="P60" s="24"/>
    </row>
    <row r="61" customFormat="false" ht="12.75" hidden="false" customHeight="false" outlineLevel="0" collapsed="false">
      <c r="O61" s="52"/>
      <c r="P61" s="24"/>
    </row>
    <row r="62" customFormat="false" ht="12.75" hidden="false" customHeight="false" outlineLevel="0" collapsed="false">
      <c r="O62" s="52"/>
      <c r="P62" s="24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8" min="8" style="1" width="11.42"/>
    <col collapsed="false" customWidth="true" hidden="false" outlineLevel="0" max="9" min="9" style="1" width="14.56"/>
    <col collapsed="false" customWidth="false" hidden="false" outlineLevel="0" max="10" min="10" style="1" width="11.42"/>
    <col collapsed="false" customWidth="false" hidden="false" outlineLevel="0" max="11" min="11" style="12" width="11.42"/>
    <col collapsed="false" customWidth="true" hidden="false" outlineLevel="0" max="12" min="12" style="12" width="15.13"/>
    <col collapsed="false" customWidth="false" hidden="false" outlineLevel="0" max="28" min="13" style="12" width="11.42"/>
    <col collapsed="false" customWidth="false" hidden="false" outlineLevel="0" max="257" min="29" style="1" width="11.42"/>
  </cols>
  <sheetData>
    <row r="11" customFormat="false" ht="15" hidden="false" customHeight="false" outlineLevel="0" collapsed="false">
      <c r="B11" s="8" t="s">
        <v>19</v>
      </c>
      <c r="C11" s="8"/>
      <c r="D11" s="8"/>
      <c r="E11" s="8"/>
      <c r="F11" s="8"/>
      <c r="G11" s="8"/>
    </row>
    <row r="12" customFormat="false" ht="15" hidden="false" customHeight="false" outlineLevel="0" collapsed="false">
      <c r="B12" s="8"/>
      <c r="C12" s="54"/>
      <c r="D12" s="54"/>
      <c r="E12" s="54"/>
      <c r="F12" s="54"/>
      <c r="G12" s="54"/>
    </row>
    <row r="13" customFormat="false" ht="14.25" hidden="false" customHeight="false" outlineLevel="0" collapsed="false">
      <c r="B13" s="54"/>
      <c r="C13" s="54"/>
      <c r="D13" s="54"/>
      <c r="E13" s="54"/>
      <c r="F13" s="54"/>
      <c r="G13" s="54"/>
    </row>
    <row r="14" customFormat="false" ht="25.5" hidden="false" customHeight="false" outlineLevel="0" collapsed="false">
      <c r="B14" s="29"/>
      <c r="C14" s="15" t="s">
        <v>81</v>
      </c>
      <c r="D14" s="15" t="s">
        <v>82</v>
      </c>
      <c r="E14" s="15" t="s">
        <v>83</v>
      </c>
      <c r="F14" s="15" t="s">
        <v>84</v>
      </c>
      <c r="G14" s="15" t="s">
        <v>85</v>
      </c>
      <c r="M14" s="12" t="s">
        <v>81</v>
      </c>
      <c r="N14" s="12" t="s">
        <v>82</v>
      </c>
      <c r="O14" s="12" t="s">
        <v>83</v>
      </c>
      <c r="P14" s="12" t="s">
        <v>84</v>
      </c>
      <c r="Q14" s="12" t="s">
        <v>85</v>
      </c>
    </row>
    <row r="15" customFormat="false" ht="12.75" hidden="false" customHeight="false" outlineLevel="0" collapsed="false">
      <c r="B15" s="17" t="s">
        <v>98</v>
      </c>
      <c r="C15" s="51" t="n">
        <v>923990</v>
      </c>
      <c r="D15" s="51" t="n">
        <v>319049</v>
      </c>
      <c r="E15" s="51" t="n">
        <v>366819</v>
      </c>
      <c r="F15" s="51" t="n">
        <v>414183</v>
      </c>
      <c r="G15" s="51" t="n">
        <v>552473</v>
      </c>
      <c r="L15" s="12" t="s">
        <v>31</v>
      </c>
      <c r="M15" s="24" t="n">
        <v>0.834165954176993</v>
      </c>
      <c r="N15" s="24" t="n">
        <v>0.748132731962802</v>
      </c>
      <c r="O15" s="24" t="n">
        <v>0.633279628372576</v>
      </c>
      <c r="P15" s="24" t="n">
        <v>0.697677113739579</v>
      </c>
      <c r="Q15" s="24" t="n">
        <v>0.634762241774711</v>
      </c>
    </row>
    <row r="16" customFormat="false" ht="12.75" hidden="false" customHeight="false" outlineLevel="0" collapsed="false">
      <c r="B16" s="22" t="s">
        <v>31</v>
      </c>
      <c r="C16" s="30" t="n">
        <v>770761</v>
      </c>
      <c r="D16" s="30" t="n">
        <v>238691</v>
      </c>
      <c r="E16" s="30" t="n">
        <v>232299</v>
      </c>
      <c r="F16" s="30" t="n">
        <v>288966</v>
      </c>
      <c r="G16" s="30" t="n">
        <v>350689</v>
      </c>
      <c r="L16" s="12" t="s">
        <v>30</v>
      </c>
      <c r="M16" s="24" t="n">
        <v>0.951050336042598</v>
      </c>
      <c r="N16" s="24" t="n">
        <v>0.948346492231601</v>
      </c>
      <c r="O16" s="24" t="n">
        <v>0.923529042933981</v>
      </c>
      <c r="P16" s="24" t="n">
        <v>0.941451001127521</v>
      </c>
      <c r="Q16" s="24" t="n">
        <v>0.900500114937744</v>
      </c>
    </row>
    <row r="17" customFormat="false" ht="12.75" hidden="false" customHeight="false" outlineLevel="0" collapsed="false">
      <c r="B17" s="22" t="s">
        <v>30</v>
      </c>
      <c r="C17" s="30" t="n">
        <v>878761</v>
      </c>
      <c r="D17" s="30" t="n">
        <v>302569</v>
      </c>
      <c r="E17" s="30" t="n">
        <v>338768</v>
      </c>
      <c r="F17" s="30" t="n">
        <v>389933</v>
      </c>
      <c r="G17" s="30" t="n">
        <v>497502</v>
      </c>
      <c r="L17" s="12" t="s">
        <v>62</v>
      </c>
      <c r="M17" s="24" t="n">
        <v>0.0489496639574021</v>
      </c>
      <c r="N17" s="24" t="n">
        <v>0.0516535077683992</v>
      </c>
      <c r="O17" s="24" t="n">
        <v>0.0764736832061589</v>
      </c>
      <c r="P17" s="24" t="n">
        <v>0.0585489988724791</v>
      </c>
      <c r="Q17" s="24" t="n">
        <v>0.0994998850622564</v>
      </c>
    </row>
    <row r="18" customFormat="false" ht="12.75" hidden="false" customHeight="false" outlineLevel="0" collapsed="false">
      <c r="B18" s="22" t="s">
        <v>62</v>
      </c>
      <c r="C18" s="30" t="n">
        <v>45229</v>
      </c>
      <c r="D18" s="30" t="n">
        <v>16480</v>
      </c>
      <c r="E18" s="30" t="n">
        <v>28052</v>
      </c>
      <c r="F18" s="30" t="n">
        <v>24250</v>
      </c>
      <c r="G18" s="30" t="n">
        <v>54971</v>
      </c>
      <c r="K18" s="26"/>
      <c r="L18" s="12" t="s">
        <v>64</v>
      </c>
      <c r="M18" s="24" t="n">
        <v>0.165834045823007</v>
      </c>
      <c r="N18" s="24" t="n">
        <v>0.251867268037198</v>
      </c>
      <c r="O18" s="24" t="n">
        <v>0.366720371627424</v>
      </c>
      <c r="P18" s="24" t="n">
        <v>0.302322886260421</v>
      </c>
      <c r="Q18" s="24" t="n">
        <v>0.365237758225289</v>
      </c>
    </row>
    <row r="19" customFormat="false" ht="12.75" hidden="false" customHeight="false" outlineLevel="0" collapsed="false">
      <c r="B19" s="22" t="s">
        <v>64</v>
      </c>
      <c r="C19" s="30" t="n">
        <v>153229</v>
      </c>
      <c r="D19" s="30" t="n">
        <v>80358</v>
      </c>
      <c r="E19" s="30" t="n">
        <v>134520</v>
      </c>
      <c r="F19" s="30" t="n">
        <v>125217</v>
      </c>
      <c r="G19" s="30" t="n">
        <v>201784</v>
      </c>
      <c r="K19" s="26"/>
      <c r="L19" s="12" t="s">
        <v>66</v>
      </c>
      <c r="M19" s="24" t="n">
        <v>0.785216290219591</v>
      </c>
      <c r="N19" s="24" t="n">
        <v>0.696479224194403</v>
      </c>
      <c r="O19" s="24" t="n">
        <v>0.556805945166417</v>
      </c>
      <c r="P19" s="24" t="n">
        <v>0.6391281148671</v>
      </c>
      <c r="Q19" s="24" t="n">
        <v>0.535262356712455</v>
      </c>
    </row>
    <row r="20" customFormat="false" ht="12.75" hidden="false" customHeight="false" outlineLevel="0" collapsed="false">
      <c r="B20" s="22" t="s">
        <v>66</v>
      </c>
      <c r="C20" s="30" t="n">
        <v>725532</v>
      </c>
      <c r="D20" s="30" t="n">
        <v>222211</v>
      </c>
      <c r="E20" s="30" t="n">
        <v>204247</v>
      </c>
      <c r="F20" s="30" t="n">
        <v>264716</v>
      </c>
      <c r="G20" s="30" t="n">
        <v>295718</v>
      </c>
      <c r="K20" s="26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13"/>
    <col collapsed="false" customWidth="false" hidden="false" outlineLevel="0" max="13" min="13" style="1" width="11.42"/>
    <col collapsed="false" customWidth="true" hidden="false" outlineLevel="0" max="14" min="14" style="90" width="15.56"/>
    <col collapsed="false" customWidth="false" hidden="false" outlineLevel="0" max="15" min="15" style="91" width="11.42"/>
    <col collapsed="false" customWidth="true" hidden="false" outlineLevel="0" max="16" min="16" style="91" width="33.28"/>
    <col collapsed="false" customWidth="false" hidden="false" outlineLevel="0" max="41" min="17" style="91" width="11.42"/>
    <col collapsed="false" customWidth="false" hidden="false" outlineLevel="0" max="64" min="42" style="90" width="11.42"/>
    <col collapsed="false" customWidth="false" hidden="false" outlineLevel="0" max="257" min="65" style="1" width="11.42"/>
  </cols>
  <sheetData>
    <row r="4" customFormat="false" ht="12.75" hidden="false" customHeight="false" outlineLevel="0" collapsed="false">
      <c r="Q4" s="91" t="s">
        <v>97</v>
      </c>
    </row>
    <row r="5" customFormat="false" ht="12.75" hidden="false" customHeight="false" outlineLevel="0" collapsed="false">
      <c r="P5" s="92" t="s">
        <v>93</v>
      </c>
      <c r="Q5" s="93"/>
      <c r="R5" s="94" t="n">
        <v>0.833313664020331</v>
      </c>
    </row>
    <row r="6" customFormat="false" ht="12.75" hidden="false" customHeight="false" outlineLevel="0" collapsed="false">
      <c r="P6" s="92" t="s">
        <v>96</v>
      </c>
      <c r="Q6" s="93"/>
      <c r="R6" s="94" t="n">
        <v>0.379391765686129</v>
      </c>
    </row>
    <row r="7" customFormat="false" ht="12.75" hidden="false" customHeight="false" outlineLevel="0" collapsed="false">
      <c r="P7" s="92" t="s">
        <v>99</v>
      </c>
      <c r="Q7" s="93"/>
      <c r="R7" s="94" t="n">
        <v>0.0224771444061805</v>
      </c>
    </row>
    <row r="8" customFormat="false" ht="12.75" hidden="false" customHeight="false" outlineLevel="0" collapsed="false">
      <c r="P8" s="92" t="s">
        <v>100</v>
      </c>
      <c r="Q8" s="93"/>
      <c r="R8" s="94" t="n">
        <v>0.0105752874751435</v>
      </c>
    </row>
    <row r="9" customFormat="false" ht="12.75" hidden="false" customHeight="false" outlineLevel="0" collapsed="false">
      <c r="P9" s="92" t="s">
        <v>101</v>
      </c>
      <c r="Q9" s="93"/>
      <c r="R9" s="94" t="n">
        <v>0.03413320886947</v>
      </c>
    </row>
    <row r="10" customFormat="false" ht="12.75" hidden="false" customHeight="false" outlineLevel="0" collapsed="false">
      <c r="P10" s="92" t="s">
        <v>102</v>
      </c>
      <c r="Q10" s="93"/>
      <c r="R10" s="94" t="n">
        <v>0.0608793336450846</v>
      </c>
    </row>
    <row r="11" customFormat="false" ht="15" hidden="false" customHeight="false" outlineLevel="0" collapsed="false">
      <c r="B11" s="8" t="s">
        <v>21</v>
      </c>
      <c r="C11" s="8"/>
      <c r="D11" s="8"/>
      <c r="E11" s="8"/>
      <c r="F11" s="8"/>
      <c r="G11" s="8"/>
      <c r="H11" s="8"/>
      <c r="I11" s="54"/>
      <c r="J11" s="54"/>
      <c r="K11" s="54"/>
      <c r="P11" s="92" t="s">
        <v>103</v>
      </c>
      <c r="Q11" s="93"/>
      <c r="R11" s="94" t="n">
        <v>0.00146676876962679</v>
      </c>
    </row>
    <row r="12" customFormat="false" ht="15" hidden="false" customHeight="false" outlineLevel="0" collapsed="false">
      <c r="B12" s="8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4.25" hidden="false" customHeight="false" outlineLevel="0" collapsed="false">
      <c r="B13" s="54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B14" s="29"/>
      <c r="C14" s="15" t="s">
        <v>47</v>
      </c>
      <c r="D14" s="15" t="s">
        <v>48</v>
      </c>
      <c r="E14" s="15" t="s">
        <v>49</v>
      </c>
      <c r="F14" s="15" t="s">
        <v>50</v>
      </c>
      <c r="G14" s="15" t="s">
        <v>51</v>
      </c>
      <c r="H14" s="15" t="s">
        <v>52</v>
      </c>
      <c r="I14" s="15" t="s">
        <v>53</v>
      </c>
      <c r="J14" s="15" t="s">
        <v>54</v>
      </c>
      <c r="K14" s="50" t="s">
        <v>55</v>
      </c>
    </row>
    <row r="15" customFormat="false" ht="17.25" hidden="false" customHeight="true" outlineLevel="0" collapsed="false">
      <c r="B15" s="17" t="s">
        <v>104</v>
      </c>
      <c r="C15" s="58" t="n">
        <v>96295</v>
      </c>
      <c r="D15" s="58" t="n">
        <v>203507</v>
      </c>
      <c r="E15" s="58" t="n">
        <v>118630</v>
      </c>
      <c r="F15" s="58" t="n">
        <v>110457</v>
      </c>
      <c r="G15" s="58" t="n">
        <v>72457</v>
      </c>
      <c r="H15" s="58" t="n">
        <v>72880</v>
      </c>
      <c r="I15" s="58" t="n">
        <v>273465</v>
      </c>
      <c r="J15" s="58" t="n">
        <v>314680</v>
      </c>
      <c r="K15" s="58" t="n">
        <v>1262370</v>
      </c>
    </row>
    <row r="16" customFormat="false" ht="12.75" hidden="false" customHeight="false" outlineLevel="0" collapsed="false">
      <c r="B16" s="89" t="s">
        <v>93</v>
      </c>
      <c r="C16" s="59" t="n">
        <v>78195</v>
      </c>
      <c r="D16" s="59" t="n">
        <v>160173</v>
      </c>
      <c r="E16" s="59" t="n">
        <v>90765</v>
      </c>
      <c r="F16" s="59" t="n">
        <v>80455</v>
      </c>
      <c r="G16" s="59" t="n">
        <v>56214</v>
      </c>
      <c r="H16" s="59" t="n">
        <v>51437</v>
      </c>
      <c r="I16" s="59" t="n">
        <v>207737</v>
      </c>
      <c r="J16" s="59" t="n">
        <v>234673</v>
      </c>
      <c r="K16" s="58" t="n">
        <v>959649</v>
      </c>
    </row>
    <row r="17" customFormat="false" ht="18" hidden="false" customHeight="true" outlineLevel="0" collapsed="false">
      <c r="B17" s="89" t="s">
        <v>96</v>
      </c>
      <c r="C17" s="59" t="n">
        <v>38523</v>
      </c>
      <c r="D17" s="59" t="n">
        <v>83997</v>
      </c>
      <c r="E17" s="59" t="n">
        <v>65202</v>
      </c>
      <c r="F17" s="59" t="n">
        <v>51855</v>
      </c>
      <c r="G17" s="59" t="n">
        <v>34777</v>
      </c>
      <c r="H17" s="59" t="n">
        <v>36382</v>
      </c>
      <c r="I17" s="59" t="n">
        <v>115240</v>
      </c>
      <c r="J17" s="59" t="n">
        <v>166218</v>
      </c>
      <c r="K17" s="58" t="n">
        <v>592194</v>
      </c>
      <c r="O17" s="95"/>
      <c r="P17" s="95"/>
      <c r="Q17" s="95"/>
      <c r="R17" s="95"/>
      <c r="S17" s="95"/>
      <c r="T17" s="95"/>
      <c r="U17" s="95"/>
      <c r="V17" s="95"/>
      <c r="W17" s="95"/>
    </row>
    <row r="18" customFormat="false" ht="17.25" hidden="false" customHeight="true" outlineLevel="0" collapsed="false">
      <c r="B18" s="89" t="s">
        <v>102</v>
      </c>
      <c r="C18" s="76" t="s">
        <v>73</v>
      </c>
      <c r="D18" s="76" t="n">
        <v>11431</v>
      </c>
      <c r="E18" s="76" t="s">
        <v>73</v>
      </c>
      <c r="F18" s="76" t="s">
        <v>73</v>
      </c>
      <c r="G18" s="59" t="n">
        <v>6817</v>
      </c>
      <c r="H18" s="76" t="s">
        <v>73</v>
      </c>
      <c r="I18" s="59" t="n">
        <v>38332</v>
      </c>
      <c r="J18" s="59" t="n">
        <v>18337</v>
      </c>
      <c r="K18" s="58" t="n">
        <v>91905</v>
      </c>
    </row>
    <row r="19" customFormat="false" ht="15" hidden="false" customHeight="true" outlineLevel="0" collapsed="false">
      <c r="B19" s="89" t="s">
        <v>105</v>
      </c>
      <c r="C19" s="76" t="n">
        <v>10072</v>
      </c>
      <c r="D19" s="76" t="s">
        <v>73</v>
      </c>
      <c r="E19" s="76" t="s">
        <v>73</v>
      </c>
      <c r="F19" s="76" t="s">
        <v>73</v>
      </c>
      <c r="G19" s="76" t="n">
        <v>7513</v>
      </c>
      <c r="H19" s="76" t="s">
        <v>73</v>
      </c>
      <c r="I19" s="76" t="n">
        <v>23154</v>
      </c>
      <c r="J19" s="76" t="n">
        <v>42013</v>
      </c>
      <c r="K19" s="58" t="n">
        <v>105044</v>
      </c>
    </row>
    <row r="20" customFormat="false" ht="12.75" hidden="false" customHeight="false" outlineLevel="0" collapsed="false">
      <c r="B20" s="28" t="s">
        <v>80</v>
      </c>
      <c r="C20" s="96"/>
      <c r="D20" s="96"/>
      <c r="E20" s="96"/>
      <c r="F20" s="96"/>
      <c r="G20" s="96"/>
      <c r="H20" s="96"/>
      <c r="I20" s="59"/>
      <c r="J20" s="59"/>
      <c r="K20" s="58"/>
    </row>
    <row r="21" customFormat="false" ht="12.75" hidden="false" customHeight="false" outlineLevel="0" collapsed="false">
      <c r="B21" s="97"/>
      <c r="C21" s="59"/>
      <c r="D21" s="96"/>
      <c r="E21" s="96"/>
      <c r="F21" s="96"/>
      <c r="G21" s="96"/>
      <c r="H21" s="96"/>
      <c r="I21" s="59"/>
      <c r="J21" s="59"/>
      <c r="K21" s="58"/>
    </row>
    <row r="22" customFormat="false" ht="12.75" hidden="false" customHeight="false" outlineLevel="0" collapsed="false">
      <c r="B22" s="97"/>
      <c r="C22" s="96"/>
      <c r="D22" s="96"/>
      <c r="E22" s="96"/>
      <c r="F22" s="96"/>
      <c r="G22" s="96"/>
      <c r="H22" s="96"/>
      <c r="I22" s="96"/>
      <c r="J22" s="96"/>
      <c r="K22" s="98"/>
    </row>
    <row r="23" customFormat="false" ht="12.75" hidden="false" customHeight="false" outlineLevel="0" collapsed="false"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5" hidden="false" customHeight="false" outlineLevel="0" collapsed="false">
      <c r="C24" s="59"/>
      <c r="D24" s="59"/>
      <c r="E24" s="59"/>
      <c r="F24" s="59"/>
      <c r="G24" s="59"/>
      <c r="H24" s="59"/>
      <c r="I24" s="59"/>
      <c r="J24" s="59"/>
      <c r="K24" s="58"/>
      <c r="O24" s="95"/>
      <c r="P24" s="95"/>
      <c r="Q24" s="95"/>
      <c r="R24" s="95"/>
      <c r="S24" s="95"/>
      <c r="T24" s="95"/>
      <c r="U24" s="95"/>
      <c r="V24" s="95"/>
      <c r="W24" s="95"/>
    </row>
    <row r="25" customFormat="false" ht="12.75" hidden="false" customHeight="false" outlineLevel="0" collapsed="false">
      <c r="C25" s="58"/>
    </row>
    <row r="28" customFormat="false" ht="12.75" hidden="false" customHeight="false" outlineLevel="0" collapsed="false">
      <c r="P28" s="100" t="s">
        <v>47</v>
      </c>
      <c r="Q28" s="100" t="s">
        <v>48</v>
      </c>
      <c r="R28" s="100" t="s">
        <v>49</v>
      </c>
      <c r="S28" s="100" t="s">
        <v>50</v>
      </c>
      <c r="T28" s="100" t="s">
        <v>51</v>
      </c>
      <c r="U28" s="100" t="s">
        <v>52</v>
      </c>
      <c r="V28" s="100" t="s">
        <v>53</v>
      </c>
      <c r="W28" s="100" t="s">
        <v>54</v>
      </c>
    </row>
    <row r="29" customFormat="false" ht="12.75" hidden="false" customHeight="false" outlineLevel="0" collapsed="false">
      <c r="O29" s="101" t="s">
        <v>93</v>
      </c>
      <c r="P29" s="94" t="n">
        <v>0.812035931252921</v>
      </c>
      <c r="Q29" s="94" t="n">
        <v>0.787063835642017</v>
      </c>
      <c r="R29" s="94" t="n">
        <v>0.7651100059007</v>
      </c>
      <c r="S29" s="94" t="n">
        <v>0.728382990666051</v>
      </c>
      <c r="T29" s="94" t="n">
        <v>0.775825662116842</v>
      </c>
      <c r="U29" s="94" t="n">
        <v>0.70577661909989</v>
      </c>
      <c r="V29" s="94" t="n">
        <v>0.759647486881319</v>
      </c>
      <c r="W29" s="94" t="n">
        <v>0.745751239354265</v>
      </c>
    </row>
    <row r="30" customFormat="false" ht="12.75" hidden="false" customHeight="false" outlineLevel="0" collapsed="false">
      <c r="O30" s="101" t="s">
        <v>106</v>
      </c>
      <c r="P30" s="94" t="n">
        <v>0.400051923775897</v>
      </c>
      <c r="Q30" s="94" t="n">
        <v>0.412747473059895</v>
      </c>
      <c r="R30" s="94" t="n">
        <v>0.5496248840934</v>
      </c>
      <c r="S30" s="94" t="n">
        <v>0.469458703386838</v>
      </c>
      <c r="T30" s="94" t="n">
        <v>0.479967428957865</v>
      </c>
      <c r="U30" s="94" t="n">
        <v>0.499204171240395</v>
      </c>
      <c r="V30" s="94" t="n">
        <v>0.421406761377142</v>
      </c>
      <c r="W30" s="94" t="n">
        <v>0.528212787593746</v>
      </c>
    </row>
    <row r="35" customFormat="false" ht="12.75" hidden="false" customHeight="false" outlineLevel="0" collapsed="false">
      <c r="O35" s="102"/>
      <c r="P35" s="103" t="s">
        <v>97</v>
      </c>
      <c r="Q35" s="103"/>
    </row>
    <row r="36" customFormat="false" ht="12.75" hidden="false" customHeight="false" outlineLevel="0" collapsed="false">
      <c r="O36" s="102" t="s">
        <v>104</v>
      </c>
      <c r="P36" s="103"/>
      <c r="Q36" s="94"/>
    </row>
    <row r="37" customFormat="false" ht="12.75" hidden="false" customHeight="false" outlineLevel="0" collapsed="false">
      <c r="O37" s="102" t="s">
        <v>93</v>
      </c>
      <c r="P37" s="103"/>
      <c r="Q37" s="94" t="n">
        <v>0.760196297440529</v>
      </c>
    </row>
    <row r="38" customFormat="false" ht="12.75" hidden="false" customHeight="false" outlineLevel="0" collapsed="false">
      <c r="O38" s="102" t="s">
        <v>96</v>
      </c>
      <c r="P38" s="103"/>
      <c r="Q38" s="94" t="n">
        <v>0.469112859145892</v>
      </c>
    </row>
    <row r="39" customFormat="false" ht="12.75" hidden="false" customHeight="false" outlineLevel="0" collapsed="false">
      <c r="O39" s="102" t="s">
        <v>102</v>
      </c>
      <c r="P39" s="103"/>
      <c r="Q39" s="94" t="n">
        <v>0.0728035362057083</v>
      </c>
    </row>
    <row r="40" customFormat="false" ht="12.75" hidden="false" customHeight="false" outlineLevel="0" collapsed="false">
      <c r="O40" s="102" t="s">
        <v>105</v>
      </c>
      <c r="P40" s="103"/>
      <c r="Q40" s="94" t="n">
        <v>0.0832117366540713</v>
      </c>
    </row>
    <row r="41" customFormat="false" ht="12.75" hidden="false" customHeight="false" outlineLevel="0" collapsed="false">
      <c r="O41" s="102"/>
      <c r="P41" s="103"/>
      <c r="Q41" s="94"/>
    </row>
    <row r="42" customFormat="false" ht="12.75" hidden="false" customHeight="false" outlineLevel="0" collapsed="false">
      <c r="O42" s="102"/>
      <c r="P42" s="103"/>
      <c r="Q42" s="94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0.41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2.28"/>
    <col collapsed="false" customWidth="true" hidden="false" outlineLevel="0" max="8" min="8" style="1" width="18.56"/>
    <col collapsed="false" customWidth="true" hidden="false" outlineLevel="0" max="9" min="9" style="1" width="19.7"/>
    <col collapsed="false" customWidth="true" hidden="false" outlineLevel="0" max="10" min="10" style="1" width="13.85"/>
    <col collapsed="false" customWidth="true" hidden="false" outlineLevel="0" max="11" min="11" style="1" width="17.14"/>
    <col collapsed="false" customWidth="true" hidden="false" outlineLevel="0" max="12" min="12" style="1" width="9.28"/>
    <col collapsed="false" customWidth="false" hidden="false" outlineLevel="0" max="13" min="13" style="91" width="11.42"/>
    <col collapsed="false" customWidth="true" hidden="false" outlineLevel="0" max="14" min="14" style="91" width="3.56"/>
    <col collapsed="false" customWidth="false" hidden="false" outlineLevel="0" max="15" min="15" style="91" width="11.42"/>
    <col collapsed="false" customWidth="true" hidden="false" outlineLevel="0" max="16" min="16" style="91" width="27.28"/>
    <col collapsed="false" customWidth="false" hidden="false" outlineLevel="0" max="27" min="17" style="91" width="11.42"/>
    <col collapsed="false" customWidth="false" hidden="false" outlineLevel="0" max="60" min="28" style="90" width="11.42"/>
    <col collapsed="false" customWidth="false" hidden="false" outlineLevel="0" max="257" min="61" style="1" width="11.42"/>
  </cols>
  <sheetData>
    <row r="9" customFormat="false" ht="15" hidden="false" customHeight="false" outlineLevel="0" collapsed="false">
      <c r="M9" s="95"/>
      <c r="N9" s="95"/>
      <c r="O9" s="95"/>
      <c r="P9" s="95"/>
      <c r="Q9" s="95"/>
      <c r="R9" s="95"/>
      <c r="S9" s="95"/>
      <c r="T9" s="95"/>
      <c r="U9" s="95"/>
    </row>
    <row r="11" customFormat="false" ht="15" hidden="false" customHeight="false" outlineLevel="0" collapsed="false">
      <c r="B11" s="8" t="s">
        <v>22</v>
      </c>
      <c r="C11" s="8"/>
      <c r="D11" s="8"/>
      <c r="E11" s="8"/>
      <c r="F11" s="8"/>
      <c r="G11" s="8"/>
    </row>
    <row r="12" customFormat="false" ht="20.25" hidden="false" customHeight="true" outlineLevel="0" collapsed="false">
      <c r="B12" s="54"/>
    </row>
    <row r="13" customFormat="false" ht="14.25" hidden="false" customHeight="true" outlineLevel="0" collapsed="false">
      <c r="B13" s="104"/>
      <c r="C13" s="105" t="s">
        <v>107</v>
      </c>
      <c r="D13" s="105"/>
      <c r="E13" s="105"/>
      <c r="F13" s="105"/>
      <c r="G13" s="105"/>
      <c r="H13" s="105" t="s">
        <v>108</v>
      </c>
      <c r="I13" s="105"/>
      <c r="J13" s="105"/>
      <c r="K13" s="106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</row>
    <row r="14" customFormat="false" ht="53.25" hidden="false" customHeight="true" outlineLevel="0" collapsed="false">
      <c r="B14" s="15"/>
      <c r="C14" s="64" t="s">
        <v>109</v>
      </c>
      <c r="D14" s="64" t="s">
        <v>110</v>
      </c>
      <c r="E14" s="64" t="s">
        <v>111</v>
      </c>
      <c r="F14" s="64" t="s">
        <v>112</v>
      </c>
      <c r="G14" s="107" t="s">
        <v>113</v>
      </c>
      <c r="H14" s="64" t="s">
        <v>114</v>
      </c>
      <c r="I14" s="64" t="s">
        <v>115</v>
      </c>
      <c r="J14" s="107" t="s">
        <v>116</v>
      </c>
      <c r="P14" s="40"/>
      <c r="Q14" s="93"/>
      <c r="R14" s="40" t="s">
        <v>55</v>
      </c>
      <c r="S14" s="40"/>
      <c r="T14" s="40"/>
      <c r="U14" s="40"/>
      <c r="V14" s="40"/>
      <c r="W14" s="40"/>
      <c r="X14" s="40"/>
      <c r="Y14" s="40"/>
      <c r="Z14" s="40"/>
      <c r="AA14" s="40"/>
    </row>
    <row r="15" customFormat="false" ht="12.75" hidden="false" customHeight="false" outlineLevel="0" collapsed="false">
      <c r="B15" s="89" t="s">
        <v>47</v>
      </c>
      <c r="C15" s="108" t="n">
        <v>0.848994231143184</v>
      </c>
      <c r="D15" s="108" t="n">
        <v>0.108841259209645</v>
      </c>
      <c r="E15" s="109" t="n">
        <v>0.0689886135298058</v>
      </c>
      <c r="F15" s="109" t="n">
        <v>0.00543396063349394</v>
      </c>
      <c r="G15" s="65" t="n">
        <v>92566</v>
      </c>
      <c r="H15" s="109" t="n">
        <v>1</v>
      </c>
      <c r="I15" s="110" t="s">
        <v>73</v>
      </c>
      <c r="J15" s="65" t="n">
        <v>3239</v>
      </c>
      <c r="P15" s="101" t="s">
        <v>117</v>
      </c>
      <c r="Q15" s="93"/>
      <c r="R15" s="44" t="n">
        <v>0.82361151657502</v>
      </c>
      <c r="S15" s="40"/>
      <c r="T15" s="40"/>
      <c r="U15" s="40"/>
      <c r="V15" s="40"/>
      <c r="W15" s="40"/>
      <c r="X15" s="40"/>
      <c r="Y15" s="40"/>
      <c r="Z15" s="40"/>
      <c r="AA15" s="40"/>
    </row>
    <row r="16" customFormat="false" ht="12.75" hidden="false" customHeight="false" outlineLevel="0" collapsed="false">
      <c r="B16" s="89" t="s">
        <v>48</v>
      </c>
      <c r="C16" s="108" t="n">
        <v>0.611165544199094</v>
      </c>
      <c r="D16" s="108" t="n">
        <v>0.359440588289896</v>
      </c>
      <c r="E16" s="109" t="n">
        <v>0.025062139667282</v>
      </c>
      <c r="F16" s="109" t="n">
        <v>0.025603605647748</v>
      </c>
      <c r="G16" s="65" t="n">
        <v>193918</v>
      </c>
      <c r="H16" s="109" t="n">
        <v>0.642466110531804</v>
      </c>
      <c r="I16" s="109" t="n">
        <v>0.357533889468196</v>
      </c>
      <c r="J16" s="65" t="n">
        <v>7672</v>
      </c>
      <c r="P16" s="101" t="s">
        <v>118</v>
      </c>
      <c r="Q16" s="93"/>
      <c r="R16" s="44" t="n">
        <v>0.248722504075166</v>
      </c>
      <c r="S16" s="40"/>
      <c r="T16" s="40"/>
      <c r="U16" s="40"/>
      <c r="V16" s="40"/>
      <c r="W16" s="40"/>
      <c r="X16" s="40"/>
      <c r="Y16" s="40"/>
      <c r="Z16" s="40"/>
      <c r="AA16" s="40"/>
    </row>
    <row r="17" customFormat="false" ht="12.75" hidden="false" customHeight="false" outlineLevel="0" collapsed="false">
      <c r="B17" s="89" t="s">
        <v>49</v>
      </c>
      <c r="C17" s="108" t="n">
        <v>0.814995393787697</v>
      </c>
      <c r="D17" s="108" t="n">
        <v>0.160009386243938</v>
      </c>
      <c r="E17" s="109" t="n">
        <v>0.0178164815490779</v>
      </c>
      <c r="F17" s="109" t="n">
        <v>0.0387008743112409</v>
      </c>
      <c r="G17" s="65" t="n">
        <v>115062</v>
      </c>
      <c r="H17" s="109" t="n">
        <v>0.72535068103273</v>
      </c>
      <c r="I17" s="109" t="n">
        <v>0.274446025614962</v>
      </c>
      <c r="J17" s="110" t="s">
        <v>73</v>
      </c>
      <c r="P17" s="101" t="s">
        <v>119</v>
      </c>
      <c r="Q17" s="93"/>
      <c r="R17" s="44" t="n">
        <v>0.313986831846141</v>
      </c>
      <c r="S17" s="40"/>
      <c r="T17" s="40"/>
      <c r="U17" s="40"/>
      <c r="V17" s="40"/>
      <c r="W17" s="40"/>
      <c r="X17" s="40"/>
      <c r="Y17" s="40"/>
      <c r="Z17" s="40"/>
      <c r="AA17" s="40"/>
    </row>
    <row r="18" customFormat="false" ht="12.75" hidden="false" customHeight="false" outlineLevel="0" collapsed="false">
      <c r="B18" s="89" t="s">
        <v>50</v>
      </c>
      <c r="C18" s="108" t="n">
        <v>0.805521646948684</v>
      </c>
      <c r="D18" s="108" t="n">
        <v>0.153231209787707</v>
      </c>
      <c r="E18" s="109" t="n">
        <v>0.0411186474902022</v>
      </c>
      <c r="F18" s="109" t="n">
        <v>0.0230466347874772</v>
      </c>
      <c r="G18" s="65" t="n">
        <v>108953</v>
      </c>
      <c r="H18" s="109" t="n">
        <v>0.493256262042389</v>
      </c>
      <c r="I18" s="109" t="n">
        <v>0.506101477199743</v>
      </c>
      <c r="J18" s="110" t="s">
        <v>73</v>
      </c>
      <c r="P18" s="101" t="s">
        <v>120</v>
      </c>
      <c r="Q18" s="93"/>
      <c r="R18" s="44" t="n">
        <v>0.488818684729676</v>
      </c>
      <c r="S18" s="40"/>
      <c r="T18" s="40"/>
      <c r="U18" s="40"/>
      <c r="V18" s="40"/>
      <c r="W18" s="40"/>
      <c r="X18" s="40"/>
      <c r="Y18" s="40"/>
      <c r="Z18" s="40"/>
      <c r="AA18" s="40"/>
    </row>
    <row r="19" customFormat="false" ht="12.75" hidden="false" customHeight="false" outlineLevel="0" collapsed="false">
      <c r="B19" s="89" t="s">
        <v>51</v>
      </c>
      <c r="C19" s="108" t="n">
        <v>0.68541509381204</v>
      </c>
      <c r="D19" s="108" t="n">
        <v>0.227469731286525</v>
      </c>
      <c r="E19" s="109" t="n">
        <v>0.0712887621284568</v>
      </c>
      <c r="F19" s="109" t="n">
        <v>0.0780415513239941</v>
      </c>
      <c r="G19" s="65" t="n">
        <v>71526</v>
      </c>
      <c r="H19" s="109" t="n">
        <v>1</v>
      </c>
      <c r="I19" s="110" t="s">
        <v>73</v>
      </c>
      <c r="J19" s="110" t="s">
        <v>73</v>
      </c>
      <c r="P19" s="101" t="s">
        <v>121</v>
      </c>
      <c r="Q19" s="93"/>
      <c r="R19" s="44" t="n">
        <v>0.859904608698106</v>
      </c>
      <c r="S19" s="40"/>
      <c r="T19" s="40"/>
      <c r="U19" s="40"/>
      <c r="V19" s="40"/>
      <c r="W19" s="40"/>
      <c r="X19" s="40"/>
      <c r="Y19" s="40"/>
      <c r="Z19" s="40"/>
      <c r="AA19" s="40"/>
    </row>
    <row r="20" customFormat="false" ht="12.75" hidden="false" customHeight="false" outlineLevel="0" collapsed="false">
      <c r="B20" s="89" t="s">
        <v>52</v>
      </c>
      <c r="C20" s="108" t="n">
        <v>0.73451161988035</v>
      </c>
      <c r="D20" s="108" t="n">
        <v>0.205936493327197</v>
      </c>
      <c r="E20" s="109" t="n">
        <v>0.0569489185457892</v>
      </c>
      <c r="F20" s="109" t="n">
        <v>0.0466952369995398</v>
      </c>
      <c r="G20" s="65" t="n">
        <v>69536</v>
      </c>
      <c r="H20" s="109" t="n">
        <v>1</v>
      </c>
      <c r="I20" s="110" t="s">
        <v>73</v>
      </c>
      <c r="J20" s="110" t="s">
        <v>73</v>
      </c>
      <c r="P20" s="101" t="s">
        <v>122</v>
      </c>
      <c r="Q20" s="93"/>
      <c r="R20" s="44" t="n">
        <v>0.777183366700581</v>
      </c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2.75" hidden="false" customHeight="false" outlineLevel="0" collapsed="false">
      <c r="B21" s="89" t="s">
        <v>53</v>
      </c>
      <c r="C21" s="108" t="n">
        <v>0.832558547495834</v>
      </c>
      <c r="D21" s="108" t="n">
        <v>0.145804594493306</v>
      </c>
      <c r="E21" s="108" t="n">
        <v>0.0908014448493354</v>
      </c>
      <c r="F21" s="109" t="n">
        <v>0.036806978654185</v>
      </c>
      <c r="G21" s="65" t="n">
        <v>250822</v>
      </c>
      <c r="H21" s="109" t="n">
        <v>0.215836466165414</v>
      </c>
      <c r="I21" s="109" t="n">
        <v>0.784116541353384</v>
      </c>
      <c r="J21" s="65" t="n">
        <v>21280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2.75" hidden="false" customHeight="false" outlineLevel="0" collapsed="false">
      <c r="B22" s="89" t="s">
        <v>54</v>
      </c>
      <c r="C22" s="108" t="n">
        <v>0.78829565223089</v>
      </c>
      <c r="D22" s="108" t="n">
        <v>0.159924910807012</v>
      </c>
      <c r="E22" s="108" t="n">
        <v>0.0749483188473219</v>
      </c>
      <c r="F22" s="111" t="n">
        <v>0.0161775931489302</v>
      </c>
      <c r="G22" s="65" t="n">
        <v>305237</v>
      </c>
      <c r="H22" s="109" t="n">
        <v>0.916676350958745</v>
      </c>
      <c r="I22" s="109" t="n">
        <v>0.245438698431145</v>
      </c>
      <c r="J22" s="65" t="n">
        <v>8605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2.75" hidden="false" customHeight="false" outlineLevel="0" collapsed="false">
      <c r="B23" s="112" t="s">
        <v>55</v>
      </c>
      <c r="C23" s="113" t="n">
        <v>0.768605190374456</v>
      </c>
      <c r="D23" s="113" t="n">
        <v>0.191169407595104</v>
      </c>
      <c r="E23" s="113" t="n">
        <v>0.0600246766366904</v>
      </c>
      <c r="F23" s="113" t="n">
        <v>0.0293411834848711</v>
      </c>
      <c r="G23" s="65" t="n">
        <v>1207620</v>
      </c>
      <c r="H23" s="113" t="n">
        <v>0.577578526339734</v>
      </c>
      <c r="I23" s="113" t="n">
        <v>0.448884423634675</v>
      </c>
      <c r="J23" s="65" t="n">
        <v>52753</v>
      </c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2.75" hidden="false" customHeight="false" outlineLevel="0" collapsed="false">
      <c r="B24" s="28" t="s">
        <v>80</v>
      </c>
      <c r="C24" s="28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false" outlineLevel="0" collapsed="false"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2.75" hidden="false" customHeight="false" outlineLevel="0" collapsed="false">
      <c r="P26" s="100"/>
      <c r="Q26" s="100" t="s">
        <v>47</v>
      </c>
      <c r="R26" s="100" t="s">
        <v>48</v>
      </c>
      <c r="S26" s="100" t="s">
        <v>49</v>
      </c>
      <c r="T26" s="100" t="s">
        <v>50</v>
      </c>
      <c r="U26" s="100" t="s">
        <v>51</v>
      </c>
      <c r="V26" s="100" t="s">
        <v>52</v>
      </c>
      <c r="W26" s="100" t="s">
        <v>53</v>
      </c>
      <c r="X26" s="100" t="s">
        <v>54</v>
      </c>
      <c r="Y26" s="40"/>
      <c r="Z26" s="40"/>
      <c r="AA26" s="40"/>
    </row>
    <row r="27" customFormat="false" ht="30" hidden="false" customHeight="true" outlineLevel="0" collapsed="false">
      <c r="P27" s="92" t="s">
        <v>117</v>
      </c>
      <c r="Q27" s="44" t="n">
        <v>0.848994231143184</v>
      </c>
      <c r="R27" s="44" t="n">
        <v>0.611165544199094</v>
      </c>
      <c r="S27" s="44" t="n">
        <v>0.814995393787697</v>
      </c>
      <c r="T27" s="44" t="n">
        <v>0.805521646948684</v>
      </c>
      <c r="U27" s="44" t="n">
        <v>0.68541509381204</v>
      </c>
      <c r="V27" s="44" t="n">
        <v>0.73451161988035</v>
      </c>
      <c r="W27" s="44" t="n">
        <v>0.832558547495834</v>
      </c>
      <c r="X27" s="44" t="n">
        <v>0.78829565223089</v>
      </c>
      <c r="Y27" s="40"/>
      <c r="Z27" s="40"/>
      <c r="AA27" s="40"/>
    </row>
    <row r="28" customFormat="false" ht="12.75" hidden="false" customHeight="false" outlineLevel="0" collapsed="false">
      <c r="P28" s="92" t="s">
        <v>118</v>
      </c>
      <c r="Q28" s="44" t="n">
        <v>0.108841259209645</v>
      </c>
      <c r="R28" s="44" t="n">
        <v>0.359440588289896</v>
      </c>
      <c r="S28" s="44" t="n">
        <v>0.160009386243938</v>
      </c>
      <c r="T28" s="44" t="n">
        <v>0.153231209787707</v>
      </c>
      <c r="U28" s="44" t="n">
        <v>0.227469731286525</v>
      </c>
      <c r="V28" s="44" t="n">
        <v>0.205936493327197</v>
      </c>
      <c r="W28" s="44" t="n">
        <v>0.145804594493306</v>
      </c>
      <c r="X28" s="44" t="n">
        <v>0.159924910807012</v>
      </c>
      <c r="Y28" s="40"/>
      <c r="Z28" s="40"/>
      <c r="AA28" s="40"/>
    </row>
    <row r="29" customFormat="false" ht="25.5" hidden="false" customHeight="false" outlineLevel="0" collapsed="false">
      <c r="P29" s="92" t="s">
        <v>119</v>
      </c>
      <c r="Q29" s="44" t="n">
        <v>0.0689886135298058</v>
      </c>
      <c r="R29" s="44" t="n">
        <v>0.025062139667282</v>
      </c>
      <c r="S29" s="44" t="n">
        <v>0.0178164815490779</v>
      </c>
      <c r="T29" s="44" t="n">
        <v>0.0411186474902022</v>
      </c>
      <c r="U29" s="44" t="n">
        <v>0.0712887621284568</v>
      </c>
      <c r="V29" s="44" t="n">
        <v>0.0569489185457892</v>
      </c>
      <c r="W29" s="44" t="n">
        <v>0.0908014448493354</v>
      </c>
      <c r="X29" s="44" t="n">
        <v>0.0749483188473219</v>
      </c>
      <c r="Y29" s="40"/>
      <c r="Z29" s="40"/>
      <c r="AA29" s="40"/>
    </row>
    <row r="30" customFormat="false" ht="25.5" hidden="false" customHeight="false" outlineLevel="0" collapsed="false">
      <c r="P30" s="92" t="s">
        <v>121</v>
      </c>
      <c r="Q30" s="44" t="n">
        <v>0.0349912494868526</v>
      </c>
      <c r="R30" s="44" t="n">
        <v>0.0254179601687311</v>
      </c>
      <c r="S30" s="44" t="n">
        <v>0.0310093688620048</v>
      </c>
      <c r="T30" s="44" t="n">
        <v>0.00704891099832038</v>
      </c>
      <c r="U30" s="44" t="n">
        <v>0.00829069149679837</v>
      </c>
      <c r="V30" s="44" t="n">
        <v>0.0703089047399908</v>
      </c>
      <c r="W30" s="44" t="n">
        <v>0.0183117908317452</v>
      </c>
      <c r="X30" s="44" t="n">
        <v>0.0258422144104417</v>
      </c>
      <c r="Y30" s="40"/>
      <c r="Z30" s="40"/>
      <c r="AA30" s="40"/>
    </row>
    <row r="31" customFormat="false" ht="12.75" hidden="false" customHeight="false" outlineLevel="0" collapsed="false">
      <c r="P31" s="40" t="s">
        <v>123</v>
      </c>
      <c r="Q31" s="44" t="n">
        <v>0.00543396063349394</v>
      </c>
      <c r="R31" s="44" t="n">
        <v>0.0397487597850638</v>
      </c>
      <c r="S31" s="44" t="n">
        <v>0.0504336792338044</v>
      </c>
      <c r="T31" s="44" t="n">
        <v>0.0302791111763788</v>
      </c>
      <c r="U31" s="44" t="n">
        <v>0.0780415513239941</v>
      </c>
      <c r="V31" s="44" t="n">
        <v>0.0466952369995398</v>
      </c>
      <c r="W31" s="44" t="n">
        <v>0.103332243583099</v>
      </c>
      <c r="X31" s="44" t="n">
        <v>0.0230968067436123</v>
      </c>
      <c r="Y31" s="40"/>
      <c r="Z31" s="40"/>
      <c r="AA31" s="40"/>
    </row>
    <row r="32" customFormat="false" ht="12.75" hidden="false" customHeight="false" outlineLevel="0" collapsed="false"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2.75" hidden="false" customHeight="false" outlineLevel="0" collapsed="false"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2.75" hidden="false" customHeight="false" outlineLevel="0" collapsed="false"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2.75" hidden="false" customHeight="false" outlineLevel="0" collapsed="false"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2.75" hidden="false" customHeight="false" outlineLevel="0" collapsed="false"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2.75" hidden="false" customHeight="false" outlineLevel="0" collapsed="false"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2.75" hidden="false" customHeight="false" outlineLevel="0" collapsed="false"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2.75" hidden="false" customHeight="false" outlineLevel="0" collapsed="false"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2.75" hidden="false" customHeight="false" outlineLevel="0" collapsed="false"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2.75" hidden="false" customHeight="false" outlineLevel="0" collapsed="false"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2.75" hidden="false" customHeight="false" outlineLevel="0" collapsed="false"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2.75" hidden="false" customHeight="false" outlineLevel="0" collapsed="false"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2.75" hidden="false" customHeight="false" outlineLevel="0" collapsed="false"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2.75" hidden="false" customHeight="false" outlineLevel="0" collapsed="false"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2.75" hidden="false" customHeight="false" outlineLevel="0" collapsed="false"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</sheetData>
  <sheetProtection sheet="true" password="d878" objects="true" scenarios="true"/>
  <mergeCells count="2">
    <mergeCell ref="C13:G13"/>
    <mergeCell ref="H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99"/>
    <col collapsed="false" customWidth="true" hidden="false" outlineLevel="0" max="3" min="3" style="1" width="18.85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false" hidden="false" outlineLevel="0" max="9" min="8" style="1" width="11.42"/>
    <col collapsed="false" customWidth="true" hidden="false" outlineLevel="0" max="10" min="10" style="1" width="6.7"/>
    <col collapsed="false" customWidth="false" hidden="false" outlineLevel="0" max="13" min="11" style="12" width="11.42"/>
    <col collapsed="false" customWidth="false" hidden="false" outlineLevel="0" max="15" min="14" style="40" width="11.42"/>
    <col collapsed="false" customWidth="true" hidden="false" outlineLevel="0" max="16" min="16" style="40" width="16.42"/>
    <col collapsed="false" customWidth="false" hidden="false" outlineLevel="0" max="17" min="17" style="40" width="11.42"/>
    <col collapsed="false" customWidth="true" hidden="false" outlineLevel="0" max="18" min="18" style="40" width="13.28"/>
    <col collapsed="false" customWidth="false" hidden="false" outlineLevel="0" max="27" min="19" style="40" width="11.42"/>
    <col collapsed="false" customWidth="false" hidden="false" outlineLevel="0" max="42" min="28" style="12" width="11.42"/>
    <col collapsed="false" customWidth="false" hidden="false" outlineLevel="0" max="257" min="43" style="1" width="11.42"/>
  </cols>
  <sheetData>
    <row r="9" customFormat="false" ht="12.75" hidden="false" customHeight="false" outlineLevel="0" collapsed="false">
      <c r="M9" s="24" t="n">
        <v>0.956629989622694</v>
      </c>
      <c r="N9" s="24" t="n">
        <v>0.0417896496272884</v>
      </c>
    </row>
    <row r="11" customFormat="false" ht="15" hidden="false" customHeight="false" outlineLevel="0" collapsed="false">
      <c r="B11" s="8" t="s">
        <v>23</v>
      </c>
      <c r="C11" s="8"/>
      <c r="D11" s="8"/>
      <c r="E11" s="8"/>
      <c r="F11" s="8"/>
      <c r="G11" s="8"/>
    </row>
    <row r="12" customFormat="false" ht="14.25" hidden="false" customHeight="false" outlineLevel="0" collapsed="false">
      <c r="B12" s="54"/>
      <c r="C12" s="54"/>
      <c r="D12" s="54"/>
      <c r="E12" s="54"/>
      <c r="F12" s="54"/>
      <c r="G12" s="54"/>
    </row>
    <row r="13" customFormat="false" ht="33" hidden="false" customHeight="true" outlineLevel="0" collapsed="false">
      <c r="B13" s="29"/>
      <c r="C13" s="15" t="s">
        <v>81</v>
      </c>
      <c r="D13" s="15" t="s">
        <v>82</v>
      </c>
      <c r="E13" s="15" t="s">
        <v>83</v>
      </c>
      <c r="F13" s="15" t="s">
        <v>84</v>
      </c>
      <c r="G13" s="15" t="s">
        <v>85</v>
      </c>
      <c r="M13" s="52"/>
      <c r="N13" s="52"/>
      <c r="O13" s="52"/>
      <c r="P13" s="52"/>
      <c r="Q13" s="52"/>
      <c r="R13" s="44"/>
      <c r="S13" s="44"/>
      <c r="T13" s="44"/>
    </row>
    <row r="14" customFormat="false" ht="15.75" hidden="false" customHeight="true" outlineLevel="0" collapsed="false">
      <c r="B14" s="112" t="s">
        <v>107</v>
      </c>
      <c r="C14" s="58" t="n">
        <v>528291</v>
      </c>
      <c r="D14" s="58" t="n">
        <v>166707</v>
      </c>
      <c r="E14" s="58" t="n">
        <v>162738</v>
      </c>
      <c r="F14" s="58" t="n">
        <v>175176</v>
      </c>
      <c r="G14" s="58" t="n">
        <v>174709</v>
      </c>
      <c r="L14" s="115"/>
      <c r="M14" s="85"/>
      <c r="N14" s="85"/>
      <c r="O14" s="85"/>
      <c r="P14" s="85"/>
      <c r="Q14" s="85"/>
      <c r="R14" s="116"/>
      <c r="S14" s="44"/>
      <c r="T14" s="44"/>
    </row>
    <row r="15" customFormat="false" ht="15.75" hidden="false" customHeight="true" outlineLevel="0" collapsed="false">
      <c r="B15" s="89" t="s">
        <v>124</v>
      </c>
      <c r="C15" s="59" t="n">
        <v>365147</v>
      </c>
      <c r="D15" s="59" t="n">
        <v>130473</v>
      </c>
      <c r="E15" s="59" t="n">
        <v>133899</v>
      </c>
      <c r="F15" s="59" t="n">
        <v>146224</v>
      </c>
      <c r="G15" s="59" t="n">
        <v>152439</v>
      </c>
      <c r="L15" s="117"/>
      <c r="M15" s="118"/>
      <c r="N15" s="118"/>
      <c r="O15" s="118"/>
      <c r="P15" s="118"/>
      <c r="Q15" s="118"/>
      <c r="R15" s="44"/>
      <c r="S15" s="44"/>
      <c r="T15" s="44"/>
    </row>
    <row r="16" customFormat="false" ht="15.75" hidden="false" customHeight="true" outlineLevel="0" collapsed="false">
      <c r="B16" s="89" t="s">
        <v>125</v>
      </c>
      <c r="C16" s="59" t="n">
        <v>147204</v>
      </c>
      <c r="D16" s="59" t="n">
        <v>32135</v>
      </c>
      <c r="E16" s="59" t="n">
        <v>18050</v>
      </c>
      <c r="F16" s="59" t="n">
        <v>20061</v>
      </c>
      <c r="G16" s="59" t="n">
        <v>13410</v>
      </c>
      <c r="L16" s="117"/>
      <c r="M16" s="118"/>
      <c r="N16" s="118"/>
      <c r="O16" s="118"/>
      <c r="P16" s="118"/>
      <c r="Q16" s="118"/>
      <c r="R16" s="44"/>
      <c r="S16" s="44"/>
      <c r="T16" s="44"/>
    </row>
    <row r="17" customFormat="false" ht="15.75" hidden="false" customHeight="true" outlineLevel="0" collapsed="false">
      <c r="B17" s="89" t="s">
        <v>126</v>
      </c>
      <c r="C17" s="59" t="n">
        <v>27807</v>
      </c>
      <c r="D17" s="59" t="n">
        <v>11738</v>
      </c>
      <c r="E17" s="59" t="n">
        <v>13369</v>
      </c>
      <c r="F17" s="59" t="n">
        <v>10789</v>
      </c>
      <c r="G17" s="59" t="n">
        <v>8784</v>
      </c>
      <c r="L17" s="119"/>
      <c r="M17" s="118"/>
      <c r="N17" s="118"/>
      <c r="O17" s="118"/>
      <c r="P17" s="118"/>
      <c r="Q17" s="118"/>
      <c r="R17" s="44"/>
      <c r="S17" s="44"/>
      <c r="T17" s="44"/>
    </row>
    <row r="18" customFormat="false" ht="15.75" hidden="false" customHeight="true" outlineLevel="0" collapsed="false">
      <c r="B18" s="89" t="s">
        <v>127</v>
      </c>
      <c r="C18" s="59" t="n">
        <v>13691</v>
      </c>
      <c r="D18" s="76" t="s">
        <v>73</v>
      </c>
      <c r="E18" s="76" t="s">
        <v>73</v>
      </c>
      <c r="F18" s="76" t="s">
        <v>73</v>
      </c>
      <c r="G18" s="59" t="n">
        <v>6451</v>
      </c>
      <c r="L18" s="117"/>
      <c r="M18" s="118"/>
      <c r="N18" s="118"/>
      <c r="O18" s="118"/>
      <c r="P18" s="118"/>
      <c r="Q18" s="118"/>
      <c r="R18" s="44"/>
      <c r="S18" s="44"/>
      <c r="T18" s="44"/>
    </row>
    <row r="19" customFormat="false" ht="15.75" hidden="false" customHeight="true" outlineLevel="0" collapsed="false">
      <c r="B19" s="112" t="s">
        <v>108</v>
      </c>
      <c r="C19" s="59" t="n">
        <v>23470</v>
      </c>
      <c r="D19" s="76" t="n">
        <v>11396</v>
      </c>
      <c r="E19" s="76" t="s">
        <v>73</v>
      </c>
      <c r="F19" s="76" t="s">
        <v>73</v>
      </c>
      <c r="G19" s="59" t="n">
        <v>8701</v>
      </c>
      <c r="L19" s="115"/>
      <c r="M19" s="118"/>
      <c r="N19" s="118"/>
      <c r="O19" s="118"/>
      <c r="P19" s="118"/>
      <c r="Q19" s="118"/>
      <c r="R19" s="116"/>
      <c r="S19" s="44"/>
      <c r="T19" s="44"/>
    </row>
    <row r="20" customFormat="false" ht="12" hidden="false" customHeight="true" outlineLevel="0" collapsed="false">
      <c r="B20" s="28" t="s">
        <v>80</v>
      </c>
      <c r="C20" s="96"/>
      <c r="D20" s="96"/>
      <c r="E20" s="96"/>
      <c r="F20" s="96"/>
      <c r="G20" s="59"/>
      <c r="L20" s="120"/>
      <c r="M20" s="118"/>
      <c r="N20" s="118"/>
      <c r="O20" s="118"/>
      <c r="P20" s="118"/>
      <c r="Q20" s="118"/>
      <c r="R20" s="44"/>
      <c r="S20" s="44"/>
      <c r="T20" s="44"/>
    </row>
    <row r="21" customFormat="false" ht="12.75" hidden="false" customHeight="true" outlineLevel="0" collapsed="false">
      <c r="B21" s="97"/>
      <c r="C21" s="59"/>
      <c r="D21" s="96"/>
      <c r="E21" s="96"/>
      <c r="F21" s="96"/>
      <c r="G21" s="96"/>
      <c r="L21" s="117"/>
      <c r="M21" s="118"/>
      <c r="N21" s="118"/>
      <c r="O21" s="118"/>
      <c r="P21" s="118"/>
      <c r="Q21" s="118"/>
      <c r="R21" s="44"/>
      <c r="S21" s="44"/>
      <c r="T21" s="44"/>
      <c r="AQ21" s="52" t="s">
        <v>81</v>
      </c>
      <c r="AR21" s="52" t="s">
        <v>128</v>
      </c>
      <c r="AS21" s="52" t="s">
        <v>129</v>
      </c>
      <c r="AT21" s="52" t="s">
        <v>130</v>
      </c>
      <c r="AU21" s="52" t="s">
        <v>131</v>
      </c>
      <c r="AV21" s="44"/>
      <c r="AW21" s="44"/>
      <c r="AX21" s="44"/>
    </row>
    <row r="22" customFormat="false" ht="38.25" hidden="false" customHeight="false" outlineLevel="0" collapsed="false">
      <c r="C22" s="76"/>
      <c r="D22" s="76"/>
      <c r="E22" s="76"/>
      <c r="F22" s="76"/>
      <c r="G22" s="76"/>
      <c r="L22" s="53"/>
      <c r="M22" s="121"/>
      <c r="N22" s="122"/>
      <c r="O22" s="123"/>
      <c r="P22" s="122"/>
      <c r="Q22" s="122"/>
      <c r="R22" s="122"/>
      <c r="S22" s="44"/>
      <c r="T22" s="44"/>
      <c r="AP22" s="124" t="s">
        <v>107</v>
      </c>
      <c r="AQ22" s="35" t="n">
        <v>0.959036481403488</v>
      </c>
      <c r="AR22" s="35" t="n">
        <v>0.929231952642932</v>
      </c>
      <c r="AS22" s="35" t="n">
        <v>0.98763169393601</v>
      </c>
      <c r="AT22" s="35" t="n">
        <v>0.9695748673017</v>
      </c>
      <c r="AU22" s="35" t="n">
        <v>0.935964470540335</v>
      </c>
      <c r="AV22" s="35" t="n">
        <v>0.956629989622694</v>
      </c>
      <c r="AW22" s="40"/>
      <c r="AX22" s="40"/>
    </row>
    <row r="23" customFormat="false" ht="38.25" hidden="false" customHeight="false" outlineLevel="0" collapsed="false">
      <c r="O23" s="101"/>
      <c r="P23" s="44"/>
      <c r="Q23" s="44"/>
      <c r="R23" s="44"/>
      <c r="S23" s="44"/>
      <c r="T23" s="44"/>
      <c r="AP23" s="124" t="s">
        <v>108</v>
      </c>
      <c r="AQ23" s="35" t="n">
        <v>0.0426064161958842</v>
      </c>
      <c r="AR23" s="35" t="n">
        <v>0.0635217917203168</v>
      </c>
      <c r="AS23" s="35" t="n">
        <v>0.0164162256639316</v>
      </c>
      <c r="AT23" s="35" t="n">
        <v>0.035876971102489</v>
      </c>
      <c r="AU23" s="35" t="n">
        <v>0.0466136653416335</v>
      </c>
      <c r="AV23" s="35" t="n">
        <v>0.0417896496272884</v>
      </c>
      <c r="AW23" s="40"/>
      <c r="AX23" s="40"/>
    </row>
    <row r="24" customFormat="false" ht="12.75" hidden="false" customHeight="false" outlineLevel="0" collapsed="false">
      <c r="AQ24" s="12"/>
      <c r="AR24" s="40"/>
      <c r="AS24" s="40"/>
      <c r="AT24" s="40"/>
      <c r="AU24" s="40"/>
      <c r="AV24" s="40"/>
      <c r="AW24" s="40"/>
      <c r="AX24" s="40"/>
    </row>
    <row r="25" customFormat="false" ht="12.75" hidden="false" customHeight="false" outlineLevel="0" collapsed="false">
      <c r="AQ25" s="12"/>
      <c r="AR25" s="40"/>
      <c r="AS25" s="40"/>
      <c r="AT25" s="40"/>
      <c r="AU25" s="40"/>
      <c r="AV25" s="40"/>
      <c r="AW25" s="40"/>
      <c r="AX25" s="40"/>
    </row>
    <row r="26" customFormat="false" ht="12.75" hidden="false" customHeight="false" outlineLevel="0" collapsed="false">
      <c r="AQ26" s="12"/>
      <c r="AR26" s="40"/>
      <c r="AS26" s="40"/>
      <c r="AT26" s="40"/>
      <c r="AU26" s="40"/>
      <c r="AV26" s="40"/>
      <c r="AW26" s="40"/>
      <c r="AX26" s="40"/>
    </row>
    <row r="27" customFormat="false" ht="63.75" hidden="false" customHeight="false" outlineLevel="0" collapsed="false">
      <c r="AQ27" s="52" t="s">
        <v>81</v>
      </c>
      <c r="AR27" s="52" t="s">
        <v>82</v>
      </c>
      <c r="AS27" s="52" t="s">
        <v>83</v>
      </c>
      <c r="AT27" s="52" t="s">
        <v>84</v>
      </c>
      <c r="AU27" s="52" t="s">
        <v>85</v>
      </c>
      <c r="AV27" s="40"/>
      <c r="AW27" s="40"/>
      <c r="AX27" s="40"/>
    </row>
    <row r="28" customFormat="false" ht="12.75" hidden="false" customHeight="false" outlineLevel="0" collapsed="false">
      <c r="AP28" s="117" t="s">
        <v>124</v>
      </c>
      <c r="AQ28" s="35" t="n">
        <v>0.66287196653935</v>
      </c>
      <c r="AR28" s="35" t="n">
        <v>0.727262085918296</v>
      </c>
      <c r="AS28" s="35" t="n">
        <v>0.812612273632082</v>
      </c>
      <c r="AT28" s="35" t="n">
        <v>0.809329562247818</v>
      </c>
      <c r="AU28" s="35" t="n">
        <v>0.816657916447911</v>
      </c>
      <c r="AV28" s="40"/>
      <c r="AW28" s="40"/>
      <c r="AX28" s="40"/>
    </row>
    <row r="29" customFormat="false" ht="12.75" hidden="false" customHeight="false" outlineLevel="0" collapsed="false">
      <c r="AP29" s="117" t="s">
        <v>125</v>
      </c>
      <c r="AQ29" s="35" t="n">
        <v>0.26722773283762</v>
      </c>
      <c r="AR29" s="35" t="n">
        <v>0.179121865297682</v>
      </c>
      <c r="AS29" s="35" t="n">
        <v>0.109542651842501</v>
      </c>
      <c r="AT29" s="35" t="n">
        <v>0.111034853021758</v>
      </c>
      <c r="AU29" s="35" t="n">
        <v>0.0718410817413293</v>
      </c>
      <c r="AV29" s="40"/>
      <c r="AW29" s="40"/>
      <c r="AX29" s="40"/>
    </row>
    <row r="30" customFormat="false" ht="12.75" hidden="false" customHeight="false" outlineLevel="0" collapsed="false">
      <c r="AP30" s="119" t="s">
        <v>126</v>
      </c>
      <c r="AQ30" s="35" t="n">
        <v>0.050479617177629</v>
      </c>
      <c r="AR30" s="35" t="n">
        <v>0.065428114357062</v>
      </c>
      <c r="AS30" s="35" t="n">
        <v>0.0811343885031801</v>
      </c>
      <c r="AT30" s="35" t="n">
        <v>0.0597156188251703</v>
      </c>
      <c r="AU30" s="35" t="n">
        <v>0.0470583193151257</v>
      </c>
      <c r="AV30" s="40"/>
      <c r="AW30" s="40"/>
      <c r="AX30" s="40"/>
    </row>
    <row r="31" customFormat="false" ht="12.75" hidden="false" customHeight="false" outlineLevel="0" collapsed="false">
      <c r="AP31" s="117" t="s">
        <v>127</v>
      </c>
      <c r="AQ31" s="35" t="n">
        <v>0.024854045340343</v>
      </c>
      <c r="AR31" s="35" t="n">
        <v>0.0167499986064893</v>
      </c>
      <c r="AS31" s="35" t="n">
        <v>0.0355998446375686</v>
      </c>
      <c r="AT31" s="35" t="n">
        <v>0.0355282748390739</v>
      </c>
      <c r="AU31" s="35" t="n">
        <v>0.0345597925662427</v>
      </c>
      <c r="AV31" s="40"/>
      <c r="AW31" s="40"/>
      <c r="AX31" s="40"/>
    </row>
    <row r="32" customFormat="false" ht="12.75" hidden="false" customHeight="false" outlineLevel="0" collapsed="false">
      <c r="AP32" s="119" t="s">
        <v>132</v>
      </c>
      <c r="AQ32" s="35" t="n">
        <v>0.0133828078481491</v>
      </c>
      <c r="AR32" s="35" t="n">
        <v>0.0438788649019247</v>
      </c>
      <c r="AS32" s="35" t="n">
        <v>0.0164162256639316</v>
      </c>
      <c r="AT32" s="35" t="n">
        <v>0.0276964460655438</v>
      </c>
      <c r="AU32" s="35" t="n">
        <v>0.0402652923465944</v>
      </c>
      <c r="AV32" s="40"/>
      <c r="AW32" s="40"/>
      <c r="AX32" s="40"/>
    </row>
    <row r="33" customFormat="false" ht="14.25" hidden="false" customHeight="true" outlineLevel="0" collapsed="false">
      <c r="AP33" s="119" t="s">
        <v>133</v>
      </c>
      <c r="AQ33" s="35" t="n">
        <v>0.0292236083477352</v>
      </c>
      <c r="AR33" s="35" t="n">
        <v>0.0196373527755946</v>
      </c>
      <c r="AS33" s="35" t="n">
        <v>0.00847210758848376</v>
      </c>
      <c r="AT33" s="35" t="n">
        <v>0.0081805250369452</v>
      </c>
      <c r="AU33" s="35" t="n">
        <v>0.00634837299503916</v>
      </c>
      <c r="AV33" s="40"/>
      <c r="AW33" s="40"/>
      <c r="AX33" s="40"/>
    </row>
    <row r="34" customFormat="false" ht="12.75" hidden="false" customHeight="false" outlineLevel="0" collapsed="false">
      <c r="AQ34" s="12"/>
      <c r="AR34" s="40"/>
      <c r="AS34" s="40"/>
      <c r="AT34" s="40"/>
      <c r="AU34" s="40"/>
      <c r="AV34" s="40"/>
      <c r="AW34" s="40"/>
      <c r="AX34" s="40"/>
    </row>
    <row r="35" customFormat="false" ht="15.75" hidden="false" customHeight="true" outlineLevel="0" collapsed="false"/>
    <row r="36" customFormat="false" ht="16.5" hidden="false" customHeight="true" outlineLevel="0" collapsed="false"/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A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1" width="33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false" hidden="false" outlineLevel="0" max="10" min="9" style="1" width="11.42"/>
    <col collapsed="false" customWidth="true" hidden="false" outlineLevel="0" max="12" min="11" style="1" width="14.99"/>
    <col collapsed="false" customWidth="true" hidden="false" outlineLevel="0" max="13" min="13" style="1" width="2.99"/>
    <col collapsed="false" customWidth="true" hidden="false" outlineLevel="0" max="14" min="14" style="40" width="14.99"/>
    <col collapsed="false" customWidth="false" hidden="false" outlineLevel="0" max="28" min="15" style="40" width="11.42"/>
    <col collapsed="false" customWidth="false" hidden="false" outlineLevel="0" max="32" min="29" style="91" width="11.42"/>
    <col collapsed="false" customWidth="false" hidden="false" outlineLevel="0" max="257" min="33" style="1" width="11.42"/>
  </cols>
  <sheetData>
    <row r="11" customFormat="false" ht="15" hidden="false" customHeight="false" outlineLevel="0" collapsed="false">
      <c r="C11" s="8" t="s">
        <v>24</v>
      </c>
      <c r="D11" s="8"/>
      <c r="E11" s="8"/>
      <c r="F11" s="8"/>
      <c r="G11" s="8"/>
      <c r="H11" s="8"/>
      <c r="I11" s="8"/>
      <c r="J11" s="8"/>
    </row>
    <row r="12" customFormat="false" ht="8.25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11.25" hidden="false" customHeight="true" outlineLevel="0" collapsed="false">
      <c r="C13" s="54"/>
      <c r="D13" s="54"/>
      <c r="E13" s="54"/>
      <c r="F13" s="54"/>
      <c r="G13" s="54"/>
      <c r="H13" s="54"/>
    </row>
    <row r="14" customFormat="false" ht="25.5" hidden="false" customHeight="false" outlineLevel="0" collapsed="false">
      <c r="C14" s="29"/>
      <c r="D14" s="15" t="s">
        <v>86</v>
      </c>
      <c r="E14" s="15" t="s">
        <v>87</v>
      </c>
      <c r="F14" s="15" t="s">
        <v>88</v>
      </c>
      <c r="G14" s="15" t="s">
        <v>89</v>
      </c>
      <c r="H14" s="15" t="s">
        <v>90</v>
      </c>
      <c r="P14" s="100"/>
      <c r="Q14" s="100"/>
      <c r="R14" s="100"/>
      <c r="S14" s="100"/>
      <c r="T14" s="100"/>
      <c r="AL14" s="40"/>
      <c r="AM14" s="100" t="s">
        <v>86</v>
      </c>
      <c r="AN14" s="100" t="s">
        <v>87</v>
      </c>
      <c r="AO14" s="100" t="s">
        <v>88</v>
      </c>
      <c r="AP14" s="100" t="s">
        <v>89</v>
      </c>
      <c r="AQ14" s="100" t="s">
        <v>90</v>
      </c>
    </row>
    <row r="15" customFormat="false" ht="12.75" hidden="false" customHeight="false" outlineLevel="0" collapsed="false">
      <c r="C15" s="17" t="s">
        <v>107</v>
      </c>
      <c r="D15" s="58" t="n">
        <v>168833</v>
      </c>
      <c r="E15" s="58" t="n">
        <v>338161</v>
      </c>
      <c r="F15" s="58" t="n">
        <v>227234</v>
      </c>
      <c r="G15" s="58" t="n">
        <v>160481</v>
      </c>
      <c r="H15" s="58" t="n">
        <v>312910</v>
      </c>
      <c r="O15" s="125"/>
      <c r="P15" s="43"/>
      <c r="Q15" s="43"/>
      <c r="R15" s="43"/>
      <c r="S15" s="43"/>
      <c r="T15" s="43"/>
      <c r="U15" s="41"/>
      <c r="AL15" s="125" t="s">
        <v>107</v>
      </c>
      <c r="AM15" s="126" t="n">
        <v>0.909601749886861</v>
      </c>
      <c r="AN15" s="126" t="n">
        <v>0.940927847386273</v>
      </c>
      <c r="AO15" s="126" t="n">
        <v>0.975600750481931</v>
      </c>
      <c r="AP15" s="126" t="n">
        <v>0.977666360030948</v>
      </c>
      <c r="AQ15" s="126" t="n">
        <v>0.976918730077458</v>
      </c>
    </row>
    <row r="16" customFormat="false" ht="12.75" hidden="false" customHeight="false" outlineLevel="0" collapsed="false">
      <c r="C16" s="89" t="s">
        <v>124</v>
      </c>
      <c r="D16" s="59" t="n">
        <v>109453</v>
      </c>
      <c r="E16" s="59" t="n">
        <v>264112</v>
      </c>
      <c r="F16" s="59" t="n">
        <v>177666</v>
      </c>
      <c r="G16" s="76" t="n">
        <v>134503</v>
      </c>
      <c r="H16" s="59" t="n">
        <v>242449</v>
      </c>
      <c r="O16" s="92"/>
      <c r="P16" s="127"/>
      <c r="Q16" s="127"/>
      <c r="R16" s="127"/>
      <c r="S16" s="127"/>
      <c r="T16" s="127"/>
      <c r="AL16" s="125" t="s">
        <v>108</v>
      </c>
      <c r="AM16" s="126" t="n">
        <v>0.0513328879598302</v>
      </c>
      <c r="AN16" s="126" t="n">
        <v>0.0458442198051704</v>
      </c>
      <c r="AO16" s="126" t="n">
        <v>0.0514303378456703</v>
      </c>
      <c r="AP16" s="126" t="n">
        <v>0.0458674237116731</v>
      </c>
      <c r="AQ16" s="126" t="n">
        <v>0.0226067192626981</v>
      </c>
    </row>
    <row r="17" customFormat="false" ht="12.75" hidden="false" customHeight="false" outlineLevel="0" collapsed="false">
      <c r="C17" s="89" t="s">
        <v>125</v>
      </c>
      <c r="D17" s="59" t="n">
        <v>48823</v>
      </c>
      <c r="E17" s="59" t="n">
        <v>56196</v>
      </c>
      <c r="F17" s="59" t="n">
        <v>44412</v>
      </c>
      <c r="G17" s="59" t="n">
        <v>19914</v>
      </c>
      <c r="H17" s="59" t="n">
        <v>61517</v>
      </c>
      <c r="O17" s="92"/>
      <c r="P17" s="127"/>
      <c r="Q17" s="127"/>
      <c r="R17" s="127"/>
      <c r="S17" s="127"/>
      <c r="T17" s="127"/>
      <c r="AL17" s="40"/>
      <c r="AM17" s="40"/>
      <c r="AN17" s="40"/>
      <c r="AO17" s="40"/>
      <c r="AP17" s="40"/>
      <c r="AQ17" s="40"/>
    </row>
    <row r="18" customFormat="false" ht="12" hidden="false" customHeight="true" outlineLevel="0" collapsed="false">
      <c r="C18" s="89" t="s">
        <v>126</v>
      </c>
      <c r="D18" s="76" t="s">
        <v>73</v>
      </c>
      <c r="E18" s="76" t="n">
        <v>17900</v>
      </c>
      <c r="F18" s="76" t="n">
        <v>16188</v>
      </c>
      <c r="G18" s="76" t="n">
        <v>22510</v>
      </c>
      <c r="H18" s="59" t="n">
        <v>9147</v>
      </c>
      <c r="O18" s="92"/>
      <c r="P18" s="127"/>
      <c r="Q18" s="127"/>
      <c r="R18" s="127"/>
      <c r="S18" s="127"/>
      <c r="T18" s="127"/>
      <c r="AL18" s="40"/>
      <c r="AM18" s="40"/>
      <c r="AN18" s="40"/>
      <c r="AO18" s="40"/>
      <c r="AP18" s="40"/>
      <c r="AQ18" s="40"/>
    </row>
    <row r="19" customFormat="false" ht="25.5" hidden="false" customHeight="false" outlineLevel="0" collapsed="false">
      <c r="C19" s="89" t="s">
        <v>127</v>
      </c>
      <c r="D19" s="76" t="n">
        <v>7354</v>
      </c>
      <c r="E19" s="76" t="n">
        <v>10821</v>
      </c>
      <c r="F19" s="76" t="s">
        <v>73</v>
      </c>
      <c r="G19" s="76" t="s">
        <v>73</v>
      </c>
      <c r="H19" s="59" t="n">
        <v>7226</v>
      </c>
      <c r="O19" s="92"/>
      <c r="P19" s="127"/>
      <c r="Q19" s="127"/>
      <c r="R19" s="127"/>
      <c r="S19" s="127"/>
      <c r="T19" s="127"/>
      <c r="AL19" s="40"/>
      <c r="AM19" s="100" t="s">
        <v>86</v>
      </c>
      <c r="AN19" s="100" t="s">
        <v>87</v>
      </c>
      <c r="AO19" s="100" t="s">
        <v>88</v>
      </c>
      <c r="AP19" s="100" t="s">
        <v>89</v>
      </c>
      <c r="AQ19" s="100" t="s">
        <v>90</v>
      </c>
    </row>
    <row r="20" customFormat="false" ht="12.75" hidden="false" customHeight="false" outlineLevel="0" collapsed="false">
      <c r="C20" s="112" t="s">
        <v>108</v>
      </c>
      <c r="D20" s="76" t="n">
        <v>9528</v>
      </c>
      <c r="E20" s="76" t="n">
        <v>16476</v>
      </c>
      <c r="F20" s="76" t="n">
        <v>11979</v>
      </c>
      <c r="G20" s="76" t="s">
        <v>73</v>
      </c>
      <c r="H20" s="76" t="n">
        <v>7241</v>
      </c>
      <c r="O20" s="125"/>
      <c r="P20" s="128"/>
      <c r="Q20" s="128"/>
      <c r="R20" s="128"/>
      <c r="S20" s="128"/>
      <c r="T20" s="128"/>
      <c r="U20" s="41"/>
      <c r="AL20" s="92" t="s">
        <v>124</v>
      </c>
      <c r="AM20" s="126" t="n">
        <v>0.589687089196819</v>
      </c>
      <c r="AN20" s="126" t="n">
        <v>0.734887629350763</v>
      </c>
      <c r="AO20" s="126" t="n">
        <v>0.76278674377568</v>
      </c>
      <c r="AP20" s="126" t="n">
        <v>0.819405776529574</v>
      </c>
      <c r="AQ20" s="126" t="n">
        <v>0.756936400845449</v>
      </c>
    </row>
    <row r="21" customFormat="false" ht="13.5" hidden="false" customHeight="true" outlineLevel="0" collapsed="false">
      <c r="C21" s="28" t="s">
        <v>80</v>
      </c>
      <c r="D21" s="96"/>
      <c r="E21" s="59"/>
      <c r="F21" s="96"/>
      <c r="G21" s="96"/>
      <c r="H21" s="96"/>
      <c r="P21" s="128"/>
      <c r="Q21" s="128"/>
      <c r="R21" s="128"/>
      <c r="S21" s="128"/>
      <c r="T21" s="128"/>
      <c r="AL21" s="92" t="s">
        <v>125</v>
      </c>
      <c r="AM21" s="126" t="n">
        <v>0.263037950132535</v>
      </c>
      <c r="AN21" s="126" t="n">
        <v>0.15636451664065</v>
      </c>
      <c r="AO21" s="126" t="n">
        <v>0.190677365756901</v>
      </c>
      <c r="AP21" s="126" t="n">
        <v>0.121318086836799</v>
      </c>
      <c r="AQ21" s="126" t="n">
        <v>0.192058769352769</v>
      </c>
    </row>
    <row r="22" customFormat="false" ht="15.75" hidden="false" customHeight="true" outlineLevel="0" collapsed="false">
      <c r="C22" s="97"/>
      <c r="D22" s="96"/>
      <c r="E22" s="59"/>
      <c r="F22" s="96"/>
      <c r="G22" s="96"/>
      <c r="H22" s="96"/>
      <c r="P22" s="128"/>
      <c r="Q22" s="128"/>
      <c r="R22" s="128"/>
      <c r="S22" s="128"/>
      <c r="T22" s="128"/>
      <c r="AL22" s="101" t="s">
        <v>126</v>
      </c>
      <c r="AM22" s="126" t="n">
        <v>0.0363230825593173</v>
      </c>
      <c r="AN22" s="126" t="n">
        <v>0.0498064781811453</v>
      </c>
      <c r="AO22" s="126" t="n">
        <v>0.0695011527711588</v>
      </c>
      <c r="AP22" s="126" t="n">
        <v>0.137133179406264</v>
      </c>
      <c r="AQ22" s="126" t="n">
        <v>0.0285573347736362</v>
      </c>
    </row>
    <row r="23" customFormat="false" ht="12.75" hidden="false" customHeight="false" outlineLevel="0" collapsed="false">
      <c r="C23" s="97"/>
      <c r="D23" s="96"/>
      <c r="E23" s="59"/>
      <c r="F23" s="96"/>
      <c r="G23" s="96"/>
      <c r="H23" s="96"/>
      <c r="O23" s="125"/>
      <c r="P23" s="125"/>
      <c r="Q23" s="125"/>
      <c r="R23" s="125"/>
      <c r="S23" s="125"/>
      <c r="T23" s="125"/>
      <c r="AL23" s="92" t="s">
        <v>127</v>
      </c>
      <c r="AM23" s="126" t="n">
        <v>0.0396202831713467</v>
      </c>
      <c r="AN23" s="126" t="n">
        <v>0.0301092681786689</v>
      </c>
      <c r="AO23" s="126" t="n">
        <v>0.0235319877896418</v>
      </c>
      <c r="AP23" s="126" t="n">
        <v>0.0277190566991782</v>
      </c>
      <c r="AQ23" s="126" t="n">
        <v>0.0225598886054767</v>
      </c>
    </row>
    <row r="24" customFormat="false" ht="12.75" hidden="false" customHeight="false" outlineLevel="0" collapsed="false">
      <c r="C24" s="97"/>
      <c r="D24" s="96"/>
      <c r="E24" s="59"/>
      <c r="F24" s="96"/>
      <c r="G24" s="96"/>
      <c r="H24" s="96"/>
      <c r="O24" s="125"/>
      <c r="P24" s="125"/>
      <c r="Q24" s="125"/>
      <c r="R24" s="125"/>
      <c r="S24" s="125"/>
      <c r="T24" s="125"/>
      <c r="AL24" s="101" t="s">
        <v>134</v>
      </c>
      <c r="AM24" s="126" t="n">
        <v>0.013959226774131</v>
      </c>
      <c r="AN24" s="126" t="n">
        <v>0.0306796775656597</v>
      </c>
      <c r="AO24" s="126" t="n">
        <v>0.0335355512908032</v>
      </c>
      <c r="AP24" s="126" t="n">
        <v>0.0285963191529544</v>
      </c>
      <c r="AQ24" s="126" t="n">
        <v>0.0135746465065891</v>
      </c>
    </row>
    <row r="25" customFormat="false" ht="12.75" hidden="false" customHeight="false" outlineLevel="0" collapsed="false">
      <c r="C25" s="97"/>
      <c r="D25" s="96"/>
      <c r="E25" s="59"/>
      <c r="F25" s="96"/>
      <c r="G25" s="96"/>
      <c r="H25" s="96"/>
      <c r="AL25" s="101" t="s">
        <v>135</v>
      </c>
      <c r="AM25" s="126" t="n">
        <v>0.0373736611856992</v>
      </c>
      <c r="AN25" s="126" t="n">
        <v>0.0190488910406771</v>
      </c>
      <c r="AO25" s="126" t="n">
        <v>0.0178947865548672</v>
      </c>
      <c r="AP25" s="126" t="n">
        <v>0.0172711045587187</v>
      </c>
      <c r="AQ25" s="126" t="n">
        <v>0.00903207275610906</v>
      </c>
    </row>
    <row r="26" customFormat="false" ht="12.75" hidden="false" customHeight="false" outlineLevel="0" collapsed="false">
      <c r="C26" s="97"/>
      <c r="D26" s="96"/>
      <c r="E26" s="96"/>
      <c r="F26" s="96"/>
      <c r="G26" s="96"/>
      <c r="H26" s="96"/>
      <c r="U26" s="126" t="n">
        <v>0.95662840530114</v>
      </c>
    </row>
    <row r="27" customFormat="false" ht="12.75" hidden="false" customHeight="false" outlineLevel="0" collapsed="false">
      <c r="U27" s="126" t="n">
        <v>0.0417888574665114</v>
      </c>
    </row>
    <row r="42" customFormat="false" ht="9.75" hidden="false" customHeight="true" outlineLevel="0" collapsed="false"/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false" hidden="false" outlineLevel="0" max="11" min="9" style="12" width="11.42"/>
    <col collapsed="false" customWidth="true" hidden="false" outlineLevel="0" max="12" min="12" style="12" width="13.99"/>
    <col collapsed="false" customWidth="true" hidden="false" outlineLevel="0" max="16" min="13" style="12" width="11.56"/>
    <col collapsed="false" customWidth="false" hidden="false" outlineLevel="0" max="61" min="17" style="12" width="11.42"/>
    <col collapsed="false" customWidth="false" hidden="false" outlineLevel="0" max="257" min="62" style="1" width="11.42"/>
  </cols>
  <sheetData>
    <row r="11" customFormat="false" ht="15.75" hidden="false" customHeight="true" outlineLevel="0" collapsed="false">
      <c r="B11" s="8" t="s">
        <v>3</v>
      </c>
      <c r="C11" s="8"/>
      <c r="D11" s="8"/>
      <c r="E11" s="8"/>
      <c r="F11" s="8"/>
      <c r="G11" s="8"/>
    </row>
    <row r="12" customFormat="false" ht="15" hidden="false" customHeight="false" outlineLevel="0" collapsed="false">
      <c r="B12" s="8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B14" s="14"/>
      <c r="C14" s="15" t="s">
        <v>25</v>
      </c>
      <c r="D14" s="15" t="n">
        <v>2007</v>
      </c>
      <c r="E14" s="15" t="n">
        <v>2008</v>
      </c>
      <c r="F14" s="15" t="n">
        <v>2009</v>
      </c>
      <c r="H14" s="16"/>
    </row>
    <row r="15" customFormat="false" ht="12.75" hidden="false" customHeight="false" outlineLevel="0" collapsed="false">
      <c r="B15" s="17" t="s">
        <v>26</v>
      </c>
      <c r="C15" s="18" t="n">
        <v>2444205</v>
      </c>
      <c r="D15" s="18" t="n">
        <v>2506317</v>
      </c>
      <c r="E15" s="18" t="n">
        <v>2579398</v>
      </c>
      <c r="F15" s="18" t="n">
        <v>2609710</v>
      </c>
      <c r="H15" s="19"/>
      <c r="L15" s="20"/>
      <c r="M15" s="21" t="s">
        <v>25</v>
      </c>
      <c r="N15" s="21"/>
      <c r="O15" s="21" t="n">
        <v>2007</v>
      </c>
      <c r="P15" s="21" t="n">
        <v>2008</v>
      </c>
      <c r="Q15" s="21" t="n">
        <v>2009</v>
      </c>
      <c r="R15" s="21"/>
    </row>
    <row r="16" customFormat="false" ht="12.75" hidden="false" customHeight="false" outlineLevel="0" collapsed="false">
      <c r="B16" s="22" t="s">
        <v>27</v>
      </c>
      <c r="C16" s="23" t="n">
        <v>2435965</v>
      </c>
      <c r="D16" s="23" t="n">
        <v>2494731</v>
      </c>
      <c r="E16" s="23" t="n">
        <v>2570591</v>
      </c>
      <c r="F16" s="23" t="n">
        <v>2600769</v>
      </c>
      <c r="H16" s="19"/>
      <c r="I16" s="24"/>
      <c r="L16" s="20" t="s">
        <v>27</v>
      </c>
      <c r="M16" s="25" t="n">
        <v>0.996628760680876</v>
      </c>
      <c r="N16" s="25"/>
      <c r="O16" s="25" t="n">
        <v>0.99537728068716</v>
      </c>
      <c r="P16" s="25" t="n">
        <v>0.996585637423926</v>
      </c>
      <c r="Q16" s="25" t="n">
        <f aca="false">+F16/$F$15</f>
        <v>0.996573948829563</v>
      </c>
      <c r="R16" s="25"/>
    </row>
    <row r="17" customFormat="false" ht="12.75" hidden="false" customHeight="false" outlineLevel="0" collapsed="false">
      <c r="B17" s="22" t="s">
        <v>28</v>
      </c>
      <c r="C17" s="23" t="n">
        <v>1279092</v>
      </c>
      <c r="D17" s="23" t="n">
        <v>1425119</v>
      </c>
      <c r="E17" s="23" t="n">
        <v>1533090</v>
      </c>
      <c r="F17" s="23" t="n">
        <v>1626156</v>
      </c>
      <c r="H17" s="19"/>
      <c r="I17" s="26"/>
      <c r="L17" s="20" t="s">
        <v>28</v>
      </c>
      <c r="M17" s="25" t="n">
        <v>0.523316170288499</v>
      </c>
      <c r="N17" s="25"/>
      <c r="O17" s="25" t="n">
        <v>0.568610834144284</v>
      </c>
      <c r="P17" s="25" t="n">
        <v>0.594359614142525</v>
      </c>
      <c r="Q17" s="25" t="n">
        <f aca="false">+F17/$F$15</f>
        <v>0.623117511141085</v>
      </c>
      <c r="R17" s="25"/>
    </row>
    <row r="18" customFormat="false" ht="12.75" hidden="false" customHeight="false" outlineLevel="0" collapsed="false">
      <c r="B18" s="22" t="s">
        <v>29</v>
      </c>
      <c r="C18" s="23" t="n">
        <v>775359</v>
      </c>
      <c r="D18" s="23" t="n">
        <v>974649</v>
      </c>
      <c r="E18" s="23" t="n">
        <v>1126967</v>
      </c>
      <c r="F18" s="23" t="n">
        <v>1262370</v>
      </c>
      <c r="H18" s="19"/>
      <c r="J18" s="27"/>
      <c r="L18" s="20" t="s">
        <v>29</v>
      </c>
      <c r="M18" s="25" t="n">
        <v>0.317223391654955</v>
      </c>
      <c r="N18" s="25"/>
      <c r="O18" s="25" t="n">
        <v>0.388876985632703</v>
      </c>
      <c r="P18" s="25" t="n">
        <v>0.436910860596155</v>
      </c>
      <c r="Q18" s="25" t="n">
        <f aca="false">+F18/$F$15</f>
        <v>0.483720413379264</v>
      </c>
      <c r="R18" s="25"/>
    </row>
    <row r="19" customFormat="false" ht="12.75" hidden="false" customHeight="false" outlineLevel="0" collapsed="false">
      <c r="B19" s="22" t="s">
        <v>30</v>
      </c>
      <c r="C19" s="23" t="n">
        <v>2107491</v>
      </c>
      <c r="D19" s="23" t="n">
        <v>2240199</v>
      </c>
      <c r="E19" s="23" t="n">
        <v>2324744</v>
      </c>
      <c r="F19" s="23" t="n">
        <v>2407533</v>
      </c>
      <c r="H19" s="19"/>
      <c r="L19" s="20" t="s">
        <v>30</v>
      </c>
      <c r="M19" s="25" t="n">
        <v>0.862239869405389</v>
      </c>
      <c r="N19" s="25"/>
      <c r="O19" s="25" t="n">
        <v>0.893821092862555</v>
      </c>
      <c r="P19" s="25" t="n">
        <v>0.901273863126202</v>
      </c>
      <c r="Q19" s="25" t="n">
        <f aca="false">+F19/$F$15</f>
        <v>0.922528939997165</v>
      </c>
      <c r="R19" s="25"/>
    </row>
    <row r="20" customFormat="false" ht="12.75" hidden="false" customHeight="false" outlineLevel="0" collapsed="false">
      <c r="B20" s="22" t="s">
        <v>31</v>
      </c>
      <c r="C20" s="23" t="n">
        <v>1850473</v>
      </c>
      <c r="D20" s="23" t="n">
        <v>1867448</v>
      </c>
      <c r="E20" s="23" t="n">
        <v>1896918</v>
      </c>
      <c r="F20" s="23" t="n">
        <v>1881406</v>
      </c>
      <c r="L20" s="20" t="s">
        <v>31</v>
      </c>
      <c r="M20" s="25" t="n">
        <v>0.757085841817687</v>
      </c>
      <c r="N20" s="25"/>
      <c r="O20" s="25" t="n">
        <v>0.745096490188592</v>
      </c>
      <c r="P20" s="25" t="n">
        <v>0.735411130814244</v>
      </c>
      <c r="Q20" s="25" t="n">
        <f aca="false">+F20/$F$15</f>
        <v>0.720925313540585</v>
      </c>
      <c r="R20" s="25"/>
    </row>
    <row r="34" customFormat="false" ht="12.75" hidden="false" customHeight="false" outlineLevel="0" collapsed="false">
      <c r="H34" s="28"/>
    </row>
    <row r="35" customFormat="false" ht="12.75" hidden="false" customHeight="false" outlineLevel="0" collapsed="false">
      <c r="F35" s="28"/>
      <c r="G35" s="28"/>
    </row>
    <row r="42" customFormat="false" ht="15" hidden="false" customHeight="false" outlineLevel="0" collapsed="false">
      <c r="B42" s="8" t="s">
        <v>4</v>
      </c>
      <c r="C42" s="8"/>
      <c r="D42" s="8"/>
      <c r="E42" s="8"/>
      <c r="F42" s="8"/>
    </row>
    <row r="44" customFormat="false" ht="15.75" hidden="false" customHeight="true" outlineLevel="0" collapsed="false"/>
    <row r="45" customFormat="false" ht="38.25" hidden="false" customHeight="false" outlineLevel="0" collapsed="false">
      <c r="B45" s="29"/>
      <c r="C45" s="15" t="s">
        <v>32</v>
      </c>
      <c r="D45" s="15" t="s">
        <v>33</v>
      </c>
    </row>
    <row r="46" customFormat="false" ht="12.75" hidden="false" customHeight="false" outlineLevel="0" collapsed="false">
      <c r="B46" s="22" t="s">
        <v>34</v>
      </c>
      <c r="C46" s="30" t="n">
        <v>396616</v>
      </c>
      <c r="D46" s="31" t="n">
        <v>-0.135375995988795</v>
      </c>
      <c r="J46" s="20" t="n">
        <v>2006</v>
      </c>
      <c r="K46" s="20" t="n">
        <v>2007</v>
      </c>
      <c r="L46" s="20" t="n">
        <v>2008</v>
      </c>
      <c r="M46" s="20" t="n">
        <v>2009</v>
      </c>
      <c r="N46" s="20"/>
      <c r="O46" s="12" t="s">
        <v>33</v>
      </c>
    </row>
    <row r="47" customFormat="false" ht="12.75" hidden="false" customHeight="false" outlineLevel="0" collapsed="false">
      <c r="B47" s="22" t="s">
        <v>35</v>
      </c>
      <c r="C47" s="30" t="n">
        <v>383616</v>
      </c>
      <c r="D47" s="31" t="n">
        <v>0.0214370348674664</v>
      </c>
      <c r="I47" s="20" t="s">
        <v>34</v>
      </c>
      <c r="J47" s="32" t="n">
        <v>393874</v>
      </c>
      <c r="K47" s="32" t="n">
        <v>414308</v>
      </c>
      <c r="L47" s="32" t="n">
        <v>458715</v>
      </c>
      <c r="M47" s="32" t="n">
        <v>396616</v>
      </c>
      <c r="N47" s="32"/>
      <c r="O47" s="33" t="n">
        <f aca="false">(M47-L47)/L47</f>
        <v>-0.135375995988795</v>
      </c>
    </row>
    <row r="48" customFormat="false" ht="12.75" hidden="false" customHeight="false" outlineLevel="0" collapsed="false">
      <c r="B48" s="22" t="s">
        <v>36</v>
      </c>
      <c r="C48" s="30" t="n">
        <v>1335757</v>
      </c>
      <c r="D48" s="31" t="n">
        <v>0.740615450772408</v>
      </c>
      <c r="I48" s="20" t="s">
        <v>35</v>
      </c>
      <c r="J48" s="32" t="n">
        <v>339753</v>
      </c>
      <c r="K48" s="32" t="n">
        <v>337374</v>
      </c>
      <c r="L48" s="32" t="n">
        <v>375565</v>
      </c>
      <c r="M48" s="32" t="n">
        <v>383616</v>
      </c>
      <c r="N48" s="32"/>
      <c r="O48" s="33" t="n">
        <f aca="false">(M48-L48)/L48</f>
        <v>0.0214370348674664</v>
      </c>
    </row>
    <row r="49" customFormat="false" ht="12.75" hidden="false" customHeight="false" outlineLevel="0" collapsed="false">
      <c r="B49" s="22" t="s">
        <v>37</v>
      </c>
      <c r="C49" s="30" t="n">
        <v>106921</v>
      </c>
      <c r="D49" s="31" t="n">
        <v>0.126622692404957</v>
      </c>
      <c r="I49" s="20" t="s">
        <v>36</v>
      </c>
      <c r="J49" s="32" t="n">
        <v>287933</v>
      </c>
      <c r="K49" s="32" t="n">
        <v>487245</v>
      </c>
      <c r="L49" s="32" t="n">
        <v>767405</v>
      </c>
      <c r="M49" s="32" t="n">
        <v>1335757</v>
      </c>
      <c r="N49" s="32"/>
      <c r="O49" s="33" t="n">
        <f aca="false">(M49-L49)/L49</f>
        <v>0.740615450772408</v>
      </c>
    </row>
    <row r="50" customFormat="false" ht="12.75" hidden="false" customHeight="false" outlineLevel="0" collapsed="false">
      <c r="I50" s="20" t="s">
        <v>37</v>
      </c>
      <c r="J50" s="34" t="s">
        <v>38</v>
      </c>
      <c r="K50" s="32" t="n">
        <v>81372</v>
      </c>
      <c r="L50" s="32" t="n">
        <v>94904</v>
      </c>
      <c r="M50" s="32" t="n">
        <v>106921</v>
      </c>
      <c r="N50" s="32"/>
      <c r="O50" s="33" t="n">
        <f aca="false">(M50-L50)/L50</f>
        <v>0.126622692404957</v>
      </c>
      <c r="P50" s="20"/>
    </row>
    <row r="72" customFormat="false" ht="15.75" hidden="false" customHeight="true" outlineLevel="0" collapsed="false">
      <c r="B72" s="8" t="s">
        <v>39</v>
      </c>
      <c r="C72" s="8"/>
      <c r="D72" s="8"/>
      <c r="E72" s="8"/>
      <c r="F72" s="8"/>
      <c r="G72" s="8"/>
    </row>
    <row r="75" customFormat="false" ht="38.25" hidden="false" customHeight="false" outlineLevel="0" collapsed="false">
      <c r="B75" s="29"/>
      <c r="C75" s="15" t="s">
        <v>40</v>
      </c>
      <c r="D75" s="15" t="s">
        <v>33</v>
      </c>
      <c r="L75" s="12" t="n">
        <v>2007</v>
      </c>
      <c r="M75" s="12" t="n">
        <v>2008</v>
      </c>
      <c r="O75" s="12" t="s">
        <v>41</v>
      </c>
      <c r="P75" s="12" t="s">
        <v>42</v>
      </c>
      <c r="Q75" s="35" t="s">
        <v>43</v>
      </c>
      <c r="R75" s="35"/>
      <c r="S75" s="35" t="s">
        <v>44</v>
      </c>
      <c r="T75" s="12" t="s">
        <v>45</v>
      </c>
      <c r="U75" s="12" t="n">
        <v>2009</v>
      </c>
      <c r="V75" s="12" t="s">
        <v>46</v>
      </c>
    </row>
    <row r="76" customFormat="false" ht="12.75" hidden="false" customHeight="false" outlineLevel="0" collapsed="false">
      <c r="B76" s="22" t="s">
        <v>47</v>
      </c>
      <c r="C76" s="36" t="n">
        <v>96295</v>
      </c>
      <c r="D76" s="37" t="n">
        <v>0.0888542126033221</v>
      </c>
      <c r="K76" s="12" t="s">
        <v>47</v>
      </c>
      <c r="L76" s="12" t="n">
        <v>75592</v>
      </c>
      <c r="M76" s="26" t="n">
        <v>88437</v>
      </c>
      <c r="N76" s="26"/>
      <c r="O76" s="12" t="n">
        <v>202386</v>
      </c>
      <c r="P76" s="12" t="n">
        <v>213363</v>
      </c>
      <c r="Q76" s="24" t="n">
        <f aca="false">L76/O76</f>
        <v>0.373504096133132</v>
      </c>
      <c r="R76" s="24"/>
      <c r="S76" s="24" t="n">
        <f aca="false">M76/P76</f>
        <v>0.41449079737349</v>
      </c>
      <c r="T76" s="12" t="n">
        <v>219094</v>
      </c>
      <c r="U76" s="12" t="n">
        <v>96295</v>
      </c>
      <c r="V76" s="24" t="n">
        <f aca="false">+U76/T76</f>
        <v>0.439514546267812</v>
      </c>
    </row>
    <row r="77" customFormat="false" ht="12.75" hidden="false" customHeight="false" outlineLevel="0" collapsed="false">
      <c r="B77" s="22" t="s">
        <v>48</v>
      </c>
      <c r="C77" s="36" t="n">
        <v>203507</v>
      </c>
      <c r="D77" s="37" t="n">
        <v>0.0940413087186986</v>
      </c>
      <c r="K77" s="12" t="s">
        <v>48</v>
      </c>
      <c r="L77" s="12" t="n">
        <v>152776</v>
      </c>
      <c r="M77" s="26" t="n">
        <v>186014</v>
      </c>
      <c r="N77" s="26"/>
      <c r="O77" s="12" t="n">
        <v>370419</v>
      </c>
      <c r="P77" s="12" t="n">
        <v>384305</v>
      </c>
      <c r="Q77" s="24" t="n">
        <f aca="false">L77/O77</f>
        <v>0.412441046490596</v>
      </c>
      <c r="R77" s="24"/>
      <c r="S77" s="24" t="n">
        <f aca="false">M77/P77</f>
        <v>0.484027009796906</v>
      </c>
      <c r="T77" s="12" t="n">
        <v>389448</v>
      </c>
      <c r="U77" s="12" t="n">
        <v>203507</v>
      </c>
      <c r="V77" s="24" t="n">
        <f aca="false">+U77/T77</f>
        <v>0.522552433187486</v>
      </c>
    </row>
    <row r="78" customFormat="false" ht="12.75" hidden="false" customHeight="false" outlineLevel="0" collapsed="false">
      <c r="B78" s="22" t="s">
        <v>49</v>
      </c>
      <c r="C78" s="36" t="n">
        <v>118630</v>
      </c>
      <c r="D78" s="37" t="n">
        <v>0.120938099422664</v>
      </c>
      <c r="K78" s="12" t="s">
        <v>49</v>
      </c>
      <c r="L78" s="12" t="n">
        <v>91017</v>
      </c>
      <c r="M78" s="26" t="n">
        <v>105831</v>
      </c>
      <c r="N78" s="26"/>
      <c r="O78" s="12" t="n">
        <v>249196</v>
      </c>
      <c r="P78" s="12" t="n">
        <v>251786</v>
      </c>
      <c r="Q78" s="24" t="n">
        <f aca="false">L78/O78</f>
        <v>0.365242620266778</v>
      </c>
      <c r="R78" s="24"/>
      <c r="S78" s="24" t="n">
        <f aca="false">M78/P78</f>
        <v>0.420321225167404</v>
      </c>
      <c r="T78" s="12" t="n">
        <v>254103</v>
      </c>
      <c r="U78" s="12" t="n">
        <v>118630</v>
      </c>
      <c r="V78" s="24" t="n">
        <f aca="false">+U78/T78</f>
        <v>0.46685792769074</v>
      </c>
    </row>
    <row r="79" customFormat="false" ht="12.75" hidden="false" customHeight="false" outlineLevel="0" collapsed="false">
      <c r="B79" s="22" t="s">
        <v>50</v>
      </c>
      <c r="C79" s="36" t="n">
        <v>110457</v>
      </c>
      <c r="D79" s="37" t="n">
        <v>0.0543109948743402</v>
      </c>
      <c r="K79" s="12" t="s">
        <v>50</v>
      </c>
      <c r="L79" s="12" t="n">
        <v>91790</v>
      </c>
      <c r="M79" s="26" t="n">
        <v>104767</v>
      </c>
      <c r="N79" s="26"/>
      <c r="O79" s="12" t="n">
        <v>277090</v>
      </c>
      <c r="P79" s="12" t="n">
        <v>291577</v>
      </c>
      <c r="Q79" s="24" t="n">
        <f aca="false">L79/O79</f>
        <v>0.331264210184417</v>
      </c>
      <c r="R79" s="24"/>
      <c r="S79" s="24" t="n">
        <f aca="false">M79/P79</f>
        <v>0.359311605510723</v>
      </c>
      <c r="T79" s="12" t="n">
        <v>292086</v>
      </c>
      <c r="U79" s="12" t="n">
        <v>110457</v>
      </c>
      <c r="V79" s="24" t="n">
        <f aca="false">+U79/T79</f>
        <v>0.378166019596968</v>
      </c>
    </row>
    <row r="80" customFormat="false" ht="12.75" hidden="false" customHeight="false" outlineLevel="0" collapsed="false">
      <c r="B80" s="22" t="s">
        <v>51</v>
      </c>
      <c r="C80" s="36" t="n">
        <v>72457</v>
      </c>
      <c r="D80" s="37" t="n">
        <v>0.103518123667377</v>
      </c>
      <c r="K80" s="12" t="s">
        <v>51</v>
      </c>
      <c r="L80" s="12" t="n">
        <v>59206</v>
      </c>
      <c r="M80" s="26" t="n">
        <v>65660</v>
      </c>
      <c r="N80" s="26"/>
      <c r="O80" s="12" t="n">
        <v>154484</v>
      </c>
      <c r="P80" s="12" t="n">
        <v>158447</v>
      </c>
      <c r="Q80" s="24" t="n">
        <f aca="false">L80/O80</f>
        <v>0.383250045312136</v>
      </c>
      <c r="R80" s="24"/>
      <c r="S80" s="24" t="n">
        <f aca="false">M80/P80</f>
        <v>0.41439724324222</v>
      </c>
      <c r="T80" s="12" t="n">
        <v>156732</v>
      </c>
      <c r="U80" s="12" t="n">
        <v>72457</v>
      </c>
      <c r="V80" s="24" t="n">
        <f aca="false">+U80/T80</f>
        <v>0.462298700967256</v>
      </c>
    </row>
    <row r="81" customFormat="false" ht="12.75" hidden="false" customHeight="false" outlineLevel="0" collapsed="false">
      <c r="B81" s="22" t="s">
        <v>52</v>
      </c>
      <c r="C81" s="36" t="n">
        <v>72880</v>
      </c>
      <c r="D81" s="37" t="n">
        <v>0.178010894337854</v>
      </c>
      <c r="K81" s="12" t="s">
        <v>52</v>
      </c>
      <c r="L81" s="12" t="n">
        <v>51963</v>
      </c>
      <c r="M81" s="26" t="n">
        <v>61867</v>
      </c>
      <c r="N81" s="26"/>
      <c r="O81" s="12" t="n">
        <v>203540</v>
      </c>
      <c r="P81" s="12" t="n">
        <v>204070</v>
      </c>
      <c r="Q81" s="24" t="n">
        <f aca="false">L81/O81</f>
        <v>0.255296256264125</v>
      </c>
      <c r="R81" s="24"/>
      <c r="S81" s="24" t="n">
        <f aca="false">M81/P81</f>
        <v>0.303165580438085</v>
      </c>
      <c r="T81" s="12" t="n">
        <v>209282</v>
      </c>
      <c r="U81" s="12" t="n">
        <v>72880</v>
      </c>
      <c r="V81" s="24" t="n">
        <f aca="false">+U81/T81</f>
        <v>0.348238262249023</v>
      </c>
    </row>
    <row r="82" customFormat="false" ht="12.75" hidden="false" customHeight="false" outlineLevel="0" collapsed="false">
      <c r="B82" s="22" t="s">
        <v>53</v>
      </c>
      <c r="C82" s="36" t="n">
        <v>273465</v>
      </c>
      <c r="D82" s="37" t="n">
        <v>0.159005374065472</v>
      </c>
      <c r="K82" s="12" t="s">
        <v>53</v>
      </c>
      <c r="L82" s="12" t="n">
        <v>202679</v>
      </c>
      <c r="M82" s="26" t="n">
        <v>235948</v>
      </c>
      <c r="N82" s="26"/>
      <c r="O82" s="12" t="n">
        <v>488773</v>
      </c>
      <c r="P82" s="12" t="n">
        <v>496937</v>
      </c>
      <c r="Q82" s="24" t="n">
        <f aca="false">L82/O82</f>
        <v>0.414668977214372</v>
      </c>
      <c r="R82" s="24"/>
      <c r="S82" s="24" t="n">
        <f aca="false">M82/P82</f>
        <v>0.474804653306154</v>
      </c>
      <c r="T82" s="12" t="n">
        <v>500391</v>
      </c>
      <c r="U82" s="12" t="n">
        <v>273465</v>
      </c>
      <c r="V82" s="24" t="n">
        <f aca="false">+U82/T82</f>
        <v>0.546502634939477</v>
      </c>
    </row>
    <row r="83" customFormat="false" ht="12.75" hidden="false" customHeight="false" outlineLevel="0" collapsed="false">
      <c r="B83" s="22" t="s">
        <v>54</v>
      </c>
      <c r="C83" s="36" t="n">
        <v>314680</v>
      </c>
      <c r="D83" s="37" t="n">
        <v>0.130137478272112</v>
      </c>
      <c r="K83" s="12" t="s">
        <v>54</v>
      </c>
      <c r="L83" s="12" t="n">
        <v>249625</v>
      </c>
      <c r="M83" s="26" t="n">
        <v>278444</v>
      </c>
      <c r="N83" s="26"/>
      <c r="O83" s="12" t="n">
        <v>560429</v>
      </c>
      <c r="P83" s="12" t="n">
        <v>578913</v>
      </c>
      <c r="Q83" s="24" t="n">
        <f aca="false">L83/O83</f>
        <v>0.445417706792475</v>
      </c>
      <c r="R83" s="24"/>
      <c r="S83" s="24" t="n">
        <f aca="false">M83/P83</f>
        <v>0.480977279833066</v>
      </c>
      <c r="T83" s="12" t="n">
        <v>588574</v>
      </c>
      <c r="U83" s="12" t="n">
        <v>314680</v>
      </c>
      <c r="V83" s="24" t="n">
        <f aca="false">+U83/T83</f>
        <v>0.534648149595463</v>
      </c>
    </row>
    <row r="84" customFormat="false" ht="12.75" hidden="false" customHeight="false" outlineLevel="0" collapsed="false">
      <c r="B84" s="17" t="s">
        <v>55</v>
      </c>
      <c r="C84" s="38" t="n">
        <v>1262370</v>
      </c>
      <c r="D84" s="39" t="n">
        <v>0.120148149857094</v>
      </c>
      <c r="K84" s="12" t="s">
        <v>55</v>
      </c>
      <c r="L84" s="40" t="n">
        <v>974649</v>
      </c>
      <c r="M84" s="41" t="n">
        <v>1126967</v>
      </c>
      <c r="N84" s="41"/>
      <c r="O84" s="42" t="n">
        <v>2506317</v>
      </c>
      <c r="P84" s="43" t="n">
        <v>2579398</v>
      </c>
      <c r="Q84" s="44" t="n">
        <f aca="false">L84/O84</f>
        <v>0.388876985632703</v>
      </c>
      <c r="R84" s="44"/>
      <c r="S84" s="44" t="n">
        <f aca="false">M84/P84</f>
        <v>0.436910860596155</v>
      </c>
      <c r="T84" s="43" t="n">
        <v>2609710</v>
      </c>
      <c r="U84" s="43" t="n">
        <v>1262370</v>
      </c>
      <c r="V84" s="44" t="n">
        <f aca="false">+U84/T84</f>
        <v>0.483720413379264</v>
      </c>
    </row>
    <row r="86" customFormat="false" ht="12.75" hidden="false" customHeight="false" outlineLevel="0" collapsed="false">
      <c r="L86" s="12" t="s">
        <v>56</v>
      </c>
    </row>
    <row r="87" customFormat="false" ht="12.75" hidden="false" customHeight="false" outlineLevel="0" collapsed="false">
      <c r="L87" s="12" t="n">
        <v>2008</v>
      </c>
      <c r="M87" s="12" t="n">
        <v>2009</v>
      </c>
      <c r="O87" s="12" t="s">
        <v>57</v>
      </c>
    </row>
    <row r="88" customFormat="false" ht="12.75" hidden="false" customHeight="false" outlineLevel="0" collapsed="false">
      <c r="K88" s="12" t="s">
        <v>47</v>
      </c>
      <c r="L88" s="26" t="n">
        <v>88437</v>
      </c>
      <c r="M88" s="12" t="n">
        <v>96295</v>
      </c>
      <c r="O88" s="24" t="n">
        <f aca="false">+(M88-L88)/L88</f>
        <v>0.0888542126033221</v>
      </c>
    </row>
    <row r="89" customFormat="false" ht="12.75" hidden="false" customHeight="false" outlineLevel="0" collapsed="false">
      <c r="K89" s="12" t="s">
        <v>48</v>
      </c>
      <c r="L89" s="26" t="n">
        <v>186014</v>
      </c>
      <c r="M89" s="12" t="n">
        <v>203507</v>
      </c>
      <c r="O89" s="24" t="n">
        <f aca="false">+(M89-L89)/L89</f>
        <v>0.0940413087186986</v>
      </c>
    </row>
    <row r="90" customFormat="false" ht="12.75" hidden="false" customHeight="false" outlineLevel="0" collapsed="false">
      <c r="K90" s="12" t="s">
        <v>49</v>
      </c>
      <c r="L90" s="26" t="n">
        <v>105831</v>
      </c>
      <c r="M90" s="12" t="n">
        <v>118630</v>
      </c>
      <c r="O90" s="24" t="n">
        <f aca="false">+(M90-L90)/L90</f>
        <v>0.120938099422664</v>
      </c>
    </row>
    <row r="91" customFormat="false" ht="12.75" hidden="false" customHeight="false" outlineLevel="0" collapsed="false">
      <c r="K91" s="12" t="s">
        <v>50</v>
      </c>
      <c r="L91" s="26" t="n">
        <v>104767</v>
      </c>
      <c r="M91" s="12" t="n">
        <v>110457</v>
      </c>
      <c r="O91" s="24" t="n">
        <f aca="false">+(M91-L91)/L91</f>
        <v>0.0543109948743402</v>
      </c>
    </row>
    <row r="92" customFormat="false" ht="12.75" hidden="false" customHeight="false" outlineLevel="0" collapsed="false">
      <c r="K92" s="12" t="s">
        <v>51</v>
      </c>
      <c r="L92" s="26" t="n">
        <v>65660</v>
      </c>
      <c r="M92" s="12" t="n">
        <v>72457</v>
      </c>
      <c r="O92" s="24" t="n">
        <f aca="false">+(M92-L92)/L92</f>
        <v>0.103518123667377</v>
      </c>
    </row>
    <row r="93" customFormat="false" ht="12.75" hidden="false" customHeight="false" outlineLevel="0" collapsed="false">
      <c r="K93" s="12" t="s">
        <v>52</v>
      </c>
      <c r="L93" s="26" t="n">
        <v>61867</v>
      </c>
      <c r="M93" s="12" t="n">
        <v>72880</v>
      </c>
      <c r="O93" s="24" t="n">
        <f aca="false">+(M93-L93)/L93</f>
        <v>0.178010894337854</v>
      </c>
    </row>
    <row r="94" customFormat="false" ht="12.75" hidden="false" customHeight="false" outlineLevel="0" collapsed="false">
      <c r="K94" s="12" t="s">
        <v>53</v>
      </c>
      <c r="L94" s="26" t="n">
        <v>235948</v>
      </c>
      <c r="M94" s="12" t="n">
        <v>273465</v>
      </c>
      <c r="O94" s="24" t="n">
        <f aca="false">+(M94-L94)/L94</f>
        <v>0.159005374065472</v>
      </c>
    </row>
    <row r="95" customFormat="false" ht="12.75" hidden="false" customHeight="false" outlineLevel="0" collapsed="false">
      <c r="K95" s="12" t="s">
        <v>54</v>
      </c>
      <c r="L95" s="26" t="n">
        <v>278444</v>
      </c>
      <c r="M95" s="12" t="n">
        <v>314680</v>
      </c>
      <c r="O95" s="24" t="n">
        <f aca="false">+(M95-L95)/L95</f>
        <v>0.130137478272112</v>
      </c>
    </row>
    <row r="96" customFormat="false" ht="12.75" hidden="false" customHeight="false" outlineLevel="0" collapsed="false">
      <c r="K96" s="12" t="s">
        <v>55</v>
      </c>
      <c r="L96" s="41" t="n">
        <v>1126967</v>
      </c>
      <c r="M96" s="43" t="n">
        <v>1262370</v>
      </c>
      <c r="N96" s="43"/>
      <c r="O96" s="44" t="n">
        <f aca="false">+(M96-L96)/L96</f>
        <v>0.120148149857094</v>
      </c>
    </row>
    <row r="107" customFormat="false" ht="15.75" hidden="false" customHeight="true" outlineLevel="0" collapsed="false">
      <c r="B107" s="8" t="s">
        <v>6</v>
      </c>
      <c r="C107" s="8"/>
      <c r="D107" s="8"/>
      <c r="E107" s="8"/>
    </row>
    <row r="108" customFormat="false" ht="9" hidden="false" customHeight="true" outlineLevel="0" collapsed="false">
      <c r="K108" s="12" t="n">
        <v>2006</v>
      </c>
      <c r="L108" s="12" t="n">
        <v>2007</v>
      </c>
      <c r="M108" s="12" t="n">
        <v>2008</v>
      </c>
      <c r="N108" s="12" t="n">
        <v>2009</v>
      </c>
      <c r="O108" s="12" t="n">
        <v>2006</v>
      </c>
      <c r="P108" s="12" t="n">
        <v>2007</v>
      </c>
      <c r="Q108" s="12" t="n">
        <v>2008</v>
      </c>
      <c r="R108" s="12" t="n">
        <v>2009</v>
      </c>
      <c r="U108" s="12" t="s">
        <v>58</v>
      </c>
    </row>
    <row r="109" customFormat="false" ht="12.75" hidden="false" customHeight="false" outlineLevel="0" collapsed="false">
      <c r="J109" s="12" t="s">
        <v>59</v>
      </c>
      <c r="K109" s="45" t="n">
        <v>268714</v>
      </c>
      <c r="L109" s="45" t="n">
        <v>216059</v>
      </c>
      <c r="M109" s="45" t="n">
        <v>208312</v>
      </c>
      <c r="N109" s="45" t="n">
        <v>168982</v>
      </c>
      <c r="O109" s="27" t="n">
        <f aca="false">K109/$K$112</f>
        <v>0.109939223592129</v>
      </c>
      <c r="P109" s="27" t="n">
        <f aca="false">L109/$L$112</f>
        <v>0.0862057752471056</v>
      </c>
      <c r="Q109" s="27" t="n">
        <f aca="false">M109/$M$112</f>
        <v>0.0807599292548106</v>
      </c>
      <c r="R109" s="27" t="n">
        <f aca="false">N109/$N$112</f>
        <v>0.0655854904784176</v>
      </c>
      <c r="S109" s="12" t="s">
        <v>59</v>
      </c>
      <c r="U109" s="24" t="n">
        <v>-0.188803333461346</v>
      </c>
    </row>
    <row r="110" customFormat="false" ht="38.25" hidden="false" customHeight="false" outlineLevel="0" collapsed="false">
      <c r="B110" s="29"/>
      <c r="C110" s="15" t="s">
        <v>60</v>
      </c>
      <c r="D110" s="15" t="s">
        <v>33</v>
      </c>
      <c r="J110" s="12" t="s">
        <v>61</v>
      </c>
      <c r="K110" s="45" t="n">
        <v>525733</v>
      </c>
      <c r="L110" s="45" t="n">
        <v>588810</v>
      </c>
      <c r="M110" s="45" t="n">
        <v>636137</v>
      </c>
      <c r="N110" s="45" t="n">
        <v>695109</v>
      </c>
      <c r="O110" s="27" t="n">
        <f aca="false">K110/$K$112</f>
        <v>0.215093660310817</v>
      </c>
      <c r="P110" s="27" t="n">
        <f aca="false">L110/$L$112</f>
        <v>0.234930377921069</v>
      </c>
      <c r="Q110" s="27" t="n">
        <f aca="false">M110/$M$112</f>
        <v>0.246622273879409</v>
      </c>
      <c r="R110" s="27" t="n">
        <f aca="false">N110/$N$112</f>
        <v>0.269786513953926</v>
      </c>
      <c r="S110" s="12" t="s">
        <v>61</v>
      </c>
      <c r="U110" s="24" t="n">
        <v>0.092703301332889</v>
      </c>
    </row>
    <row r="111" customFormat="false" ht="12.75" hidden="false" customHeight="false" outlineLevel="0" collapsed="false">
      <c r="B111" s="22" t="s">
        <v>62</v>
      </c>
      <c r="C111" s="46" t="n">
        <v>168982</v>
      </c>
      <c r="D111" s="37" t="n">
        <v>-0.188803333461346</v>
      </c>
      <c r="J111" s="12" t="s">
        <v>63</v>
      </c>
      <c r="K111" s="45" t="n">
        <v>1581759</v>
      </c>
      <c r="L111" s="45" t="n">
        <v>1651389</v>
      </c>
      <c r="M111" s="45" t="n">
        <v>1688607</v>
      </c>
      <c r="N111" s="45" t="n">
        <v>1712424</v>
      </c>
      <c r="O111" s="27" t="n">
        <f aca="false">K111/$K$112</f>
        <v>0.647146618225558</v>
      </c>
      <c r="P111" s="27" t="n">
        <f aca="false">L111/$L$112</f>
        <v>0.658890714941486</v>
      </c>
      <c r="Q111" s="27" t="n">
        <f aca="false">M111/$M$112</f>
        <v>0.654651589246793</v>
      </c>
      <c r="R111" s="27" t="n">
        <f aca="false">N111/$N$112</f>
        <v>0.664627995567656</v>
      </c>
      <c r="S111" s="12" t="s">
        <v>63</v>
      </c>
      <c r="U111" s="24" t="n">
        <v>0.0141045252092405</v>
      </c>
    </row>
    <row r="112" customFormat="false" ht="12.75" hidden="false" customHeight="false" outlineLevel="0" collapsed="false">
      <c r="B112" s="22" t="s">
        <v>64</v>
      </c>
      <c r="C112" s="46" t="n">
        <v>695109</v>
      </c>
      <c r="D112" s="37" t="n">
        <v>0.092703301332889</v>
      </c>
      <c r="J112" s="12" t="s">
        <v>65</v>
      </c>
      <c r="K112" s="47" t="n">
        <v>2444205</v>
      </c>
      <c r="L112" s="47" t="n">
        <v>2506317</v>
      </c>
      <c r="M112" s="47" t="n">
        <v>2579398</v>
      </c>
      <c r="N112" s="47" t="n">
        <v>2576515</v>
      </c>
      <c r="O112" s="27"/>
      <c r="P112" s="27"/>
      <c r="Q112" s="27"/>
      <c r="R112" s="27"/>
    </row>
    <row r="113" customFormat="false" ht="12.75" hidden="false" customHeight="false" outlineLevel="0" collapsed="false">
      <c r="B113" s="22" t="s">
        <v>66</v>
      </c>
      <c r="C113" s="46" t="n">
        <v>1712424</v>
      </c>
      <c r="D113" s="37" t="n">
        <v>0.0141045252092405</v>
      </c>
    </row>
    <row r="115" customFormat="false" ht="12.75" hidden="false" customHeight="false" outlineLevel="0" collapsed="false">
      <c r="K115" s="12" t="s">
        <v>67</v>
      </c>
    </row>
    <row r="116" customFormat="false" ht="12.75" hidden="false" customHeight="false" outlineLevel="0" collapsed="false">
      <c r="K116" s="12" t="s">
        <v>68</v>
      </c>
      <c r="L116" s="12" t="s">
        <v>69</v>
      </c>
    </row>
    <row r="117" customFormat="false" ht="12.75" hidden="false" customHeight="false" outlineLevel="0" collapsed="false">
      <c r="J117" s="12" t="s">
        <v>59</v>
      </c>
      <c r="K117" s="27" t="n">
        <f aca="false">(M109-L109)/L109</f>
        <v>-0.0358559467552844</v>
      </c>
      <c r="L117" s="27" t="n">
        <f aca="false">(N109-M109)/M109</f>
        <v>-0.188803333461346</v>
      </c>
    </row>
    <row r="118" customFormat="false" ht="12.75" hidden="false" customHeight="false" outlineLevel="0" collapsed="false">
      <c r="J118" s="12" t="s">
        <v>61</v>
      </c>
      <c r="K118" s="27" t="n">
        <f aca="false">(M110-L110)/L110</f>
        <v>0.0803773713082319</v>
      </c>
      <c r="L118" s="27" t="n">
        <f aca="false">(N110-M110)/M110</f>
        <v>0.092703301332889</v>
      </c>
    </row>
    <row r="119" customFormat="false" ht="12.75" hidden="false" customHeight="false" outlineLevel="0" collapsed="false">
      <c r="J119" s="12" t="s">
        <v>63</v>
      </c>
      <c r="K119" s="27" t="n">
        <f aca="false">(M111-L111)/L111</f>
        <v>0.0225373912506381</v>
      </c>
      <c r="L119" s="27" t="n">
        <f aca="false">(N111-M111)/M111</f>
        <v>0.0141045252092405</v>
      </c>
    </row>
    <row r="141" customFormat="false" ht="18.75" hidden="false" customHeight="true" outlineLevel="0" collapsed="false"/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4" min="12" style="1" width="11.42"/>
    <col collapsed="false" customWidth="true" hidden="false" outlineLevel="0" max="15" min="15" style="1" width="5.85"/>
    <col collapsed="false" customWidth="false" hidden="false" outlineLevel="0" max="257" min="16" style="12" width="11.42"/>
  </cols>
  <sheetData>
    <row r="10" customFormat="false" ht="12.75" hidden="false" customHeight="false" outlineLevel="0" collapsed="false">
      <c r="B10" s="48"/>
    </row>
    <row r="11" customFormat="false" ht="15.75" hidden="false" customHeight="true" outlineLevel="0" collapsed="false"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4.25" hidden="false" customHeight="false" outlineLevel="0" collapsed="false">
      <c r="B13" s="49"/>
      <c r="C13" s="15" t="s">
        <v>47</v>
      </c>
      <c r="D13" s="15" t="s">
        <v>48</v>
      </c>
      <c r="E13" s="15" t="s">
        <v>49</v>
      </c>
      <c r="F13" s="15" t="s">
        <v>50</v>
      </c>
      <c r="G13" s="15" t="s">
        <v>51</v>
      </c>
      <c r="H13" s="15" t="s">
        <v>52</v>
      </c>
      <c r="I13" s="15" t="s">
        <v>53</v>
      </c>
      <c r="J13" s="15" t="s">
        <v>54</v>
      </c>
      <c r="K13" s="50" t="s">
        <v>55</v>
      </c>
    </row>
    <row r="14" customFormat="false" ht="12.75" hidden="false" customHeight="false" outlineLevel="0" collapsed="false">
      <c r="B14" s="17" t="s">
        <v>26</v>
      </c>
      <c r="C14" s="51" t="n">
        <v>219094</v>
      </c>
      <c r="D14" s="51" t="n">
        <v>389448</v>
      </c>
      <c r="E14" s="51" t="n">
        <v>254103</v>
      </c>
      <c r="F14" s="51" t="n">
        <v>292086</v>
      </c>
      <c r="G14" s="51" t="n">
        <v>156732</v>
      </c>
      <c r="H14" s="51" t="n">
        <v>209282</v>
      </c>
      <c r="I14" s="51" t="n">
        <v>500391</v>
      </c>
      <c r="J14" s="51" t="n">
        <v>588574</v>
      </c>
      <c r="K14" s="51" t="n">
        <v>2609710</v>
      </c>
    </row>
    <row r="15" customFormat="false" ht="12.75" hidden="false" customHeight="false" outlineLevel="0" collapsed="false">
      <c r="B15" s="22" t="s">
        <v>27</v>
      </c>
      <c r="C15" s="30" t="n">
        <v>218216</v>
      </c>
      <c r="D15" s="30" t="n">
        <v>388467</v>
      </c>
      <c r="E15" s="30" t="n">
        <v>252116</v>
      </c>
      <c r="F15" s="30" t="n">
        <v>291259</v>
      </c>
      <c r="G15" s="30" t="n">
        <v>156458</v>
      </c>
      <c r="H15" s="30" t="n">
        <v>208526</v>
      </c>
      <c r="I15" s="30" t="n">
        <v>499356</v>
      </c>
      <c r="J15" s="30" t="n">
        <v>586372</v>
      </c>
      <c r="K15" s="51" t="n">
        <v>2600769</v>
      </c>
      <c r="R15" s="52"/>
      <c r="S15" s="52"/>
      <c r="T15" s="52"/>
      <c r="U15" s="52"/>
      <c r="V15" s="52"/>
      <c r="W15" s="52"/>
      <c r="X15" s="52"/>
      <c r="Y15" s="52"/>
    </row>
    <row r="16" customFormat="false" ht="12.75" hidden="false" customHeight="false" outlineLevel="0" collapsed="false">
      <c r="B16" s="22" t="s">
        <v>70</v>
      </c>
      <c r="C16" s="30" t="n">
        <v>105918</v>
      </c>
      <c r="D16" s="30" t="n">
        <v>205595</v>
      </c>
      <c r="E16" s="30" t="n">
        <v>118776</v>
      </c>
      <c r="F16" s="30" t="n">
        <v>125737</v>
      </c>
      <c r="G16" s="30" t="n">
        <v>82211</v>
      </c>
      <c r="H16" s="30" t="n">
        <v>84701</v>
      </c>
      <c r="I16" s="30" t="n">
        <v>256420</v>
      </c>
      <c r="J16" s="30" t="n">
        <v>303704</v>
      </c>
      <c r="K16" s="51" t="n">
        <v>1283062</v>
      </c>
      <c r="Q16" s="53"/>
      <c r="R16" s="47"/>
      <c r="S16" s="47"/>
      <c r="T16" s="47"/>
      <c r="U16" s="47"/>
      <c r="V16" s="47"/>
      <c r="W16" s="47"/>
      <c r="X16" s="47"/>
      <c r="Y16" s="47"/>
    </row>
    <row r="17" customFormat="false" ht="12.75" hidden="false" customHeight="false" outlineLevel="0" collapsed="false">
      <c r="B17" s="22" t="s">
        <v>71</v>
      </c>
      <c r="C17" s="30" t="n">
        <v>56705</v>
      </c>
      <c r="D17" s="30" t="n">
        <v>117570</v>
      </c>
      <c r="E17" s="30" t="n">
        <v>87612</v>
      </c>
      <c r="F17" s="30" t="n">
        <v>81044</v>
      </c>
      <c r="G17" s="30" t="n">
        <v>51743</v>
      </c>
      <c r="H17" s="30" t="n">
        <v>52116</v>
      </c>
      <c r="I17" s="30" t="n">
        <v>137714</v>
      </c>
      <c r="J17" s="30" t="n">
        <v>206540</v>
      </c>
      <c r="K17" s="51" t="n">
        <v>791045</v>
      </c>
      <c r="R17" s="45"/>
      <c r="S17" s="45"/>
      <c r="T17" s="45"/>
      <c r="U17" s="45"/>
      <c r="V17" s="45"/>
      <c r="W17" s="45"/>
      <c r="X17" s="45"/>
      <c r="Y17" s="45"/>
    </row>
    <row r="18" customFormat="false" ht="12.75" hidden="false" customHeight="false" outlineLevel="0" collapsed="false">
      <c r="B18" s="22" t="s">
        <v>72</v>
      </c>
      <c r="C18" s="30" t="n">
        <v>8906</v>
      </c>
      <c r="D18" s="46" t="s">
        <v>73</v>
      </c>
      <c r="E18" s="46" t="s">
        <v>73</v>
      </c>
      <c r="F18" s="46" t="s">
        <v>73</v>
      </c>
      <c r="G18" s="46" t="s">
        <v>73</v>
      </c>
      <c r="H18" s="46" t="s">
        <v>73</v>
      </c>
      <c r="I18" s="30" t="n">
        <v>22211</v>
      </c>
      <c r="J18" s="30" t="n">
        <v>30725</v>
      </c>
      <c r="K18" s="51" t="n">
        <v>87006</v>
      </c>
      <c r="R18" s="45"/>
      <c r="S18" s="45"/>
      <c r="T18" s="45"/>
      <c r="U18" s="45"/>
      <c r="V18" s="45"/>
      <c r="W18" s="45"/>
      <c r="X18" s="45"/>
      <c r="Y18" s="45"/>
    </row>
    <row r="19" customFormat="false" ht="12.75" hidden="false" customHeight="false" outlineLevel="0" collapsed="false">
      <c r="B19" s="22" t="s">
        <v>31</v>
      </c>
      <c r="C19" s="30" t="n">
        <v>143344</v>
      </c>
      <c r="D19" s="30" t="n">
        <v>298131</v>
      </c>
      <c r="E19" s="30" t="n">
        <v>180322</v>
      </c>
      <c r="F19" s="30" t="n">
        <v>217749</v>
      </c>
      <c r="G19" s="30" t="n">
        <v>96308</v>
      </c>
      <c r="H19" s="30" t="n">
        <v>140833</v>
      </c>
      <c r="I19" s="30" t="n">
        <v>361006</v>
      </c>
      <c r="J19" s="30" t="n">
        <v>443713</v>
      </c>
      <c r="K19" s="51" t="n">
        <v>1881406</v>
      </c>
      <c r="R19" s="45"/>
      <c r="S19" s="45"/>
      <c r="T19" s="45"/>
      <c r="U19" s="45"/>
      <c r="V19" s="45"/>
      <c r="W19" s="45"/>
      <c r="X19" s="45"/>
      <c r="Y19" s="45"/>
    </row>
    <row r="20" customFormat="false" ht="12.75" hidden="false" customHeight="false" outlineLevel="0" collapsed="false">
      <c r="B20" s="22" t="s">
        <v>30</v>
      </c>
      <c r="C20" s="30" t="n">
        <v>204091</v>
      </c>
      <c r="D20" s="30" t="n">
        <v>358726</v>
      </c>
      <c r="E20" s="30" t="n">
        <v>239481</v>
      </c>
      <c r="F20" s="30" t="n">
        <v>251824</v>
      </c>
      <c r="G20" s="30" t="n">
        <v>145591</v>
      </c>
      <c r="H20" s="30" t="n">
        <v>187362</v>
      </c>
      <c r="I20" s="30" t="n">
        <v>463686</v>
      </c>
      <c r="J20" s="30" t="n">
        <v>556771</v>
      </c>
      <c r="K20" s="51" t="n">
        <v>2407533</v>
      </c>
      <c r="R20" s="45"/>
      <c r="S20" s="45"/>
      <c r="T20" s="45"/>
      <c r="U20" s="45"/>
      <c r="V20" s="45"/>
      <c r="W20" s="45"/>
      <c r="X20" s="45"/>
      <c r="Y20" s="45"/>
    </row>
    <row r="21" customFormat="false" ht="12.75" hidden="false" customHeight="false" outlineLevel="0" collapsed="false">
      <c r="B21" s="22" t="s">
        <v>74</v>
      </c>
      <c r="C21" s="30" t="n">
        <v>114709</v>
      </c>
      <c r="D21" s="30" t="n">
        <v>223497</v>
      </c>
      <c r="E21" s="30" t="n">
        <v>131642</v>
      </c>
      <c r="F21" s="30" t="n">
        <v>168498</v>
      </c>
      <c r="G21" s="30" t="n">
        <v>86459</v>
      </c>
      <c r="H21" s="30" t="n">
        <v>114864</v>
      </c>
      <c r="I21" s="30" t="n">
        <v>292792</v>
      </c>
      <c r="J21" s="30" t="n">
        <v>342730</v>
      </c>
      <c r="K21" s="51" t="n">
        <v>1475191</v>
      </c>
      <c r="R21" s="45"/>
      <c r="S21" s="45"/>
      <c r="T21" s="45"/>
      <c r="U21" s="45"/>
      <c r="V21" s="45"/>
      <c r="W21" s="45"/>
      <c r="X21" s="45"/>
      <c r="Y21" s="45"/>
    </row>
    <row r="22" customFormat="false" ht="12.75" hidden="false" customHeight="false" outlineLevel="0" collapsed="false">
      <c r="B22" s="22" t="s">
        <v>75</v>
      </c>
      <c r="C22" s="30" t="n">
        <v>91101</v>
      </c>
      <c r="D22" s="30" t="n">
        <v>184113</v>
      </c>
      <c r="E22" s="30" t="n">
        <v>106938</v>
      </c>
      <c r="F22" s="30" t="n">
        <v>116549</v>
      </c>
      <c r="G22" s="30" t="n">
        <v>72848</v>
      </c>
      <c r="H22" s="30" t="n">
        <v>83918</v>
      </c>
      <c r="I22" s="30" t="n">
        <v>209716</v>
      </c>
      <c r="J22" s="30" t="n">
        <v>279609</v>
      </c>
      <c r="K22" s="51" t="n">
        <v>1144792</v>
      </c>
    </row>
    <row r="23" customFormat="false" ht="12.75" hidden="false" customHeight="false" outlineLevel="0" collapsed="false">
      <c r="B23" s="22" t="s">
        <v>76</v>
      </c>
      <c r="C23" s="30" t="n">
        <v>171796</v>
      </c>
      <c r="D23" s="30" t="n">
        <v>301422</v>
      </c>
      <c r="E23" s="30" t="n">
        <v>207477</v>
      </c>
      <c r="F23" s="30" t="n">
        <v>228601</v>
      </c>
      <c r="G23" s="30" t="n">
        <v>122795</v>
      </c>
      <c r="H23" s="30" t="n">
        <v>155360</v>
      </c>
      <c r="I23" s="30" t="n">
        <v>398078</v>
      </c>
      <c r="J23" s="30" t="n">
        <v>503773</v>
      </c>
      <c r="K23" s="51" t="n">
        <v>2089302</v>
      </c>
    </row>
    <row r="24" customFormat="false" ht="12.75" hidden="false" customHeight="false" outlineLevel="0" collapsed="false">
      <c r="B24" s="22" t="s">
        <v>77</v>
      </c>
      <c r="C24" s="30" t="n">
        <v>101222</v>
      </c>
      <c r="D24" s="30" t="n">
        <v>222003</v>
      </c>
      <c r="E24" s="30" t="n">
        <v>160535</v>
      </c>
      <c r="F24" s="30" t="n">
        <v>167534</v>
      </c>
      <c r="G24" s="30" t="n">
        <v>81597</v>
      </c>
      <c r="H24" s="30" t="n">
        <v>120573</v>
      </c>
      <c r="I24" s="30" t="n">
        <v>263311</v>
      </c>
      <c r="J24" s="30" t="n">
        <v>339881</v>
      </c>
      <c r="K24" s="51" t="n">
        <v>1456655</v>
      </c>
      <c r="Q24" s="53"/>
      <c r="R24" s="52" t="s">
        <v>47</v>
      </c>
      <c r="S24" s="52" t="s">
        <v>48</v>
      </c>
      <c r="T24" s="52" t="s">
        <v>49</v>
      </c>
      <c r="U24" s="52" t="s">
        <v>50</v>
      </c>
      <c r="V24" s="52" t="s">
        <v>51</v>
      </c>
      <c r="W24" s="52" t="s">
        <v>52</v>
      </c>
      <c r="X24" s="52" t="s">
        <v>53</v>
      </c>
      <c r="Y24" s="52" t="s">
        <v>54</v>
      </c>
    </row>
    <row r="25" customFormat="false" ht="12.75" hidden="false" customHeight="false" outlineLevel="0" collapsed="false">
      <c r="B25" s="22" t="s">
        <v>78</v>
      </c>
      <c r="C25" s="30" t="n">
        <v>157091</v>
      </c>
      <c r="D25" s="30" t="n">
        <v>308496</v>
      </c>
      <c r="E25" s="30" t="n">
        <v>194326</v>
      </c>
      <c r="F25" s="30" t="n">
        <v>198258</v>
      </c>
      <c r="G25" s="30" t="n">
        <v>120806</v>
      </c>
      <c r="H25" s="30" t="n">
        <v>148715</v>
      </c>
      <c r="I25" s="30" t="n">
        <v>398888</v>
      </c>
      <c r="J25" s="30" t="n">
        <v>481851</v>
      </c>
      <c r="K25" s="51" t="n">
        <v>2008431</v>
      </c>
      <c r="Q25" s="12" t="s">
        <v>27</v>
      </c>
      <c r="R25" s="24" t="n">
        <v>0.99599258765644</v>
      </c>
      <c r="S25" s="24" t="n">
        <v>0.997481050101682</v>
      </c>
      <c r="T25" s="24" t="n">
        <v>0.992180336320311</v>
      </c>
      <c r="U25" s="24" t="n">
        <v>0.997168642112255</v>
      </c>
      <c r="V25" s="24" t="n">
        <v>0.998251792869357</v>
      </c>
      <c r="W25" s="24" t="n">
        <v>0.9963876492006</v>
      </c>
      <c r="X25" s="24" t="n">
        <v>0.997931617475135</v>
      </c>
      <c r="Y25" s="24" t="n">
        <v>0.996258754209326</v>
      </c>
    </row>
    <row r="26" customFormat="false" ht="12.75" hidden="false" customHeight="false" outlineLevel="0" collapsed="false">
      <c r="B26" s="22" t="s">
        <v>79</v>
      </c>
      <c r="C26" s="30" t="n">
        <v>11288</v>
      </c>
      <c r="D26" s="30" t="n">
        <v>18238</v>
      </c>
      <c r="E26" s="46" t="n">
        <v>15040</v>
      </c>
      <c r="F26" s="30" t="n">
        <v>12754</v>
      </c>
      <c r="G26" s="46" t="s">
        <v>73</v>
      </c>
      <c r="H26" s="30" t="n">
        <v>9005</v>
      </c>
      <c r="I26" s="30" t="n">
        <v>32188</v>
      </c>
      <c r="J26" s="30" t="n">
        <v>31605</v>
      </c>
      <c r="K26" s="51" t="n">
        <v>135084</v>
      </c>
      <c r="Q26" s="12" t="s">
        <v>28</v>
      </c>
      <c r="R26" s="24" t="n">
        <v>0.782901403050745</v>
      </c>
      <c r="S26" s="24" t="n">
        <v>0.843632526036852</v>
      </c>
      <c r="T26" s="24" t="n">
        <v>0.827081931342802</v>
      </c>
      <c r="U26" s="24" t="n">
        <v>0.72699136555672</v>
      </c>
      <c r="V26" s="24" t="n">
        <v>0.88443330015568</v>
      </c>
      <c r="W26" s="24" t="n">
        <v>0.681343832723311</v>
      </c>
      <c r="X26" s="24" t="n">
        <v>0.832039345232029</v>
      </c>
      <c r="Y26" s="24" t="n">
        <v>0.919118071814249</v>
      </c>
    </row>
    <row r="27" customFormat="false" ht="12.75" hidden="false" customHeight="false" outlineLevel="0" collapsed="false">
      <c r="B27" s="22" t="s">
        <v>29</v>
      </c>
      <c r="C27" s="30" t="n">
        <v>96295</v>
      </c>
      <c r="D27" s="30" t="n">
        <v>203507</v>
      </c>
      <c r="E27" s="30" t="n">
        <v>118630</v>
      </c>
      <c r="F27" s="30" t="n">
        <v>110457</v>
      </c>
      <c r="G27" s="30" t="n">
        <v>72457</v>
      </c>
      <c r="H27" s="30" t="n">
        <v>72880</v>
      </c>
      <c r="I27" s="30" t="n">
        <v>273465</v>
      </c>
      <c r="J27" s="30" t="n">
        <v>314680</v>
      </c>
      <c r="K27" s="51" t="n">
        <v>1262370</v>
      </c>
      <c r="Q27" s="12" t="s">
        <v>29</v>
      </c>
      <c r="R27" s="24" t="n">
        <v>0.439514546267812</v>
      </c>
      <c r="S27" s="24" t="n">
        <v>0.522552433187486</v>
      </c>
      <c r="T27" s="24" t="n">
        <v>0.46685792769074</v>
      </c>
      <c r="U27" s="24" t="n">
        <v>0.378166019596968</v>
      </c>
      <c r="V27" s="24" t="n">
        <v>0.462298700967256</v>
      </c>
      <c r="W27" s="24" t="n">
        <v>0.348238262249023</v>
      </c>
      <c r="X27" s="24" t="n">
        <v>0.546502634939477</v>
      </c>
      <c r="Y27" s="24" t="n">
        <v>0.534648149595463</v>
      </c>
    </row>
    <row r="28" customFormat="false" ht="16.5" hidden="false" customHeight="true" outlineLevel="0" collapsed="false">
      <c r="B28" s="28" t="s">
        <v>80</v>
      </c>
      <c r="Q28" s="12" t="s">
        <v>31</v>
      </c>
      <c r="R28" s="24" t="n">
        <v>0.654257989721307</v>
      </c>
      <c r="S28" s="24" t="n">
        <v>0.765521969556911</v>
      </c>
      <c r="T28" s="24" t="n">
        <v>0.709641365902803</v>
      </c>
      <c r="U28" s="24" t="n">
        <v>0.745496189478441</v>
      </c>
      <c r="V28" s="24" t="n">
        <v>0.614475665467167</v>
      </c>
      <c r="W28" s="24" t="n">
        <v>0.672934127158571</v>
      </c>
      <c r="X28" s="24" t="n">
        <v>0.721447827798662</v>
      </c>
      <c r="Y28" s="24" t="n">
        <v>0.75387801703779</v>
      </c>
    </row>
    <row r="29" customFormat="false" ht="18" hidden="false" customHeight="true" outlineLevel="0" collapsed="false">
      <c r="Q29" s="12" t="s">
        <v>30</v>
      </c>
      <c r="R29" s="24" t="n">
        <v>0.931522542835495</v>
      </c>
      <c r="S29" s="24" t="n">
        <v>0.921113986976438</v>
      </c>
      <c r="T29" s="24" t="n">
        <v>0.942456405473371</v>
      </c>
      <c r="U29" s="24" t="n">
        <v>0.862157035941469</v>
      </c>
      <c r="V29" s="24" t="n">
        <v>0.928916877217161</v>
      </c>
      <c r="W29" s="24" t="n">
        <v>0.895260939784597</v>
      </c>
      <c r="X29" s="24" t="n">
        <v>0.926647361763101</v>
      </c>
      <c r="Y29" s="24" t="n">
        <v>0.945966012769847</v>
      </c>
    </row>
    <row r="33" customFormat="false" ht="12.75" hidden="false" customHeight="false" outlineLevel="0" collapsed="false">
      <c r="Q33" s="53" t="s">
        <v>27</v>
      </c>
      <c r="R33" s="52" t="s">
        <v>47</v>
      </c>
      <c r="S33" s="24" t="n">
        <v>0.989890468356744</v>
      </c>
    </row>
    <row r="34" customFormat="false" ht="12.75" hidden="false" customHeight="false" outlineLevel="0" collapsed="false">
      <c r="Q34" s="53"/>
      <c r="R34" s="52" t="s">
        <v>48</v>
      </c>
      <c r="S34" s="24" t="n">
        <v>0.997920922184203</v>
      </c>
    </row>
    <row r="35" customFormat="false" ht="12.75" hidden="false" customHeight="false" outlineLevel="0" collapsed="false">
      <c r="Q35" s="53"/>
      <c r="R35" s="52" t="s">
        <v>49</v>
      </c>
      <c r="S35" s="24" t="n">
        <v>0.995821848712796</v>
      </c>
    </row>
    <row r="36" customFormat="false" ht="12.75" hidden="false" customHeight="false" outlineLevel="0" collapsed="false">
      <c r="Q36" s="53"/>
      <c r="R36" s="52" t="s">
        <v>50</v>
      </c>
      <c r="S36" s="24" t="n">
        <v>0.990770876989612</v>
      </c>
    </row>
    <row r="37" customFormat="false" ht="12.75" hidden="false" customHeight="false" outlineLevel="0" collapsed="false">
      <c r="Q37" s="53"/>
      <c r="R37" s="52" t="s">
        <v>51</v>
      </c>
      <c r="S37" s="24" t="n">
        <v>0.998277026387373</v>
      </c>
    </row>
    <row r="38" customFormat="false" ht="12.75" hidden="false" customHeight="false" outlineLevel="0" collapsed="false">
      <c r="Q38" s="53"/>
      <c r="R38" s="52" t="s">
        <v>52</v>
      </c>
      <c r="S38" s="24" t="n">
        <v>0.9952908315774</v>
      </c>
    </row>
    <row r="39" customFormat="false" ht="12.75" hidden="false" customHeight="false" outlineLevel="0" collapsed="false">
      <c r="Q39" s="53"/>
      <c r="R39" s="52" t="s">
        <v>53</v>
      </c>
      <c r="S39" s="24" t="n">
        <v>0.998869071934672</v>
      </c>
    </row>
    <row r="40" customFormat="false" ht="12.75" hidden="false" customHeight="false" outlineLevel="0" collapsed="false">
      <c r="Q40" s="53"/>
      <c r="R40" s="52" t="s">
        <v>54</v>
      </c>
      <c r="S40" s="24" t="n">
        <v>0.999459331540318</v>
      </c>
    </row>
    <row r="41" customFormat="false" ht="12.75" hidden="false" customHeight="false" outlineLevel="0" collapsed="false">
      <c r="Q41" s="53" t="s">
        <v>28</v>
      </c>
      <c r="R41" s="52" t="s">
        <v>47</v>
      </c>
      <c r="S41" s="24" t="n">
        <v>0.549279865768667</v>
      </c>
    </row>
    <row r="42" customFormat="false" ht="12.75" hidden="false" customHeight="false" outlineLevel="0" collapsed="false">
      <c r="Q42" s="53"/>
      <c r="R42" s="52" t="s">
        <v>48</v>
      </c>
      <c r="S42" s="24" t="n">
        <v>0.643215675049765</v>
      </c>
    </row>
    <row r="43" customFormat="false" ht="12.75" hidden="false" customHeight="false" outlineLevel="0" collapsed="false">
      <c r="Q43" s="53"/>
      <c r="R43" s="52" t="s">
        <v>49</v>
      </c>
      <c r="S43" s="24" t="n">
        <v>0.592638192750987</v>
      </c>
    </row>
    <row r="44" customFormat="false" ht="12.75" hidden="false" customHeight="false" outlineLevel="0" collapsed="false">
      <c r="Q44" s="53"/>
      <c r="R44" s="52" t="s">
        <v>50</v>
      </c>
      <c r="S44" s="24" t="n">
        <v>0.561278838865891</v>
      </c>
    </row>
    <row r="45" customFormat="false" ht="12.75" hidden="false" customHeight="false" outlineLevel="0" collapsed="false">
      <c r="Q45" s="53"/>
      <c r="R45" s="52" t="s">
        <v>51</v>
      </c>
      <c r="S45" s="24" t="n">
        <v>0.620459838305553</v>
      </c>
    </row>
    <row r="46" customFormat="false" ht="12.75" hidden="false" customHeight="false" outlineLevel="0" collapsed="false">
      <c r="Q46" s="53"/>
      <c r="R46" s="52" t="s">
        <v>52</v>
      </c>
      <c r="S46" s="24" t="n">
        <v>0.486886852550595</v>
      </c>
    </row>
    <row r="47" customFormat="false" ht="12.75" hidden="false" customHeight="false" outlineLevel="0" collapsed="false">
      <c r="Q47" s="53"/>
      <c r="R47" s="52" t="s">
        <v>53</v>
      </c>
      <c r="S47" s="24" t="n">
        <v>0.587436636837265</v>
      </c>
    </row>
    <row r="48" customFormat="false" ht="12.75" hidden="false" customHeight="false" outlineLevel="0" collapsed="false">
      <c r="Q48" s="53"/>
      <c r="R48" s="52" t="s">
        <v>54</v>
      </c>
      <c r="S48" s="24" t="n">
        <v>0.632637373836829</v>
      </c>
    </row>
    <row r="49" customFormat="false" ht="12.75" hidden="false" customHeight="false" outlineLevel="0" collapsed="false">
      <c r="Q49" s="53" t="s">
        <v>29</v>
      </c>
      <c r="R49" s="52" t="s">
        <v>47</v>
      </c>
      <c r="S49" s="24" t="n">
        <v>0.41449079737349</v>
      </c>
    </row>
    <row r="50" customFormat="false" ht="12.75" hidden="false" customHeight="false" outlineLevel="0" collapsed="false">
      <c r="Q50" s="53"/>
      <c r="R50" s="52" t="s">
        <v>48</v>
      </c>
      <c r="S50" s="24" t="n">
        <v>0.484027009796906</v>
      </c>
    </row>
    <row r="51" customFormat="false" ht="12.75" hidden="false" customHeight="false" outlineLevel="0" collapsed="false">
      <c r="Q51" s="53"/>
      <c r="R51" s="52" t="s">
        <v>49</v>
      </c>
      <c r="S51" s="24" t="n">
        <v>0.420321225167404</v>
      </c>
    </row>
    <row r="52" customFormat="false" ht="12.75" hidden="false" customHeight="false" outlineLevel="0" collapsed="false">
      <c r="Q52" s="53"/>
      <c r="R52" s="52" t="s">
        <v>50</v>
      </c>
      <c r="S52" s="24" t="n">
        <v>0.359311605510723</v>
      </c>
    </row>
    <row r="53" customFormat="false" ht="12.75" hidden="false" customHeight="false" outlineLevel="0" collapsed="false">
      <c r="Q53" s="53"/>
      <c r="R53" s="52" t="s">
        <v>51</v>
      </c>
      <c r="S53" s="24" t="n">
        <v>0.41439724324222</v>
      </c>
    </row>
    <row r="54" customFormat="false" ht="12.75" hidden="false" customHeight="false" outlineLevel="0" collapsed="false">
      <c r="Q54" s="53"/>
      <c r="R54" s="52" t="s">
        <v>52</v>
      </c>
      <c r="S54" s="24" t="n">
        <v>0.303165580438085</v>
      </c>
    </row>
    <row r="55" customFormat="false" ht="12.75" hidden="false" customHeight="false" outlineLevel="0" collapsed="false">
      <c r="Q55" s="53"/>
      <c r="R55" s="52" t="s">
        <v>53</v>
      </c>
      <c r="S55" s="24" t="n">
        <v>0.474804653306154</v>
      </c>
    </row>
    <row r="56" customFormat="false" ht="12.75" hidden="false" customHeight="false" outlineLevel="0" collapsed="false">
      <c r="Q56" s="53"/>
      <c r="R56" s="52" t="s">
        <v>54</v>
      </c>
      <c r="S56" s="24" t="n">
        <v>0.480977279833066</v>
      </c>
    </row>
    <row r="57" customFormat="false" ht="12.75" hidden="false" customHeight="false" outlineLevel="0" collapsed="false">
      <c r="Q57" s="53" t="s">
        <v>31</v>
      </c>
      <c r="R57" s="52" t="s">
        <v>47</v>
      </c>
      <c r="S57" s="24" t="n">
        <v>0.661515820456218</v>
      </c>
    </row>
    <row r="58" customFormat="false" ht="12.75" hidden="false" customHeight="false" outlineLevel="0" collapsed="false">
      <c r="Q58" s="53"/>
      <c r="R58" s="52" t="s">
        <v>48</v>
      </c>
      <c r="S58" s="24" t="n">
        <v>0.752363357229284</v>
      </c>
    </row>
    <row r="59" customFormat="false" ht="12.75" hidden="false" customHeight="false" outlineLevel="0" collapsed="false">
      <c r="Q59" s="53"/>
      <c r="R59" s="52" t="s">
        <v>49</v>
      </c>
      <c r="S59" s="24" t="n">
        <v>0.711727419316404</v>
      </c>
    </row>
    <row r="60" customFormat="false" ht="12.75" hidden="false" customHeight="false" outlineLevel="0" collapsed="false">
      <c r="Q60" s="53"/>
      <c r="R60" s="52" t="s">
        <v>50</v>
      </c>
      <c r="S60" s="24" t="n">
        <v>0.721973955421724</v>
      </c>
    </row>
    <row r="61" customFormat="false" ht="12.75" hidden="false" customHeight="false" outlineLevel="0" collapsed="false">
      <c r="Q61" s="53"/>
      <c r="R61" s="52" t="s">
        <v>51</v>
      </c>
      <c r="S61" s="24" t="n">
        <v>0.675588682650981</v>
      </c>
    </row>
    <row r="62" customFormat="false" ht="12.75" hidden="false" customHeight="false" outlineLevel="0" collapsed="false">
      <c r="Q62" s="53"/>
      <c r="R62" s="52" t="s">
        <v>52</v>
      </c>
      <c r="S62" s="24" t="n">
        <v>0.678850394472485</v>
      </c>
    </row>
    <row r="63" customFormat="false" ht="12.75" hidden="false" customHeight="false" outlineLevel="0" collapsed="false">
      <c r="Q63" s="53"/>
      <c r="R63" s="52" t="s">
        <v>53</v>
      </c>
      <c r="S63" s="24" t="n">
        <v>0.765026552661605</v>
      </c>
    </row>
    <row r="64" customFormat="false" ht="12.75" hidden="false" customHeight="false" outlineLevel="0" collapsed="false">
      <c r="Q64" s="53"/>
      <c r="R64" s="52" t="s">
        <v>54</v>
      </c>
      <c r="S64" s="24" t="n">
        <v>0.779353719816276</v>
      </c>
    </row>
    <row r="65" customFormat="false" ht="12.75" hidden="false" customHeight="false" outlineLevel="0" collapsed="false">
      <c r="Q65" s="53" t="s">
        <v>30</v>
      </c>
      <c r="R65" s="52" t="s">
        <v>47</v>
      </c>
      <c r="S65" s="24" t="n">
        <v>0.913546397454104</v>
      </c>
    </row>
    <row r="66" customFormat="false" ht="12.75" hidden="false" customHeight="false" outlineLevel="0" collapsed="false">
      <c r="R66" s="52" t="s">
        <v>48</v>
      </c>
      <c r="S66" s="24" t="n">
        <v>0.903199281820429</v>
      </c>
    </row>
    <row r="67" customFormat="false" ht="12.75" hidden="false" customHeight="false" outlineLevel="0" collapsed="false">
      <c r="R67" s="52" t="s">
        <v>49</v>
      </c>
      <c r="S67" s="24" t="n">
        <v>0.86981007681126</v>
      </c>
    </row>
    <row r="68" customFormat="false" ht="12.75" hidden="false" customHeight="false" outlineLevel="0" collapsed="false">
      <c r="R68" s="52" t="s">
        <v>50</v>
      </c>
      <c r="S68" s="24" t="n">
        <v>0.877991062395182</v>
      </c>
    </row>
    <row r="69" customFormat="false" ht="12.75" hidden="false" customHeight="false" outlineLevel="0" collapsed="false">
      <c r="R69" s="52" t="s">
        <v>51</v>
      </c>
      <c r="S69" s="24" t="n">
        <v>0.922403074845216</v>
      </c>
    </row>
    <row r="70" customFormat="false" ht="12.75" hidden="false" customHeight="false" outlineLevel="0" collapsed="false">
      <c r="R70" s="52" t="s">
        <v>52</v>
      </c>
      <c r="S70" s="24" t="n">
        <v>0.856804037830156</v>
      </c>
    </row>
    <row r="71" customFormat="false" ht="12.75" hidden="false" customHeight="false" outlineLevel="0" collapsed="false">
      <c r="R71" s="52" t="s">
        <v>53</v>
      </c>
      <c r="S71" s="24" t="n">
        <v>0.91383414799059</v>
      </c>
    </row>
    <row r="72" customFormat="false" ht="12.75" hidden="false" customHeight="false" outlineLevel="0" collapsed="false">
      <c r="R72" s="52" t="s">
        <v>54</v>
      </c>
      <c r="S72" s="24" t="n">
        <v>0.919994886969199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13"/>
    <col collapsed="false" customWidth="true" hidden="false" outlineLevel="0" max="4" min="3" style="1" width="20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true" hidden="false" outlineLevel="0" max="11" min="11" style="1" width="4.56"/>
    <col collapsed="false" customWidth="true" hidden="false" outlineLevel="0" max="12" min="12" style="12" width="19.41"/>
    <col collapsed="false" customWidth="false" hidden="false" outlineLevel="0" max="29" min="13" style="12" width="11.42"/>
    <col collapsed="false" customWidth="false" hidden="false" outlineLevel="0" max="257" min="30" style="1" width="11.42"/>
  </cols>
  <sheetData>
    <row r="11" customFormat="false" ht="15.75" hidden="false" customHeight="true" outlineLevel="0" collapsed="false">
      <c r="C11" s="8" t="s">
        <v>9</v>
      </c>
      <c r="D11" s="8"/>
      <c r="E11" s="8"/>
      <c r="F11" s="8"/>
      <c r="G11" s="8"/>
      <c r="H11" s="8"/>
      <c r="I11" s="54"/>
    </row>
    <row r="12" customFormat="false" ht="9" hidden="false" customHeight="true" outlineLevel="0" collapsed="false">
      <c r="C12" s="8"/>
      <c r="D12" s="54"/>
      <c r="E12" s="54"/>
      <c r="F12" s="54"/>
      <c r="G12" s="54"/>
      <c r="H12" s="54"/>
      <c r="I12" s="55"/>
    </row>
    <row r="13" customFormat="false" ht="14.25" hidden="false" customHeight="false" outlineLevel="0" collapsed="false">
      <c r="C13" s="54"/>
      <c r="D13" s="54"/>
      <c r="E13" s="55"/>
      <c r="F13" s="55"/>
      <c r="G13" s="55"/>
      <c r="H13" s="55"/>
      <c r="I13" s="54"/>
    </row>
    <row r="14" customFormat="false" ht="25.5" hidden="false" customHeight="false" outlineLevel="0" collapsed="false">
      <c r="C14" s="29"/>
      <c r="D14" s="15" t="s">
        <v>81</v>
      </c>
      <c r="E14" s="15" t="s">
        <v>82</v>
      </c>
      <c r="F14" s="15" t="s">
        <v>83</v>
      </c>
      <c r="G14" s="15" t="s">
        <v>84</v>
      </c>
      <c r="H14" s="15" t="s">
        <v>85</v>
      </c>
      <c r="I14" s="56"/>
      <c r="M14" s="57" t="s">
        <v>81</v>
      </c>
      <c r="N14" s="57" t="s">
        <v>82</v>
      </c>
      <c r="O14" s="57" t="s">
        <v>83</v>
      </c>
      <c r="P14" s="57" t="s">
        <v>84</v>
      </c>
      <c r="Q14" s="57" t="s">
        <v>85</v>
      </c>
    </row>
    <row r="15" customFormat="false" ht="14.25" hidden="false" customHeight="false" outlineLevel="0" collapsed="false">
      <c r="C15" s="17" t="s">
        <v>26</v>
      </c>
      <c r="D15" s="58" t="n">
        <v>931062</v>
      </c>
      <c r="E15" s="58" t="n">
        <v>324243</v>
      </c>
      <c r="F15" s="58" t="n">
        <v>372184</v>
      </c>
      <c r="G15" s="58" t="n">
        <v>420013</v>
      </c>
      <c r="H15" s="58" t="n">
        <v>562208</v>
      </c>
      <c r="I15" s="56"/>
      <c r="L15" s="12" t="s">
        <v>27</v>
      </c>
      <c r="M15" s="24" t="n">
        <v>0.997197823560622</v>
      </c>
      <c r="N15" s="24" t="n">
        <v>1</v>
      </c>
      <c r="O15" s="24" t="n">
        <v>0.991864239193517</v>
      </c>
      <c r="P15" s="24" t="n">
        <v>0.998066726506084</v>
      </c>
      <c r="Q15" s="24" t="n">
        <v>0.995567476805737</v>
      </c>
    </row>
    <row r="16" customFormat="false" ht="20.25" hidden="false" customHeight="true" outlineLevel="0" collapsed="false">
      <c r="C16" s="22" t="s">
        <v>27</v>
      </c>
      <c r="D16" s="59" t="n">
        <v>928453</v>
      </c>
      <c r="E16" s="59" t="n">
        <v>324243</v>
      </c>
      <c r="F16" s="59" t="n">
        <v>369156</v>
      </c>
      <c r="G16" s="59" t="n">
        <v>419201</v>
      </c>
      <c r="H16" s="59" t="n">
        <v>559716</v>
      </c>
      <c r="I16" s="56"/>
      <c r="J16" s="60"/>
      <c r="L16" s="12" t="s">
        <v>28</v>
      </c>
      <c r="M16" s="24" t="n">
        <v>0.681355269573885</v>
      </c>
      <c r="N16" s="24" t="n">
        <v>0.645093340488461</v>
      </c>
      <c r="O16" s="24" t="n">
        <v>0.609701115577241</v>
      </c>
      <c r="P16" s="24" t="n">
        <v>0.621733136831479</v>
      </c>
      <c r="Q16" s="24" t="n">
        <v>0.523912857874666</v>
      </c>
    </row>
    <row r="17" customFormat="false" ht="20.25" hidden="false" customHeight="true" outlineLevel="0" collapsed="false">
      <c r="C17" s="22" t="s">
        <v>28</v>
      </c>
      <c r="D17" s="59" t="n">
        <v>634384</v>
      </c>
      <c r="E17" s="59" t="n">
        <v>209167</v>
      </c>
      <c r="F17" s="59" t="n">
        <v>226921</v>
      </c>
      <c r="G17" s="59" t="n">
        <v>261136</v>
      </c>
      <c r="H17" s="59" t="n">
        <v>294548</v>
      </c>
      <c r="I17" s="56"/>
      <c r="J17" s="60"/>
      <c r="L17" s="12" t="s">
        <v>29</v>
      </c>
      <c r="M17" s="24" t="n">
        <v>0.591642661820588</v>
      </c>
      <c r="N17" s="24" t="n">
        <v>0.55329798947086</v>
      </c>
      <c r="O17" s="24" t="n">
        <v>0.442727253186596</v>
      </c>
      <c r="P17" s="24" t="n">
        <v>0.430160495032297</v>
      </c>
      <c r="Q17" s="24" t="n">
        <v>0.332015908702829</v>
      </c>
    </row>
    <row r="18" customFormat="false" ht="20.25" hidden="false" customHeight="true" outlineLevel="0" collapsed="false">
      <c r="C18" s="22" t="s">
        <v>29</v>
      </c>
      <c r="D18" s="59" t="n">
        <v>550856</v>
      </c>
      <c r="E18" s="59" t="n">
        <v>179403</v>
      </c>
      <c r="F18" s="59" t="n">
        <v>164776</v>
      </c>
      <c r="G18" s="59" t="n">
        <v>180673</v>
      </c>
      <c r="H18" s="59" t="n">
        <v>186662</v>
      </c>
      <c r="I18" s="56"/>
      <c r="J18" s="60"/>
      <c r="L18" s="12" t="s">
        <v>30</v>
      </c>
      <c r="M18" s="24" t="n">
        <v>0.943826512090495</v>
      </c>
      <c r="N18" s="24" t="n">
        <v>0.933155071967629</v>
      </c>
      <c r="O18" s="24" t="n">
        <v>0.910216452077467</v>
      </c>
      <c r="P18" s="24" t="n">
        <v>0.928383169092385</v>
      </c>
      <c r="Q18" s="24" t="n">
        <v>0.884907365245603</v>
      </c>
    </row>
    <row r="19" customFormat="false" ht="20.25" hidden="false" customHeight="true" outlineLevel="0" collapsed="false">
      <c r="C19" s="22" t="s">
        <v>30</v>
      </c>
      <c r="D19" s="59" t="n">
        <v>878761</v>
      </c>
      <c r="E19" s="59" t="n">
        <v>302569</v>
      </c>
      <c r="F19" s="59" t="n">
        <v>338768</v>
      </c>
      <c r="G19" s="59" t="n">
        <v>389933</v>
      </c>
      <c r="H19" s="59" t="n">
        <v>497502</v>
      </c>
      <c r="I19" s="56"/>
      <c r="J19" s="60"/>
      <c r="L19" s="12" t="s">
        <v>31</v>
      </c>
      <c r="M19" s="24" t="n">
        <v>0.827829940433612</v>
      </c>
      <c r="N19" s="24" t="n">
        <v>0.736148505904522</v>
      </c>
      <c r="O19" s="24" t="n">
        <v>0.624150957590869</v>
      </c>
      <c r="P19" s="24" t="n">
        <v>0.687992990693145</v>
      </c>
      <c r="Q19" s="24" t="n">
        <v>0.623770917525186</v>
      </c>
    </row>
    <row r="20" customFormat="false" ht="20.25" hidden="false" customHeight="true" outlineLevel="0" collapsed="false">
      <c r="C20" s="22" t="s">
        <v>31</v>
      </c>
      <c r="D20" s="59" t="n">
        <v>770761</v>
      </c>
      <c r="E20" s="59" t="n">
        <v>238691</v>
      </c>
      <c r="F20" s="59" t="n">
        <v>232299</v>
      </c>
      <c r="G20" s="59" t="n">
        <v>288966</v>
      </c>
      <c r="H20" s="59" t="n">
        <v>350689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false" hidden="false" outlineLevel="0" max="64" min="12" style="12" width="11.42"/>
    <col collapsed="false" customWidth="false" hidden="false" outlineLevel="0" max="257" min="65" style="1" width="11.42"/>
  </cols>
  <sheetData>
    <row r="11" customFormat="false" ht="15" hidden="false" customHeight="false" outlineLevel="0" collapsed="false">
      <c r="B11" s="61" t="s">
        <v>10</v>
      </c>
      <c r="C11" s="61"/>
      <c r="D11" s="61"/>
      <c r="E11" s="61"/>
      <c r="F11" s="61"/>
      <c r="G11" s="61"/>
      <c r="H11" s="61"/>
      <c r="I11" s="61"/>
      <c r="J11" s="61"/>
      <c r="K11" s="61"/>
      <c r="L11" s="62"/>
    </row>
    <row r="12" customFormat="false" ht="9" hidden="false" customHeight="true" outlineLevel="0" collapsed="false">
      <c r="B12" s="63"/>
      <c r="C12" s="63"/>
      <c r="D12" s="63"/>
      <c r="E12" s="63"/>
      <c r="F12" s="63"/>
      <c r="G12" s="63"/>
      <c r="H12" s="63"/>
    </row>
    <row r="13" customFormat="false" ht="14.25" hidden="false" customHeight="false" outlineLevel="0" collapsed="false">
      <c r="B13" s="54"/>
      <c r="C13" s="54"/>
      <c r="D13" s="54"/>
      <c r="E13" s="54"/>
      <c r="F13" s="54"/>
      <c r="G13" s="54"/>
    </row>
    <row r="14" customFormat="false" ht="25.5" hidden="false" customHeight="false" outlineLevel="0" collapsed="false">
      <c r="B14" s="29"/>
      <c r="C14" s="64" t="s">
        <v>86</v>
      </c>
      <c r="D14" s="64" t="s">
        <v>87</v>
      </c>
      <c r="E14" s="64" t="s">
        <v>88</v>
      </c>
      <c r="F14" s="64" t="s">
        <v>89</v>
      </c>
      <c r="G14" s="64" t="s">
        <v>90</v>
      </c>
      <c r="N14" s="13" t="s">
        <v>86</v>
      </c>
      <c r="O14" s="13" t="s">
        <v>87</v>
      </c>
      <c r="P14" s="13" t="s">
        <v>88</v>
      </c>
      <c r="Q14" s="13" t="s">
        <v>89</v>
      </c>
      <c r="R14" s="13" t="s">
        <v>90</v>
      </c>
    </row>
    <row r="15" customFormat="false" ht="14.25" hidden="false" customHeight="false" outlineLevel="0" collapsed="false">
      <c r="B15" s="17" t="s">
        <v>26</v>
      </c>
      <c r="C15" s="65" t="n">
        <v>834385</v>
      </c>
      <c r="D15" s="65" t="n">
        <v>687382</v>
      </c>
      <c r="E15" s="65" t="n">
        <v>324732</v>
      </c>
      <c r="F15" s="65" t="n">
        <v>189463</v>
      </c>
      <c r="G15" s="65" t="n">
        <v>573748</v>
      </c>
      <c r="H15" s="66"/>
      <c r="M15" s="67" t="s">
        <v>27</v>
      </c>
      <c r="N15" s="24" t="n">
        <v>0.992034852016755</v>
      </c>
      <c r="O15" s="24" t="n">
        <v>1</v>
      </c>
      <c r="P15" s="24" t="n">
        <v>1</v>
      </c>
      <c r="Q15" s="24" t="n">
        <v>1</v>
      </c>
      <c r="R15" s="24" t="n">
        <v>0.995999986056596</v>
      </c>
    </row>
    <row r="16" customFormat="false" ht="20.25" hidden="false" customHeight="true" outlineLevel="0" collapsed="false">
      <c r="B16" s="22" t="s">
        <v>27</v>
      </c>
      <c r="C16" s="68" t="n">
        <v>827739</v>
      </c>
      <c r="D16" s="68" t="n">
        <v>687382</v>
      </c>
      <c r="E16" s="68" t="n">
        <v>324732</v>
      </c>
      <c r="F16" s="68" t="n">
        <v>189463</v>
      </c>
      <c r="G16" s="68" t="n">
        <v>571453</v>
      </c>
      <c r="H16" s="66"/>
      <c r="M16" s="67" t="s">
        <v>28</v>
      </c>
      <c r="N16" s="24" t="n">
        <v>0.357030627348286</v>
      </c>
      <c r="O16" s="24" t="n">
        <v>0.689620909479736</v>
      </c>
      <c r="P16" s="24" t="n">
        <v>0.832658931056995</v>
      </c>
      <c r="Q16" s="24" t="n">
        <v>0.948390978713522</v>
      </c>
      <c r="R16" s="24" t="n">
        <v>0.704398098119732</v>
      </c>
    </row>
    <row r="17" customFormat="false" ht="20.25" hidden="false" customHeight="true" outlineLevel="0" collapsed="false">
      <c r="B17" s="22" t="s">
        <v>28</v>
      </c>
      <c r="C17" s="68" t="n">
        <v>297901</v>
      </c>
      <c r="D17" s="68" t="n">
        <v>474033</v>
      </c>
      <c r="E17" s="68" t="n">
        <v>270391</v>
      </c>
      <c r="F17" s="68" t="n">
        <v>179685</v>
      </c>
      <c r="G17" s="68" t="n">
        <v>404147</v>
      </c>
      <c r="H17" s="66"/>
      <c r="M17" s="67" t="s">
        <v>29</v>
      </c>
      <c r="N17" s="24" t="n">
        <v>0.222453663476692</v>
      </c>
      <c r="O17" s="24" t="n">
        <v>0.52284028385963</v>
      </c>
      <c r="P17" s="24" t="n">
        <v>0.717259155241861</v>
      </c>
      <c r="Q17" s="24" t="n">
        <v>0.866380243108153</v>
      </c>
      <c r="R17" s="24" t="n">
        <v>0.558264255387383</v>
      </c>
    </row>
    <row r="18" customFormat="false" ht="20.25" hidden="false" customHeight="true" outlineLevel="0" collapsed="false">
      <c r="B18" s="22" t="s">
        <v>29</v>
      </c>
      <c r="C18" s="68" t="n">
        <v>185612</v>
      </c>
      <c r="D18" s="68" t="n">
        <v>359391</v>
      </c>
      <c r="E18" s="68" t="n">
        <v>232917</v>
      </c>
      <c r="F18" s="68" t="n">
        <v>164147</v>
      </c>
      <c r="G18" s="68" t="n">
        <v>320303</v>
      </c>
      <c r="H18" s="66"/>
      <c r="M18" s="67" t="s">
        <v>30</v>
      </c>
      <c r="N18" s="24" t="n">
        <v>0.833331136106234</v>
      </c>
      <c r="O18" s="24" t="n">
        <v>0.971964642658667</v>
      </c>
      <c r="P18" s="24" t="n">
        <v>0.993496175307638</v>
      </c>
      <c r="Q18" s="24" t="n">
        <v>1</v>
      </c>
      <c r="R18" s="24" t="n">
        <v>0.927269463248674</v>
      </c>
    </row>
    <row r="19" customFormat="false" ht="20.25" hidden="false" customHeight="true" outlineLevel="0" collapsed="false">
      <c r="B19" s="22" t="s">
        <v>30</v>
      </c>
      <c r="C19" s="68" t="n">
        <v>695319</v>
      </c>
      <c r="D19" s="68" t="n">
        <v>668111</v>
      </c>
      <c r="E19" s="68" t="n">
        <v>322620</v>
      </c>
      <c r="F19" s="68" t="n">
        <v>189463</v>
      </c>
      <c r="G19" s="68" t="n">
        <v>532019</v>
      </c>
      <c r="H19" s="66"/>
      <c r="M19" s="67" t="s">
        <v>31</v>
      </c>
      <c r="N19" s="24" t="n">
        <v>0.585910580846971</v>
      </c>
      <c r="O19" s="24" t="n">
        <v>0.724793491828416</v>
      </c>
      <c r="P19" s="24" t="n">
        <v>0.798803320892305</v>
      </c>
      <c r="Q19" s="24" t="n">
        <v>0.882700052252947</v>
      </c>
      <c r="R19" s="24" t="n">
        <v>0.81514009634892</v>
      </c>
    </row>
    <row r="20" customFormat="false" ht="20.25" hidden="false" customHeight="true" outlineLevel="0" collapsed="false">
      <c r="B20" s="22" t="s">
        <v>31</v>
      </c>
      <c r="C20" s="68" t="n">
        <v>488875</v>
      </c>
      <c r="D20" s="68" t="n">
        <v>498210</v>
      </c>
      <c r="E20" s="68" t="n">
        <v>259397</v>
      </c>
      <c r="F20" s="68" t="n">
        <v>167239</v>
      </c>
      <c r="G20" s="68" t="n">
        <v>467685</v>
      </c>
      <c r="H20" s="66"/>
    </row>
    <row r="21" customFormat="false" ht="14.25" hidden="false" customHeight="false" outlineLevel="0" collapsed="false">
      <c r="C21" s="69"/>
      <c r="D21" s="69"/>
      <c r="E21" s="69"/>
      <c r="F21" s="69"/>
      <c r="G21" s="54"/>
    </row>
    <row r="22" customFormat="false" ht="12.75" hidden="false" customHeight="false" outlineLevel="0" collapsed="false">
      <c r="C22" s="66"/>
      <c r="D22" s="66"/>
      <c r="E22" s="66"/>
      <c r="F22" s="66"/>
    </row>
    <row r="23" customFormat="false" ht="12.75" hidden="false" customHeight="false" outlineLevel="0" collapsed="false">
      <c r="C23" s="66"/>
      <c r="D23" s="66"/>
      <c r="E23" s="66"/>
      <c r="F23" s="66"/>
    </row>
    <row r="24" customFormat="false" ht="12.75" hidden="false" customHeight="false" outlineLevel="0" collapsed="false">
      <c r="C24" s="66"/>
      <c r="D24" s="66"/>
      <c r="E24" s="66"/>
      <c r="F24" s="66"/>
    </row>
    <row r="25" customFormat="false" ht="12.75" hidden="false" customHeight="false" outlineLevel="0" collapsed="false">
      <c r="C25" s="66"/>
      <c r="D25" s="66"/>
      <c r="E25" s="66"/>
      <c r="F25" s="66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28"/>
    <col collapsed="false" customWidth="true" hidden="false" outlineLevel="0" max="10" min="3" style="1" width="9.28"/>
    <col collapsed="false" customWidth="true" hidden="false" outlineLevel="0" max="11" min="11" style="1" width="11.56"/>
    <col collapsed="false" customWidth="false" hidden="false" outlineLevel="0" max="12" min="12" style="1" width="11.42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15" min="15" style="1" width="7.14"/>
    <col collapsed="false" customWidth="true" hidden="false" outlineLevel="0" max="16" min="16" style="40" width="10.56"/>
    <col collapsed="false" customWidth="false" hidden="false" outlineLevel="0" max="66" min="17" style="12" width="11.42"/>
    <col collapsed="false" customWidth="false" hidden="false" outlineLevel="0" max="257" min="67" style="1" width="11.42"/>
  </cols>
  <sheetData>
    <row r="4" customFormat="false" ht="11.25" hidden="false" customHeight="true" outlineLevel="0" collapsed="false">
      <c r="P4" s="70"/>
      <c r="Q4" s="71"/>
    </row>
    <row r="5" customFormat="false" ht="13.5" hidden="false" customHeight="true" outlineLevel="0" collapsed="false">
      <c r="P5" s="70"/>
      <c r="Q5" s="72" t="s">
        <v>55</v>
      </c>
    </row>
    <row r="6" customFormat="false" ht="12.75" hidden="false" customHeight="true" outlineLevel="0" collapsed="false">
      <c r="P6" s="40" t="s">
        <v>34</v>
      </c>
      <c r="Q6" s="73" t="n">
        <v>0.169730137182539</v>
      </c>
      <c r="S6" s="74"/>
    </row>
    <row r="7" customFormat="false" ht="12.75" hidden="false" customHeight="true" outlineLevel="0" collapsed="false">
      <c r="P7" s="40" t="s">
        <v>35</v>
      </c>
      <c r="Q7" s="73" t="n">
        <v>0.139708239820455</v>
      </c>
      <c r="S7" s="74"/>
    </row>
    <row r="8" customFormat="false" ht="12.75" hidden="false" customHeight="true" outlineLevel="0" collapsed="false">
      <c r="P8" s="40" t="s">
        <v>36</v>
      </c>
      <c r="Q8" s="73" t="n">
        <v>0.617202049211081</v>
      </c>
      <c r="S8" s="74"/>
    </row>
    <row r="9" customFormat="false" ht="12.75" hidden="false" customHeight="true" outlineLevel="0" collapsed="false">
      <c r="P9" s="40" t="s">
        <v>37</v>
      </c>
      <c r="Q9" s="73" t="n">
        <v>0.0648990743077773</v>
      </c>
      <c r="S9" s="74"/>
    </row>
    <row r="11" customFormat="false" ht="15" hidden="false" customHeight="false" outlineLevel="0" collapsed="false"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8.25" hidden="false" customHeight="true" outlineLevel="0" collapsed="false">
      <c r="B12" s="8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4.25" hidden="false" customHeight="false" outlineLevel="0" collapsed="false">
      <c r="B13" s="54"/>
      <c r="C13" s="75"/>
      <c r="D13" s="75"/>
      <c r="E13" s="75"/>
      <c r="F13" s="75"/>
      <c r="G13" s="75"/>
      <c r="H13" s="75"/>
      <c r="I13" s="75"/>
      <c r="J13" s="75"/>
      <c r="K13" s="75"/>
      <c r="Q13" s="52" t="s">
        <v>47</v>
      </c>
      <c r="R13" s="52" t="s">
        <v>48</v>
      </c>
      <c r="S13" s="52" t="s">
        <v>49</v>
      </c>
      <c r="T13" s="52" t="s">
        <v>50</v>
      </c>
      <c r="U13" s="52" t="s">
        <v>51</v>
      </c>
      <c r="V13" s="52" t="s">
        <v>52</v>
      </c>
      <c r="W13" s="52" t="s">
        <v>53</v>
      </c>
      <c r="X13" s="52" t="s">
        <v>54</v>
      </c>
      <c r="Y13" s="72" t="s">
        <v>55</v>
      </c>
    </row>
    <row r="14" customFormat="false" ht="12.75" hidden="false" customHeight="false" outlineLevel="0" collapsed="false">
      <c r="B14" s="29"/>
      <c r="C14" s="15" t="s">
        <v>47</v>
      </c>
      <c r="D14" s="15" t="s">
        <v>48</v>
      </c>
      <c r="E14" s="15" t="s">
        <v>49</v>
      </c>
      <c r="F14" s="15" t="s">
        <v>50</v>
      </c>
      <c r="G14" s="15" t="s">
        <v>51</v>
      </c>
      <c r="H14" s="15" t="s">
        <v>52</v>
      </c>
      <c r="I14" s="15" t="s">
        <v>53</v>
      </c>
      <c r="J14" s="15" t="s">
        <v>54</v>
      </c>
      <c r="K14" s="50" t="s">
        <v>55</v>
      </c>
      <c r="P14" s="40" t="s">
        <v>34</v>
      </c>
      <c r="Q14" s="73" t="n">
        <v>0.251535176155736</v>
      </c>
      <c r="R14" s="73" t="n">
        <v>0.0977560513505652</v>
      </c>
      <c r="S14" s="73" t="n">
        <v>0.0792333687667582</v>
      </c>
      <c r="T14" s="73" t="n">
        <v>0.0986166951064173</v>
      </c>
      <c r="U14" s="73" t="n">
        <v>0.221982896368354</v>
      </c>
      <c r="V14" s="73" t="n">
        <v>0.0695740579112437</v>
      </c>
      <c r="W14" s="73" t="n">
        <v>0.212852153573803</v>
      </c>
      <c r="X14" s="73" t="n">
        <v>0.169730137182539</v>
      </c>
      <c r="Y14" s="73" t="n">
        <v>0.152499510721637</v>
      </c>
    </row>
    <row r="15" customFormat="false" ht="16.5" hidden="false" customHeight="true" outlineLevel="0" collapsed="false">
      <c r="B15" s="17" t="s">
        <v>91</v>
      </c>
      <c r="C15" s="58" t="n">
        <v>218216</v>
      </c>
      <c r="D15" s="58" t="n">
        <v>388467</v>
      </c>
      <c r="E15" s="58" t="n">
        <v>252116</v>
      </c>
      <c r="F15" s="58" t="n">
        <v>291259</v>
      </c>
      <c r="G15" s="58" t="n">
        <v>156458</v>
      </c>
      <c r="H15" s="58" t="n">
        <v>208526</v>
      </c>
      <c r="I15" s="58" t="n">
        <v>499356</v>
      </c>
      <c r="J15" s="58" t="n">
        <v>586372</v>
      </c>
      <c r="K15" s="58" t="n">
        <v>2600769</v>
      </c>
      <c r="L15" s="51"/>
      <c r="P15" s="40" t="s">
        <v>35</v>
      </c>
      <c r="Q15" s="73" t="n">
        <v>0.0757827107086556</v>
      </c>
      <c r="R15" s="73" t="n">
        <v>0.207845196631889</v>
      </c>
      <c r="S15" s="73" t="n">
        <v>0.150157070554824</v>
      </c>
      <c r="T15" s="73" t="n">
        <v>0.0957669977580092</v>
      </c>
      <c r="U15" s="73" t="n">
        <v>0.207199376190415</v>
      </c>
      <c r="V15" s="73" t="n">
        <v>0.0776497894746938</v>
      </c>
      <c r="W15" s="73" t="n">
        <v>0.180344283437067</v>
      </c>
      <c r="X15" s="73" t="n">
        <v>0.139708239820455</v>
      </c>
      <c r="Y15" s="73" t="n">
        <v>0.147500989130523</v>
      </c>
    </row>
    <row r="16" customFormat="false" ht="16.5" hidden="false" customHeight="true" outlineLevel="0" collapsed="false">
      <c r="B16" s="22" t="s">
        <v>34</v>
      </c>
      <c r="C16" s="59" t="n">
        <v>54889</v>
      </c>
      <c r="D16" s="59" t="n">
        <v>37975</v>
      </c>
      <c r="E16" s="59" t="n">
        <v>19976</v>
      </c>
      <c r="F16" s="59" t="n">
        <v>28723</v>
      </c>
      <c r="G16" s="59" t="n">
        <v>34731</v>
      </c>
      <c r="H16" s="59" t="n">
        <v>14508</v>
      </c>
      <c r="I16" s="59" t="n">
        <v>106289</v>
      </c>
      <c r="J16" s="59" t="n">
        <v>99525</v>
      </c>
      <c r="K16" s="58" t="n">
        <v>396616</v>
      </c>
      <c r="L16" s="30"/>
      <c r="P16" s="40" t="s">
        <v>36</v>
      </c>
      <c r="Q16" s="73" t="n">
        <v>0.545780327748653</v>
      </c>
      <c r="R16" s="73" t="n">
        <v>0.494059984503188</v>
      </c>
      <c r="S16" s="73" t="n">
        <v>0.391589585746244</v>
      </c>
      <c r="T16" s="73" t="n">
        <v>0.425676116446187</v>
      </c>
      <c r="U16" s="73" t="n">
        <v>0.466924030730292</v>
      </c>
      <c r="V16" s="73" t="n">
        <v>0.462863144164277</v>
      </c>
      <c r="W16" s="73" t="n">
        <v>0.541783817557013</v>
      </c>
      <c r="X16" s="73" t="n">
        <v>0.617202049211081</v>
      </c>
      <c r="Y16" s="73" t="n">
        <v>0.513600784998591</v>
      </c>
    </row>
    <row r="17" customFormat="false" ht="16.5" hidden="false" customHeight="true" outlineLevel="0" collapsed="false">
      <c r="B17" s="22" t="s">
        <v>35</v>
      </c>
      <c r="C17" s="59" t="n">
        <v>16537</v>
      </c>
      <c r="D17" s="59" t="n">
        <v>80741</v>
      </c>
      <c r="E17" s="59" t="n">
        <v>37857</v>
      </c>
      <c r="F17" s="59" t="n">
        <v>27893</v>
      </c>
      <c r="G17" s="59" t="n">
        <v>32418</v>
      </c>
      <c r="H17" s="59" t="n">
        <v>16192</v>
      </c>
      <c r="I17" s="59" t="n">
        <v>90056</v>
      </c>
      <c r="J17" s="59" t="n">
        <v>81921</v>
      </c>
      <c r="K17" s="58" t="n">
        <v>383616</v>
      </c>
      <c r="L17" s="30"/>
      <c r="P17" s="40" t="s">
        <v>37</v>
      </c>
      <c r="Q17" s="73" t="n">
        <v>0.0321241338856912</v>
      </c>
      <c r="R17" s="73" t="n">
        <v>0.0216054388146226</v>
      </c>
      <c r="S17" s="73" t="n">
        <v>0.0162504561392375</v>
      </c>
      <c r="T17" s="73" t="n">
        <v>0.0319543773754631</v>
      </c>
      <c r="U17" s="73" t="n">
        <v>0.028065039818993</v>
      </c>
      <c r="V17" s="73" t="n">
        <v>0.0460134467644323</v>
      </c>
      <c r="W17" s="73" t="n">
        <v>0.0522152532461811</v>
      </c>
      <c r="X17" s="73" t="n">
        <v>0.0648990743077773</v>
      </c>
      <c r="Y17" s="73" t="n">
        <v>0.0411113020802693</v>
      </c>
    </row>
    <row r="18" customFormat="false" ht="16.5" hidden="false" customHeight="true" outlineLevel="0" collapsed="false">
      <c r="B18" s="22" t="s">
        <v>36</v>
      </c>
      <c r="C18" s="59" t="n">
        <v>119098</v>
      </c>
      <c r="D18" s="59" t="n">
        <v>191926</v>
      </c>
      <c r="E18" s="59" t="n">
        <v>98726</v>
      </c>
      <c r="F18" s="59" t="n">
        <v>123982</v>
      </c>
      <c r="G18" s="59" t="n">
        <v>73054</v>
      </c>
      <c r="H18" s="59" t="n">
        <v>96519</v>
      </c>
      <c r="I18" s="59" t="n">
        <v>270543</v>
      </c>
      <c r="J18" s="59" t="n">
        <v>361910</v>
      </c>
      <c r="K18" s="58" t="n">
        <v>1335757</v>
      </c>
      <c r="L18" s="30"/>
      <c r="Q18" s="47"/>
      <c r="R18" s="24"/>
      <c r="S18" s="74"/>
      <c r="T18" s="24"/>
    </row>
    <row r="19" customFormat="false" ht="16.5" hidden="false" customHeight="true" outlineLevel="0" collapsed="false">
      <c r="B19" s="22" t="s">
        <v>37</v>
      </c>
      <c r="C19" s="76" t="n">
        <v>7010</v>
      </c>
      <c r="D19" s="76" t="n">
        <v>8393</v>
      </c>
      <c r="E19" s="76" t="s">
        <v>73</v>
      </c>
      <c r="F19" s="76" t="n">
        <v>9307</v>
      </c>
      <c r="G19" s="59" t="n">
        <v>4391</v>
      </c>
      <c r="H19" s="76" t="n">
        <v>9595</v>
      </c>
      <c r="I19" s="59" t="n">
        <v>26074</v>
      </c>
      <c r="J19" s="59" t="n">
        <v>38055</v>
      </c>
      <c r="K19" s="58" t="n">
        <v>106921</v>
      </c>
      <c r="L19" s="30"/>
    </row>
    <row r="20" customFormat="false" ht="12.75" hidden="false" customHeight="false" outlineLevel="0" collapsed="false">
      <c r="B20" s="28" t="s">
        <v>80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false" hidden="false" outlineLevel="0" max="8" min="8" style="1" width="11.42"/>
    <col collapsed="false" customWidth="true" hidden="false" outlineLevel="0" max="9" min="9" style="1" width="12.7"/>
    <col collapsed="false" customWidth="false" hidden="false" outlineLevel="0" max="10" min="10" style="1" width="11.42"/>
    <col collapsed="false" customWidth="false" hidden="false" outlineLevel="0" max="257" min="11" style="12" width="11.42"/>
  </cols>
  <sheetData>
    <row r="11" customFormat="false" ht="15" hidden="false" customHeight="false" outlineLevel="0" collapsed="false">
      <c r="B11" s="8" t="s">
        <v>13</v>
      </c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B12" s="8"/>
      <c r="C12" s="54"/>
      <c r="D12" s="54"/>
      <c r="E12" s="54"/>
      <c r="F12" s="54"/>
      <c r="G12" s="54"/>
    </row>
    <row r="13" customFormat="false" ht="14.25" hidden="false" customHeight="false" outlineLevel="0" collapsed="false">
      <c r="B13" s="54"/>
      <c r="C13" s="54"/>
      <c r="D13" s="54"/>
      <c r="E13" s="54"/>
      <c r="F13" s="54"/>
      <c r="G13" s="54"/>
    </row>
    <row r="14" customFormat="false" ht="38.25" hidden="false" customHeight="false" outlineLevel="0" collapsed="false">
      <c r="B14" s="29"/>
      <c r="C14" s="15" t="s">
        <v>81</v>
      </c>
      <c r="D14" s="15" t="s">
        <v>82</v>
      </c>
      <c r="E14" s="15" t="s">
        <v>83</v>
      </c>
      <c r="F14" s="15" t="s">
        <v>84</v>
      </c>
      <c r="G14" s="15" t="s">
        <v>85</v>
      </c>
      <c r="L14" s="57" t="s">
        <v>81</v>
      </c>
      <c r="M14" s="57" t="s">
        <v>82</v>
      </c>
      <c r="N14" s="57" t="s">
        <v>83</v>
      </c>
      <c r="O14" s="57" t="s">
        <v>84</v>
      </c>
      <c r="P14" s="57" t="s">
        <v>85</v>
      </c>
    </row>
    <row r="15" customFormat="false" ht="18.75" hidden="false" customHeight="true" outlineLevel="0" collapsed="false">
      <c r="B15" s="17" t="s">
        <v>91</v>
      </c>
      <c r="C15" s="58" t="n">
        <v>928453</v>
      </c>
      <c r="D15" s="58" t="n">
        <v>324243</v>
      </c>
      <c r="E15" s="58" t="n">
        <v>369156</v>
      </c>
      <c r="F15" s="58" t="n">
        <v>419201</v>
      </c>
      <c r="G15" s="58" t="n">
        <v>559716</v>
      </c>
      <c r="K15" s="12" t="s">
        <v>34</v>
      </c>
      <c r="L15" s="24" t="n">
        <v>0.152444981059892</v>
      </c>
      <c r="M15" s="24" t="n">
        <v>0.173388477160648</v>
      </c>
      <c r="N15" s="24" t="n">
        <v>0.156735905687568</v>
      </c>
      <c r="O15" s="24" t="n">
        <v>0.154140853671628</v>
      </c>
      <c r="P15" s="24" t="n">
        <v>0.136465636144044</v>
      </c>
    </row>
    <row r="16" customFormat="false" ht="18.75" hidden="false" customHeight="true" outlineLevel="0" collapsed="false">
      <c r="B16" s="22" t="s">
        <v>34</v>
      </c>
      <c r="C16" s="59" t="n">
        <v>141538</v>
      </c>
      <c r="D16" s="59" t="n">
        <v>56220</v>
      </c>
      <c r="E16" s="59" t="n">
        <v>57860</v>
      </c>
      <c r="F16" s="59" t="n">
        <v>64616</v>
      </c>
      <c r="G16" s="76" t="n">
        <v>76382</v>
      </c>
      <c r="K16" s="12" t="s">
        <v>35</v>
      </c>
      <c r="L16" s="24" t="n">
        <v>0.208546905443787</v>
      </c>
      <c r="M16" s="24" t="n">
        <v>0.20211384671373</v>
      </c>
      <c r="N16" s="24" t="n">
        <v>0.0908342272643544</v>
      </c>
      <c r="O16" s="24" t="n">
        <v>0.116743519218704</v>
      </c>
      <c r="P16" s="24" t="n">
        <v>0.075011255708252</v>
      </c>
    </row>
    <row r="17" customFormat="false" ht="18.75" hidden="false" customHeight="true" outlineLevel="0" collapsed="false">
      <c r="B17" s="22" t="s">
        <v>35</v>
      </c>
      <c r="C17" s="59" t="n">
        <v>193626</v>
      </c>
      <c r="D17" s="59" t="n">
        <v>65534</v>
      </c>
      <c r="E17" s="59" t="n">
        <v>33532</v>
      </c>
      <c r="F17" s="59" t="n">
        <v>48939</v>
      </c>
      <c r="G17" s="59" t="n">
        <v>41985</v>
      </c>
      <c r="K17" s="12" t="s">
        <v>36</v>
      </c>
      <c r="L17" s="24" t="n">
        <v>0.502710422606206</v>
      </c>
      <c r="M17" s="24" t="n">
        <v>0.537038579090374</v>
      </c>
      <c r="N17" s="24" t="n">
        <v>0.58083845312009</v>
      </c>
      <c r="O17" s="24" t="n">
        <v>0.52801162210968</v>
      </c>
      <c r="P17" s="24" t="n">
        <v>0.462947280406492</v>
      </c>
    </row>
    <row r="18" customFormat="false" ht="18.75" hidden="false" customHeight="true" outlineLevel="0" collapsed="false">
      <c r="B18" s="22" t="s">
        <v>36</v>
      </c>
      <c r="C18" s="59" t="n">
        <v>466743</v>
      </c>
      <c r="D18" s="59" t="n">
        <v>174131</v>
      </c>
      <c r="E18" s="59" t="n">
        <v>214420</v>
      </c>
      <c r="F18" s="59" t="n">
        <v>221343</v>
      </c>
      <c r="G18" s="59" t="n">
        <v>259119</v>
      </c>
      <c r="K18" s="12" t="s">
        <v>37</v>
      </c>
      <c r="L18" s="24" t="n">
        <v>0.0591930878568974</v>
      </c>
      <c r="M18" s="24" t="n">
        <v>0.0186156678787206</v>
      </c>
      <c r="N18" s="24" t="n">
        <v>0.0398043103728505</v>
      </c>
      <c r="O18" s="24" t="n">
        <v>0.046395404591115</v>
      </c>
      <c r="P18" s="24" t="n">
        <v>0.0210553209127486</v>
      </c>
    </row>
    <row r="19" customFormat="false" ht="18.75" hidden="false" customHeight="true" outlineLevel="0" collapsed="false">
      <c r="B19" s="22" t="s">
        <v>37</v>
      </c>
      <c r="C19" s="59" t="n">
        <v>54958</v>
      </c>
      <c r="D19" s="77" t="s">
        <v>73</v>
      </c>
      <c r="E19" s="59" t="n">
        <v>14694</v>
      </c>
      <c r="F19" s="59" t="n">
        <v>19449</v>
      </c>
      <c r="G19" s="59" t="n">
        <v>11785</v>
      </c>
    </row>
    <row r="20" customFormat="false" ht="12.75" hidden="false" customHeight="false" outlineLevel="0" collapsed="false">
      <c r="B20" s="28" t="s">
        <v>80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1" min="7" style="1" width="11.42"/>
    <col collapsed="false" customWidth="true" hidden="false" outlineLevel="0" max="12" min="12" style="1" width="14.14"/>
    <col collapsed="false" customWidth="false" hidden="false" outlineLevel="0" max="51" min="13" style="12" width="11.42"/>
    <col collapsed="false" customWidth="false" hidden="false" outlineLevel="0" max="257" min="52" style="1" width="11.42"/>
  </cols>
  <sheetData>
    <row r="11" customFormat="false" ht="15" hidden="false" customHeight="false" outlineLevel="0" collapsed="false">
      <c r="A11" s="54"/>
      <c r="B11" s="8" t="s">
        <v>15</v>
      </c>
      <c r="C11" s="8"/>
      <c r="D11" s="8"/>
      <c r="E11" s="8"/>
      <c r="F11" s="8"/>
      <c r="G11" s="8"/>
      <c r="H11" s="8"/>
      <c r="I11" s="8"/>
    </row>
    <row r="12" customFormat="false" ht="14.25" hidden="false" customHeight="false" outlineLevel="0" collapsed="false">
      <c r="A12" s="54"/>
      <c r="B12" s="54"/>
    </row>
    <row r="14" customFormat="false" ht="36" hidden="false" customHeight="false" outlineLevel="0" collapsed="false">
      <c r="B14" s="78"/>
      <c r="C14" s="79" t="s">
        <v>92</v>
      </c>
      <c r="D14" s="80" t="s">
        <v>93</v>
      </c>
      <c r="E14" s="80" t="s">
        <v>94</v>
      </c>
      <c r="F14" s="80" t="s">
        <v>95</v>
      </c>
      <c r="O14" s="81" t="s">
        <v>93</v>
      </c>
      <c r="P14" s="81" t="s">
        <v>94</v>
      </c>
    </row>
    <row r="15" customFormat="false" ht="12.75" hidden="false" customHeight="false" outlineLevel="0" collapsed="false">
      <c r="B15" s="82" t="s">
        <v>47</v>
      </c>
      <c r="C15" s="58" t="n">
        <v>127531</v>
      </c>
      <c r="D15" s="59" t="n">
        <v>105918</v>
      </c>
      <c r="E15" s="59" t="n">
        <v>56705</v>
      </c>
      <c r="F15" s="59" t="n">
        <v>8906</v>
      </c>
      <c r="N15" s="83" t="s">
        <v>47</v>
      </c>
      <c r="O15" s="24" t="n">
        <v>0.830527479593197</v>
      </c>
      <c r="P15" s="24" t="n">
        <v>0.444636990221985</v>
      </c>
    </row>
    <row r="16" customFormat="false" ht="12.75" hidden="false" customHeight="false" outlineLevel="0" collapsed="false">
      <c r="B16" s="82" t="s">
        <v>48</v>
      </c>
      <c r="C16" s="58" t="n">
        <v>253094</v>
      </c>
      <c r="D16" s="59" t="n">
        <v>205595</v>
      </c>
      <c r="E16" s="59" t="n">
        <v>117570</v>
      </c>
      <c r="F16" s="76" t="s">
        <v>73</v>
      </c>
      <c r="N16" s="83" t="s">
        <v>48</v>
      </c>
      <c r="O16" s="24" t="n">
        <v>0.812326645436083</v>
      </c>
      <c r="P16" s="24" t="n">
        <v>0.464530964779884</v>
      </c>
    </row>
    <row r="17" customFormat="false" ht="12.75" hidden="false" customHeight="false" outlineLevel="0" collapsed="false">
      <c r="B17" s="82" t="s">
        <v>49</v>
      </c>
      <c r="C17" s="58" t="n">
        <v>154334</v>
      </c>
      <c r="D17" s="59" t="n">
        <v>118776</v>
      </c>
      <c r="E17" s="59" t="n">
        <v>87612</v>
      </c>
      <c r="F17" s="76" t="s">
        <v>73</v>
      </c>
      <c r="N17" s="83" t="s">
        <v>49</v>
      </c>
      <c r="O17" s="24" t="n">
        <v>0.769603587025542</v>
      </c>
      <c r="P17" s="24" t="n">
        <v>0.567677893400029</v>
      </c>
    </row>
    <row r="18" customFormat="false" ht="12.75" hidden="false" customHeight="false" outlineLevel="0" collapsed="false">
      <c r="B18" s="82" t="s">
        <v>50</v>
      </c>
      <c r="C18" s="58" t="n">
        <v>168778</v>
      </c>
      <c r="D18" s="59" t="n">
        <v>125737</v>
      </c>
      <c r="E18" s="59" t="n">
        <v>81044</v>
      </c>
      <c r="F18" s="76" t="s">
        <v>73</v>
      </c>
      <c r="N18" s="83" t="s">
        <v>50</v>
      </c>
      <c r="O18" s="24" t="n">
        <v>0.744984535899229</v>
      </c>
      <c r="P18" s="24" t="n">
        <v>0.480181066252711</v>
      </c>
    </row>
    <row r="19" customFormat="false" ht="12.75" hidden="false" customHeight="false" outlineLevel="0" collapsed="false">
      <c r="B19" s="82" t="s">
        <v>51</v>
      </c>
      <c r="C19" s="58" t="n">
        <v>102797</v>
      </c>
      <c r="D19" s="59" t="n">
        <v>82211</v>
      </c>
      <c r="E19" s="59" t="n">
        <v>51743</v>
      </c>
      <c r="F19" s="76" t="s">
        <v>73</v>
      </c>
      <c r="N19" s="83" t="s">
        <v>51</v>
      </c>
      <c r="O19" s="24" t="n">
        <v>0.799741237584755</v>
      </c>
      <c r="P19" s="24" t="n">
        <v>0.503351265114741</v>
      </c>
    </row>
    <row r="20" customFormat="false" ht="12.75" hidden="false" customHeight="false" outlineLevel="0" collapsed="false">
      <c r="B20" s="82" t="s">
        <v>52</v>
      </c>
      <c r="C20" s="58" t="n">
        <v>113742</v>
      </c>
      <c r="D20" s="59" t="n">
        <v>84701</v>
      </c>
      <c r="E20" s="59" t="n">
        <v>52116</v>
      </c>
      <c r="F20" s="76" t="s">
        <v>73</v>
      </c>
      <c r="N20" s="83" t="s">
        <v>52</v>
      </c>
      <c r="O20" s="24" t="n">
        <v>0.744676548680347</v>
      </c>
      <c r="P20" s="24" t="n">
        <v>0.458194862056233</v>
      </c>
    </row>
    <row r="21" customFormat="false" ht="12.75" hidden="false" customHeight="false" outlineLevel="0" collapsed="false">
      <c r="B21" s="82" t="s">
        <v>53</v>
      </c>
      <c r="C21" s="58" t="n">
        <v>315057</v>
      </c>
      <c r="D21" s="59" t="n">
        <v>256420</v>
      </c>
      <c r="E21" s="59" t="n">
        <v>137714</v>
      </c>
      <c r="F21" s="59" t="n">
        <v>22211</v>
      </c>
      <c r="N21" s="83" t="s">
        <v>53</v>
      </c>
      <c r="O21" s="24" t="n">
        <v>0.813884471698772</v>
      </c>
      <c r="P21" s="24" t="n">
        <v>0.437108205816725</v>
      </c>
    </row>
    <row r="22" customFormat="false" ht="12.75" hidden="false" customHeight="false" outlineLevel="0" collapsed="false">
      <c r="B22" s="82" t="s">
        <v>54</v>
      </c>
      <c r="C22" s="58" t="n">
        <v>390823</v>
      </c>
      <c r="D22" s="59" t="n">
        <v>303704</v>
      </c>
      <c r="E22" s="59" t="n">
        <v>206540</v>
      </c>
      <c r="F22" s="59" t="n">
        <v>30725</v>
      </c>
      <c r="N22" s="83" t="s">
        <v>54</v>
      </c>
      <c r="O22" s="24" t="n">
        <v>0.777088349457427</v>
      </c>
      <c r="P22" s="24" t="n">
        <v>0.52847452683184</v>
      </c>
    </row>
    <row r="23" customFormat="false" ht="12.75" hidden="false" customHeight="false" outlineLevel="0" collapsed="false">
      <c r="B23" s="84" t="s">
        <v>55</v>
      </c>
      <c r="C23" s="58" t="n">
        <v>1626156</v>
      </c>
      <c r="D23" s="58" t="n">
        <v>1283062</v>
      </c>
      <c r="E23" s="58" t="n">
        <v>791045</v>
      </c>
      <c r="F23" s="58" t="n">
        <v>87006</v>
      </c>
    </row>
    <row r="24" customFormat="false" ht="12.75" hidden="false" customHeight="false" outlineLevel="0" collapsed="false">
      <c r="B24" s="28" t="s">
        <v>80</v>
      </c>
      <c r="C24" s="28"/>
    </row>
    <row r="27" customFormat="false" ht="12.75" hidden="false" customHeight="false" outlineLevel="0" collapsed="false">
      <c r="O27" s="47"/>
      <c r="P27" s="85"/>
      <c r="Q27" s="27" t="n">
        <v>0.549279865768667</v>
      </c>
    </row>
    <row r="28" customFormat="false" ht="12.75" hidden="false" customHeight="false" outlineLevel="0" collapsed="false">
      <c r="O28" s="47"/>
      <c r="P28" s="85"/>
      <c r="Q28" s="27" t="n">
        <v>0.643215675049765</v>
      </c>
    </row>
    <row r="29" customFormat="false" ht="12.75" hidden="false" customHeight="false" outlineLevel="0" collapsed="false">
      <c r="O29" s="47"/>
      <c r="P29" s="85"/>
      <c r="Q29" s="27" t="n">
        <v>0.592638192750987</v>
      </c>
    </row>
    <row r="30" customFormat="false" ht="12.75" hidden="false" customHeight="false" outlineLevel="0" collapsed="false">
      <c r="O30" s="47"/>
      <c r="P30" s="85"/>
      <c r="Q30" s="27" t="n">
        <v>0.561278838865891</v>
      </c>
    </row>
    <row r="31" customFormat="false" ht="12.75" hidden="false" customHeight="false" outlineLevel="0" collapsed="false">
      <c r="O31" s="47"/>
      <c r="P31" s="85"/>
      <c r="Q31" s="27" t="n">
        <v>0.620459838305553</v>
      </c>
    </row>
    <row r="32" customFormat="false" ht="12.75" hidden="false" customHeight="false" outlineLevel="0" collapsed="false">
      <c r="O32" s="47"/>
      <c r="P32" s="85"/>
      <c r="Q32" s="27" t="n">
        <v>0.486886852550595</v>
      </c>
    </row>
    <row r="33" customFormat="false" ht="12.75" hidden="false" customHeight="false" outlineLevel="0" collapsed="false">
      <c r="O33" s="47"/>
      <c r="P33" s="85"/>
      <c r="Q33" s="27" t="n">
        <v>0.587436636837265</v>
      </c>
    </row>
    <row r="34" customFormat="false" ht="12.75" hidden="false" customHeight="false" outlineLevel="0" collapsed="false">
      <c r="O34" s="47"/>
      <c r="P34" s="85"/>
      <c r="Q34" s="27" t="n">
        <v>0.632637373836829</v>
      </c>
    </row>
    <row r="38" customFormat="false" ht="12.75" hidden="false" customHeight="false" outlineLevel="0" collapsed="false">
      <c r="O38" s="12" t="s">
        <v>93</v>
      </c>
      <c r="P38" s="12" t="s">
        <v>96</v>
      </c>
    </row>
    <row r="39" customFormat="false" ht="12.75" hidden="false" customHeight="false" outlineLevel="0" collapsed="false">
      <c r="N39" s="86" t="s">
        <v>55</v>
      </c>
      <c r="O39" s="87" t="n">
        <v>0.789015322023225</v>
      </c>
      <c r="P39" s="87" t="n">
        <v>0.486450869412283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true" hidden="false" outlineLevel="0" max="10" min="10" style="12" width="14.7"/>
    <col collapsed="false" customWidth="true" hidden="false" outlineLevel="0" max="11" min="11" style="12" width="30.41"/>
    <col collapsed="false" customWidth="false" hidden="false" outlineLevel="0" max="26" min="12" style="12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8" t="s">
        <v>16</v>
      </c>
      <c r="C11" s="8"/>
      <c r="D11" s="8"/>
      <c r="E11" s="8"/>
      <c r="F11" s="8"/>
      <c r="G11" s="8"/>
    </row>
    <row r="12" customFormat="false" ht="14.25" hidden="false" customHeight="false" outlineLevel="0" collapsed="false">
      <c r="B12" s="54"/>
      <c r="C12" s="54"/>
      <c r="D12" s="54"/>
      <c r="E12" s="54"/>
      <c r="F12" s="54"/>
      <c r="G12" s="54"/>
    </row>
    <row r="13" customFormat="false" ht="14.25" hidden="false" customHeight="false" outlineLevel="0" collapsed="false">
      <c r="B13" s="54"/>
      <c r="C13" s="54"/>
      <c r="D13" s="54"/>
      <c r="E13" s="54"/>
      <c r="F13" s="54"/>
      <c r="G13" s="54"/>
      <c r="L13" s="12" t="s">
        <v>93</v>
      </c>
      <c r="M13" s="12" t="s">
        <v>94</v>
      </c>
    </row>
    <row r="14" customFormat="false" ht="25.5" hidden="false" customHeight="false" outlineLevel="0" collapsed="false">
      <c r="B14" s="29"/>
      <c r="C14" s="15" t="s">
        <v>81</v>
      </c>
      <c r="D14" s="15" t="s">
        <v>82</v>
      </c>
      <c r="E14" s="15" t="s">
        <v>83</v>
      </c>
      <c r="F14" s="15" t="s">
        <v>84</v>
      </c>
      <c r="G14" s="15" t="s">
        <v>85</v>
      </c>
      <c r="K14" s="52" t="s">
        <v>81</v>
      </c>
      <c r="L14" s="88" t="n">
        <v>0.788992156170395</v>
      </c>
      <c r="M14" s="88" t="n">
        <v>0.529428548008777</v>
      </c>
    </row>
    <row r="15" customFormat="false" ht="17.25" hidden="false" customHeight="true" outlineLevel="0" collapsed="false">
      <c r="B15" s="17" t="s">
        <v>92</v>
      </c>
      <c r="C15" s="58" t="n">
        <v>634384</v>
      </c>
      <c r="D15" s="58" t="n">
        <v>209167</v>
      </c>
      <c r="E15" s="58" t="n">
        <v>226921</v>
      </c>
      <c r="F15" s="58" t="n">
        <v>261136</v>
      </c>
      <c r="G15" s="58" t="n">
        <v>294548</v>
      </c>
      <c r="K15" s="52" t="s">
        <v>82</v>
      </c>
      <c r="L15" s="88" t="n">
        <v>0.809926996132277</v>
      </c>
      <c r="M15" s="88" t="n">
        <v>0.479019156941583</v>
      </c>
    </row>
    <row r="16" customFormat="false" ht="17.25" hidden="false" customHeight="true" outlineLevel="0" collapsed="false">
      <c r="B16" s="22" t="s">
        <v>93</v>
      </c>
      <c r="C16" s="59" t="n">
        <v>500524</v>
      </c>
      <c r="D16" s="59" t="n">
        <v>169410</v>
      </c>
      <c r="E16" s="59" t="n">
        <v>179306</v>
      </c>
      <c r="F16" s="59" t="n">
        <v>198437</v>
      </c>
      <c r="G16" s="59" t="n">
        <v>235385</v>
      </c>
      <c r="K16" s="52" t="s">
        <v>83</v>
      </c>
      <c r="L16" s="88" t="n">
        <v>0.790169265955994</v>
      </c>
      <c r="M16" s="88" t="n">
        <v>0.455665187444088</v>
      </c>
    </row>
    <row r="17" customFormat="false" ht="17.25" hidden="false" customHeight="true" outlineLevel="0" collapsed="false">
      <c r="B17" s="22" t="s">
        <v>94</v>
      </c>
      <c r="C17" s="59" t="n">
        <v>335861</v>
      </c>
      <c r="D17" s="59" t="n">
        <v>100195</v>
      </c>
      <c r="E17" s="59" t="n">
        <v>103400</v>
      </c>
      <c r="F17" s="59" t="n">
        <v>131624</v>
      </c>
      <c r="G17" s="59" t="n">
        <v>119965</v>
      </c>
      <c r="K17" s="52" t="s">
        <v>84</v>
      </c>
      <c r="L17" s="88" t="n">
        <v>0.759899056430366</v>
      </c>
      <c r="M17" s="88" t="n">
        <v>0.504043869860915</v>
      </c>
    </row>
    <row r="18" customFormat="false" ht="17.25" hidden="false" customHeight="true" outlineLevel="0" collapsed="false">
      <c r="B18" s="89" t="s">
        <v>95</v>
      </c>
      <c r="C18" s="59" t="n">
        <v>47625</v>
      </c>
      <c r="D18" s="76" t="s">
        <v>73</v>
      </c>
      <c r="E18" s="76" t="n">
        <v>17233</v>
      </c>
      <c r="F18" s="76" t="s">
        <v>73</v>
      </c>
      <c r="G18" s="59" t="n">
        <v>5458</v>
      </c>
      <c r="K18" s="52" t="s">
        <v>85</v>
      </c>
      <c r="L18" s="88" t="n">
        <v>0.799139698792727</v>
      </c>
      <c r="M18" s="88" t="n">
        <v>0.407285060499477</v>
      </c>
    </row>
    <row r="19" customFormat="false" ht="12.75" hidden="false" customHeight="false" outlineLevel="0" collapsed="false">
      <c r="B19" s="28" t="s">
        <v>80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nohemi.gil.ext</cp:lastModifiedBy>
  <cp:lastPrinted>2009-12-14T13:20:29Z</cp:lastPrinted>
  <dcterms:modified xsi:type="dcterms:W3CDTF">2010-11-19T11:27:58Z</dcterms:modified>
  <cp:revision>0</cp:revision>
  <dc:subject/>
  <dc:title/>
</cp:coreProperties>
</file>