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N1" sheetId="3" state="visible" r:id="rId4"/>
    <sheet name="N2" sheetId="4" state="visible" r:id="rId5"/>
    <sheet name="N3" sheetId="5" state="visible" r:id="rId6"/>
    <sheet name="N4" sheetId="6" state="visible" r:id="rId7"/>
    <sheet name="N5" sheetId="7" state="visible" r:id="rId8"/>
    <sheet name="N6" sheetId="8" state="visible" r:id="rId9"/>
    <sheet name="N7" sheetId="9" state="visible" r:id="rId10"/>
    <sheet name="N8" sheetId="10" state="visible" r:id="rId11"/>
    <sheet name="N9" sheetId="11" state="visible" r:id="rId12"/>
    <sheet name="N10" sheetId="12" state="visible" r:id="rId13"/>
    <sheet name="N11" sheetId="13" state="visible" r:id="rId14"/>
    <sheet name="N12" sheetId="14" state="visible" r:id="rId15"/>
  </sheets>
  <definedNames>
    <definedName function="false" hidden="false" localSheetId="1" name="_xlnm.Print_Area" vbProcedure="false">Evolucion!$A$1:$I$111</definedName>
    <definedName function="false" hidden="false" localSheetId="0" name="_xlnm.Print_Area" vbProcedure="false">Indice!$A$1:$M$46</definedName>
    <definedName function="false" hidden="false" localSheetId="2" name="_xlnm.Print_Area" vbProcedure="false">N1!$A$1:$M$44</definedName>
    <definedName function="false" hidden="false" localSheetId="11" name="_xlnm.Print_Area" vbProcedure="false">N10!$A$1:$M$44</definedName>
    <definedName function="false" hidden="false" localSheetId="12" name="_xlnm.Print_Area" vbProcedure="false">N11!$A$1:$L$47</definedName>
    <definedName function="false" hidden="false" localSheetId="13" name="_xlnm.Print_Area" vbProcedure="false">N12!$A$1:$L$45</definedName>
    <definedName function="false" hidden="false" localSheetId="3" name="_xlnm.Print_Area" vbProcedure="false">N2!$A$1:$M$45</definedName>
    <definedName function="false" hidden="false" localSheetId="4" name="_xlnm.Print_Area" vbProcedure="false">N3!$A$1:$K$42</definedName>
    <definedName function="false" hidden="false" localSheetId="5" name="_xlnm.Print_Area" vbProcedure="false">N4!$A$1:$M$44</definedName>
    <definedName function="false" hidden="false" localSheetId="6" name="_xlnm.Print_Area" vbProcedure="false">N5!$A$1:$J$44</definedName>
    <definedName function="false" hidden="false" localSheetId="7" name="_xlnm.Print_Area" vbProcedure="false">N6!$A$1:$L$44</definedName>
    <definedName function="false" hidden="false" localSheetId="8" name="_xlnm.Print_Area" vbProcedure="false">N7!$A$1:$K$43</definedName>
    <definedName function="false" hidden="false" localSheetId="9" name="_xlnm.Print_Area" vbProcedure="false">N8!$A$1:$M$44</definedName>
    <definedName function="false" hidden="false" localSheetId="10" name="_xlnm.Print_Area" vbProcedure="false">N9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88">
  <si>
    <t xml:space="preserve">Encuesta sobre Equipamiento y Uso de Tecnologías de la Información y Comunicación en los hogares. Resultados para Andalucía.</t>
  </si>
  <si>
    <t xml:space="preserve">Uso de productos TIC por los menores de entre 10 y 15 años.</t>
  </si>
  <si>
    <t xml:space="preserve">I. Evolución.</t>
  </si>
  <si>
    <t xml:space="preserve">E1. Variaciones interanuales del uso de productos TIC. </t>
  </si>
  <si>
    <t xml:space="preserve">E2. Evolución del uso de internet según finalidad de uso.</t>
  </si>
  <si>
    <t xml:space="preserve">E3. Evolución del uso de internet según sexo.</t>
  </si>
  <si>
    <t xml:space="preserve">II. Datos Generales.</t>
  </si>
  <si>
    <t xml:space="preserve">N1. Uso de productos TIC en los últimos 3 meses según tipo de producto, sexo y grupo de edad. </t>
  </si>
  <si>
    <t xml:space="preserve">N2. Uso de productos TIC en los últimos 3 meses según tipo de producto y provincia.</t>
  </si>
  <si>
    <t xml:space="preserve">III. Utilización del ordenador.</t>
  </si>
  <si>
    <t xml:space="preserve">N3. Uso de Ordenador según finalidad de uso, sexo y grupo de edad.</t>
  </si>
  <si>
    <t xml:space="preserve">N4. Uso de Ordenador según finalidad de uso y provincia.</t>
  </si>
  <si>
    <t xml:space="preserve">N5. Lugar de uso de Ordenador según sexo.</t>
  </si>
  <si>
    <t xml:space="preserve">N6. Lugar de uso de Ordenador según provincia.</t>
  </si>
  <si>
    <t xml:space="preserve">IV. Utilización de Internet.</t>
  </si>
  <si>
    <t xml:space="preserve">N7. Uso de Internet según finalidad de uso, sexo y grupo de edad.</t>
  </si>
  <si>
    <t xml:space="preserve">N8. Uso de Internet según finalidad de uso y provincia.</t>
  </si>
  <si>
    <t xml:space="preserve">N9. Lugar de uso de Internet según sexo.</t>
  </si>
  <si>
    <t xml:space="preserve">N10. Lugar de uso de Internet según provincia.</t>
  </si>
  <si>
    <t xml:space="preserve">V. Equipamiento TIC en Hogares con y sin niños.</t>
  </si>
  <si>
    <t xml:space="preserve"> N11. Equipamiento de productos TIC en las viviendas principales con o sin niños según tipo de equipamiento.</t>
  </si>
  <si>
    <t xml:space="preserve"> N12. Equipamiento de productos TIC en las viviendas principales con o sin niños según tipo de equipamiento y provincia.</t>
  </si>
  <si>
    <t xml:space="preserve">E1. Variación interanual del uso de productos TIC según tipo de producto.</t>
  </si>
  <si>
    <t xml:space="preserve">2007-2008</t>
  </si>
  <si>
    <t xml:space="preserve">2008-2009</t>
  </si>
  <si>
    <t xml:space="preserve">Ordenador</t>
  </si>
  <si>
    <t xml:space="preserve">Internet</t>
  </si>
  <si>
    <t xml:space="preserve">Móvil</t>
  </si>
  <si>
    <t xml:space="preserve">2006 (1ª oleada)</t>
  </si>
  <si>
    <t xml:space="preserve">Nº Niños</t>
  </si>
  <si>
    <t xml:space="preserve">Para ocio, música, juegos, etc.</t>
  </si>
  <si>
    <t xml:space="preserve">Para trabajos escolares</t>
  </si>
  <si>
    <t xml:space="preserve">Otros usos</t>
  </si>
  <si>
    <t xml:space="preserve">internet</t>
  </si>
  <si>
    <t xml:space="preserve">Niños</t>
  </si>
  <si>
    <t xml:space="preserve">Niñas</t>
  </si>
  <si>
    <t xml:space="preserve">total</t>
  </si>
  <si>
    <t xml:space="preserve">Total</t>
  </si>
  <si>
    <t xml:space="preserve">Entre 10 y 11 años</t>
  </si>
  <si>
    <t xml:space="preserve">Entre 12 y 13 años</t>
  </si>
  <si>
    <t xml:space="preserve">Entre 14 y 15 años</t>
  </si>
  <si>
    <t xml:space="preserve">Nº Meno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º Menores que han usado el ordenador en los últimos 3 meses</t>
  </si>
  <si>
    <t xml:space="preserve">Nº Niños que han usado el ordenador en los últimos 3 meses</t>
  </si>
  <si>
    <t xml:space="preserve">--</t>
  </si>
  <si>
    <t xml:space="preserve">-- No es aplicable dato numérico.</t>
  </si>
  <si>
    <t xml:space="preserve">Su vivienda</t>
  </si>
  <si>
    <t xml:space="preserve">Otra vivienda</t>
  </si>
  <si>
    <t xml:space="preserve">Centro de estudios</t>
  </si>
  <si>
    <t xml:space="preserve">Centros públicos</t>
  </si>
  <si>
    <t xml:space="preserve">Cibercafés</t>
  </si>
  <si>
    <t xml:space="preserve">Otros lugares</t>
  </si>
  <si>
    <t xml:space="preserve">-</t>
  </si>
  <si>
    <t xml:space="preserve">H</t>
  </si>
  <si>
    <t xml:space="preserve">M</t>
  </si>
  <si>
    <t xml:space="preserve">Nº Menores que han usado internet en los últimos 3 meses</t>
  </si>
  <si>
    <t xml:space="preserve">TOTAL</t>
  </si>
  <si>
    <t xml:space="preserve">Nº Niños que han usado internet en los últimos 3 meses</t>
  </si>
  <si>
    <t xml:space="preserve"> N11. Equipamiento de productos TIC en las viviendas principales con o sin menores según tipo de equipamiento.</t>
  </si>
  <si>
    <t xml:space="preserve">Sin Menores</t>
  </si>
  <si>
    <t xml:space="preserve">Con Menores</t>
  </si>
  <si>
    <t xml:space="preserve">Nº Hogares </t>
  </si>
  <si>
    <t xml:space="preserve">Con Televisión</t>
  </si>
  <si>
    <t xml:space="preserve">Con Ordenador</t>
  </si>
  <si>
    <t xml:space="preserve">Con Ordenador de sobremesa</t>
  </si>
  <si>
    <t xml:space="preserve">Con Ordenador Portátil</t>
  </si>
  <si>
    <t xml:space="preserve">Con Ordenador de mano</t>
  </si>
  <si>
    <t xml:space="preserve">Con Teléfono Fijo</t>
  </si>
  <si>
    <t xml:space="preserve">Con Teléfono Móvil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Con Acceso a Internet</t>
  </si>
  <si>
    <t xml:space="preserve"> N12. Equipamiento de productos TIC en las viviendas principales con o sin menores según tipo de equipamiento y provincia.</t>
  </si>
  <si>
    <t xml:space="preserve">Nº Hogares con Menores</t>
  </si>
  <si>
    <t xml:space="preserve">Nº Hogares sin Men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9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0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20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7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33656815174"/>
          <c:y val="0.0590156286447399"/>
          <c:w val="0.970886634318483"/>
          <c:h val="0.91101003032423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P$19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Q$18:$T$18</c:f>
              <c:strCache>
                <c:ptCount val="4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Q$19:$T$19</c:f>
              <c:numCache>
                <c:formatCode>General</c:formatCode>
                <c:ptCount val="4"/>
                <c:pt idx="0">
                  <c:v>0.656532333066086</c:v>
                </c:pt>
                <c:pt idx="1">
                  <c:v>0.901193373036034</c:v>
                </c:pt>
                <c:pt idx="2">
                  <c:v>0.900808457711443</c:v>
                </c:pt>
                <c:pt idx="3">
                  <c:v>0.934498291817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P$20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Q$18:$T$18</c:f>
              <c:strCache>
                <c:ptCount val="4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Q$20:$T$20</c:f>
              <c:numCache>
                <c:formatCode>General</c:formatCode>
                <c:ptCount val="4"/>
                <c:pt idx="0">
                  <c:v>0.635333363875845</c:v>
                </c:pt>
                <c:pt idx="1">
                  <c:v>0.72445650720646</c:v>
                </c:pt>
                <c:pt idx="2">
                  <c:v>0.745241185377461</c:v>
                </c:pt>
                <c:pt idx="3">
                  <c:v>0.8065264622548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P$21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Q$18:$T$18</c:f>
              <c:strCache>
                <c:ptCount val="4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Q$21:$T$21</c:f>
              <c:numCache>
                <c:formatCode>General</c:formatCode>
                <c:ptCount val="4"/>
                <c:pt idx="0">
                  <c:v>0.555751803917077</c:v>
                </c:pt>
                <c:pt idx="1">
                  <c:v>0.672729668919203</c:v>
                </c:pt>
                <c:pt idx="2">
                  <c:v>0.640751985414542</c:v>
                </c:pt>
                <c:pt idx="3">
                  <c:v>0.69304600627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549"/>
        <c:axId val="41104674"/>
      </c:lineChart>
      <c:catAx>
        <c:axId val="727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674"/>
        <c:crossesAt val="0"/>
        <c:auto val="1"/>
        <c:lblAlgn val="ctr"/>
        <c:lblOffset val="100"/>
        <c:noMultiLvlLbl val="0"/>
      </c:catAx>
      <c:valAx>
        <c:axId val="41104674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4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217026907808"/>
          <c:y val="0.79974341031024"/>
          <c:w val="0.488255403617115"/>
          <c:h val="0.0905061814788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558743833808"/>
          <c:y val="0.104051481917883"/>
          <c:w val="0.61849510178559"/>
          <c:h val="0.760355297743134"/>
        </c:manualLayout>
      </c:layout>
      <c:radarChart>
        <c:radarStyle val="marker"/>
        <c:varyColors val="0"/>
        <c:ser>
          <c:idx val="0"/>
          <c:order val="0"/>
          <c:tx>
            <c:strRef>
              <c:f>N4!$Z$22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A$21:$AH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A$22:$AH$22</c:f>
              <c:numCache>
                <c:formatCode>General</c:formatCode>
                <c:ptCount val="8"/>
                <c:pt idx="0">
                  <c:v>0.801913432981158</c:v>
                </c:pt>
                <c:pt idx="1">
                  <c:v>0.868282745976777</c:v>
                </c:pt>
                <c:pt idx="2">
                  <c:v>0.840405533847291</c:v>
                </c:pt>
                <c:pt idx="3">
                  <c:v>0.836441283889544</c:v>
                </c:pt>
                <c:pt idx="4">
                  <c:v>0.815298439602808</c:v>
                </c:pt>
                <c:pt idx="5">
                  <c:v>0.776987509912768</c:v>
                </c:pt>
                <c:pt idx="6">
                  <c:v>0.813928785849536</c:v>
                </c:pt>
                <c:pt idx="7">
                  <c:v>0.83357901466984</c:v>
                </c:pt>
              </c:numCache>
            </c:numRef>
          </c:val>
        </c:ser>
        <c:ser>
          <c:idx val="1"/>
          <c:order val="1"/>
          <c:tx>
            <c:strRef>
              <c:f>N4!$Z$23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A$21:$AH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A$23:$AH$23</c:f>
              <c:numCache>
                <c:formatCode>General</c:formatCode>
                <c:ptCount val="8"/>
                <c:pt idx="0">
                  <c:v>0.94254832270315</c:v>
                </c:pt>
                <c:pt idx="1">
                  <c:v>0.90512663814762</c:v>
                </c:pt>
                <c:pt idx="2">
                  <c:v>0.89361072974971</c:v>
                </c:pt>
                <c:pt idx="3">
                  <c:v>0.926703897659858</c:v>
                </c:pt>
                <c:pt idx="4">
                  <c:v>0.947113810788201</c:v>
                </c:pt>
                <c:pt idx="5">
                  <c:v>0.940795995241872</c:v>
                </c:pt>
                <c:pt idx="6">
                  <c:v>0.951484782709093</c:v>
                </c:pt>
                <c:pt idx="7">
                  <c:v>0.918534436827336</c:v>
                </c:pt>
              </c:numCache>
            </c:numRef>
          </c:val>
        </c:ser>
        <c:ser>
          <c:idx val="2"/>
          <c:order val="2"/>
          <c:tx>
            <c:strRef>
              <c:f>N4!$Z$24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A$21:$AH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A$24:$AH$24</c:f>
              <c:numCache>
                <c:formatCode>General</c:formatCode>
                <c:ptCount val="8"/>
                <c:pt idx="0">
                  <c:v>0.132625736403915</c:v>
                </c:pt>
                <c:pt idx="1">
                  <c:v>0.376682284239832</c:v>
                </c:pt>
                <c:pt idx="2">
                  <c:v>0.374654134544302</c:v>
                </c:pt>
                <c:pt idx="3">
                  <c:v>0.545633732052793</c:v>
                </c:pt>
                <c:pt idx="4">
                  <c:v>0.158767686320154</c:v>
                </c:pt>
                <c:pt idx="5">
                  <c:v>0.38932394924663</c:v>
                </c:pt>
                <c:pt idx="6">
                  <c:v>0.172493418925784</c:v>
                </c:pt>
                <c:pt idx="7">
                  <c:v>0.292215749653678</c:v>
                </c:pt>
              </c:numCache>
            </c:numRef>
          </c:val>
        </c:ser>
        <c:axId val="22683979"/>
        <c:axId val="40002221"/>
      </c:radarChart>
      <c:catAx>
        <c:axId val="22683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221"/>
        <c:crossesAt val="0"/>
        <c:auto val="1"/>
        <c:lblAlgn val="ctr"/>
        <c:lblOffset val="100"/>
        <c:noMultiLvlLbl val="0"/>
      </c:catAx>
      <c:valAx>
        <c:axId val="4000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97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415757659974"/>
          <c:y val="0.907187528324119"/>
          <c:w val="0.781907871882165"/>
          <c:h val="0.0639898486359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83351468988"/>
          <c:y val="0.122141997593261"/>
          <c:w val="0.945797062023939"/>
          <c:h val="0.877858002406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4!$AB$26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A$27:$AA$29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4!$AB$27:$AB$29</c:f>
              <c:numCache>
                <c:formatCode>General</c:formatCode>
                <c:ptCount val="3"/>
                <c:pt idx="0">
                  <c:v>0.827832954857385</c:v>
                </c:pt>
                <c:pt idx="1">
                  <c:v>0.926392666716576</c:v>
                </c:pt>
                <c:pt idx="2">
                  <c:v>0.305860554488059</c:v>
                </c:pt>
              </c:numCache>
            </c:numRef>
          </c:val>
        </c:ser>
        <c:gapWidth val="10"/>
        <c:overlap val="0"/>
        <c:axId val="40322817"/>
        <c:axId val="11093179"/>
      </c:barChart>
      <c:catAx>
        <c:axId val="4032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179"/>
        <c:crossesAt val="0"/>
        <c:auto val="1"/>
        <c:lblAlgn val="ctr"/>
        <c:lblOffset val="100"/>
        <c:noMultiLvlLbl val="0"/>
      </c:catAx>
      <c:valAx>
        <c:axId val="1109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817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16920943135"/>
          <c:y val="0.0544967880085653"/>
          <c:w val="0.956948682385576"/>
          <c:h val="0.91809421841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5!$Z$17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Y$18:$Y$23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Z$18:$Z$23</c:f>
              <c:numCache>
                <c:formatCode>General</c:formatCode>
                <c:ptCount val="6"/>
                <c:pt idx="0">
                  <c:v>0.842580687429877</c:v>
                </c:pt>
                <c:pt idx="1">
                  <c:v>0.255022234597525</c:v>
                </c:pt>
                <c:pt idx="2">
                  <c:v>0.594654688101419</c:v>
                </c:pt>
                <c:pt idx="3">
                  <c:v>0.156387430696029</c:v>
                </c:pt>
                <c:pt idx="4">
                  <c:v>0.0739105866166559</c:v>
                </c:pt>
                <c:pt idx="5">
                  <c:v>0.0190120140532484</c:v>
                </c:pt>
              </c:numCache>
            </c:numRef>
          </c:val>
        </c:ser>
        <c:ser>
          <c:idx val="1"/>
          <c:order val="1"/>
          <c:tx>
            <c:strRef>
              <c:f>N5!$AA$17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Y$18:$Y$23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AA$18:$AA$23</c:f>
              <c:numCache>
                <c:formatCode>General</c:formatCode>
                <c:ptCount val="6"/>
                <c:pt idx="0">
                  <c:v>0.853119638978797</c:v>
                </c:pt>
                <c:pt idx="1">
                  <c:v>0.239349789995859</c:v>
                </c:pt>
                <c:pt idx="2">
                  <c:v>0.649018431349351</c:v>
                </c:pt>
                <c:pt idx="3">
                  <c:v>0.140664745502024</c:v>
                </c:pt>
                <c:pt idx="4">
                  <c:v>0.0665970878299009</c:v>
                </c:pt>
                <c:pt idx="5">
                  <c:v>0.0294343832131901</c:v>
                </c:pt>
              </c:numCache>
            </c:numRef>
          </c:val>
        </c:ser>
        <c:gapWidth val="60"/>
        <c:overlap val="0"/>
        <c:axId val="18659072"/>
        <c:axId val="77482989"/>
      </c:barChart>
      <c:catAx>
        <c:axId val="1865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989"/>
        <c:crossesAt val="0"/>
        <c:auto val="1"/>
        <c:lblAlgn val="ctr"/>
        <c:lblOffset val="100"/>
        <c:noMultiLvlLbl val="0"/>
      </c:catAx>
      <c:valAx>
        <c:axId val="77482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3509015256588"/>
          <c:y val="0.196466809421842"/>
          <c:w val="0.230957004160888"/>
          <c:h val="0.0566381156316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855098088743"/>
          <c:y val="0.0768558103381267"/>
          <c:w val="0.673402374336954"/>
          <c:h val="0.743295763699961"/>
        </c:manualLayout>
      </c:layout>
      <c:radarChart>
        <c:radarStyle val="marker"/>
        <c:varyColors val="0"/>
        <c:ser>
          <c:idx val="0"/>
          <c:order val="0"/>
          <c:tx>
            <c:strRef>
              <c:f>N6!$Z$25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A$24:$AH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A$25:$AH$25</c:f>
              <c:numCache>
                <c:formatCode>General</c:formatCode>
                <c:ptCount val="8"/>
                <c:pt idx="0">
                  <c:v>0.803885291396855</c:v>
                </c:pt>
                <c:pt idx="1">
                  <c:v>0.889699191960345</c:v>
                </c:pt>
                <c:pt idx="2">
                  <c:v>0.932579997887845</c:v>
                </c:pt>
                <c:pt idx="3">
                  <c:v>0.825503874471004</c:v>
                </c:pt>
                <c:pt idx="4">
                  <c:v>0.873349579893064</c:v>
                </c:pt>
                <c:pt idx="5">
                  <c:v>0.739318992862807</c:v>
                </c:pt>
                <c:pt idx="6">
                  <c:v>0.833787465940055</c:v>
                </c:pt>
                <c:pt idx="7">
                  <c:v>0.854296167371151</c:v>
                </c:pt>
              </c:numCache>
            </c:numRef>
          </c:val>
        </c:ser>
        <c:ser>
          <c:idx val="1"/>
          <c:order val="1"/>
          <c:tx>
            <c:strRef>
              <c:f>N6!$Z$26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A$24:$AH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A$26:$AH$26</c:f>
              <c:numCache>
                <c:formatCode>General</c:formatCode>
                <c:ptCount val="8"/>
                <c:pt idx="0">
                  <c:v>0.283777204342957</c:v>
                </c:pt>
                <c:pt idx="1">
                  <c:v>0.187614585455286</c:v>
                </c:pt>
                <c:pt idx="2">
                  <c:v>0.21448938641884</c:v>
                </c:pt>
                <c:pt idx="3">
                  <c:v>0.073102861891051</c:v>
                </c:pt>
                <c:pt idx="4">
                  <c:v>0.20445204233805</c:v>
                </c:pt>
                <c:pt idx="5">
                  <c:v>0.17399385408406</c:v>
                </c:pt>
                <c:pt idx="6">
                  <c:v>0.275342908603889</c:v>
                </c:pt>
                <c:pt idx="7">
                  <c:v>0.382046318331972</c:v>
                </c:pt>
              </c:numCache>
            </c:numRef>
          </c:val>
        </c:ser>
        <c:ser>
          <c:idx val="2"/>
          <c:order val="2"/>
          <c:tx>
            <c:strRef>
              <c:f>N6!$Z$27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A$24:$AH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A$27:$AH$27</c:f>
              <c:numCache>
                <c:formatCode>General</c:formatCode>
                <c:ptCount val="8"/>
                <c:pt idx="0">
                  <c:v>0.676079653342422</c:v>
                </c:pt>
                <c:pt idx="1">
                  <c:v>0.571616758335031</c:v>
                </c:pt>
                <c:pt idx="2">
                  <c:v>0.702840849086493</c:v>
                </c:pt>
                <c:pt idx="3">
                  <c:v>0.599586465438946</c:v>
                </c:pt>
                <c:pt idx="4">
                  <c:v>0.608991379623904</c:v>
                </c:pt>
                <c:pt idx="5">
                  <c:v>0.707845955590801</c:v>
                </c:pt>
                <c:pt idx="6">
                  <c:v>0.605528102341477</c:v>
                </c:pt>
                <c:pt idx="7">
                  <c:v>0.594110751962491</c:v>
                </c:pt>
              </c:numCache>
            </c:numRef>
          </c:val>
        </c:ser>
        <c:ser>
          <c:idx val="3"/>
          <c:order val="3"/>
          <c:tx>
            <c:strRef>
              <c:f>N6!$Z$28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A$24:$AH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A$28:$AH$28</c:f>
              <c:numCache>
                <c:formatCode>General</c:formatCode>
                <c:ptCount val="8"/>
                <c:pt idx="0">
                  <c:v>0.131578947368421</c:v>
                </c:pt>
                <c:pt idx="1">
                  <c:v>0.0249337950702791</c:v>
                </c:pt>
                <c:pt idx="2">
                  <c:v>0.110698067377759</c:v>
                </c:pt>
                <c:pt idx="3">
                  <c:v>0.225414983864423</c:v>
                </c:pt>
                <c:pt idx="4">
                  <c:v>0.194849598079511</c:v>
                </c:pt>
                <c:pt idx="5">
                  <c:v>0.29312053925456</c:v>
                </c:pt>
                <c:pt idx="6">
                  <c:v>0.153916316445758</c:v>
                </c:pt>
                <c:pt idx="7">
                  <c:v>0.149353532483217</c:v>
                </c:pt>
              </c:numCache>
            </c:numRef>
          </c:val>
        </c:ser>
        <c:ser>
          <c:idx val="4"/>
          <c:order val="4"/>
          <c:tx>
            <c:strRef>
              <c:f>N6!$Z$30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A$24:$AH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A$30:$AH$30</c:f>
              <c:numCache>
                <c:formatCode>General</c:formatCode>
                <c:ptCount val="8"/>
                <c:pt idx="0">
                  <c:v>0.0314767028579775</c:v>
                </c:pt>
                <c:pt idx="2">
                  <c:v>0.0366670186925758</c:v>
                </c:pt>
                <c:pt idx="3">
                  <c:v>0.0499913041797909</c:v>
                </c:pt>
                <c:pt idx="5">
                  <c:v>0.0278300951625694</c:v>
                </c:pt>
                <c:pt idx="6">
                  <c:v>0.0131044197108946</c:v>
                </c:pt>
                <c:pt idx="7">
                  <c:v>0.033175860476681</c:v>
                </c:pt>
              </c:numCache>
            </c:numRef>
          </c:val>
        </c:ser>
        <c:ser>
          <c:idx val="5"/>
          <c:order val="5"/>
          <c:tx>
            <c:strRef>
              <c:f>N6!$Z$29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A$24:$AH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A$29:$AH$29</c:f>
              <c:numCache>
                <c:formatCode>General</c:formatCode>
                <c:ptCount val="8"/>
                <c:pt idx="0">
                  <c:v>0.070694775792395</c:v>
                </c:pt>
                <c:pt idx="1">
                  <c:v>0.0276498947511374</c:v>
                </c:pt>
                <c:pt idx="2">
                  <c:v>0.0080895553912768</c:v>
                </c:pt>
                <c:pt idx="3">
                  <c:v>0.134205491893563</c:v>
                </c:pt>
                <c:pt idx="4">
                  <c:v>0.0241879751209399</c:v>
                </c:pt>
                <c:pt idx="5">
                  <c:v>0.141628667724029</c:v>
                </c:pt>
                <c:pt idx="6">
                  <c:v>0.142947859419018</c:v>
                </c:pt>
                <c:pt idx="7">
                  <c:v>0.0247042943913615</c:v>
                </c:pt>
              </c:numCache>
            </c:numRef>
          </c:val>
        </c:ser>
        <c:axId val="74841793"/>
        <c:axId val="28417045"/>
      </c:radarChart>
      <c:catAx>
        <c:axId val="74841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045"/>
        <c:crossesAt val="0"/>
        <c:auto val="1"/>
        <c:lblAlgn val="ctr"/>
        <c:lblOffset val="100"/>
        <c:noMultiLvlLbl val="0"/>
      </c:catAx>
      <c:valAx>
        <c:axId val="2841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79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9752462743117"/>
          <c:y val="0.881752817722503"/>
          <c:w val="0.879178243664225"/>
          <c:h val="0.0787990672366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28568557840445"/>
          <c:y val="0.029161320424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94708285887"/>
          <c:y val="0.0876006065554648"/>
          <c:w val="0.964900529171411"/>
          <c:h val="0.9123993934445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6!$AA$3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Z$33:$Z$38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6!$AA$33:$AA$38</c:f>
              <c:numCache>
                <c:formatCode>General</c:formatCode>
                <c:ptCount val="6"/>
                <c:pt idx="0">
                  <c:v>0.847767407814073</c:v>
                </c:pt>
                <c:pt idx="1">
                  <c:v>0.247309077600047</c:v>
                </c:pt>
                <c:pt idx="2">
                  <c:v>0.621409677338857</c:v>
                </c:pt>
                <c:pt idx="3">
                  <c:v>0.148647468370224</c:v>
                </c:pt>
                <c:pt idx="4">
                  <c:v>0.0703112652742079</c:v>
                </c:pt>
                <c:pt idx="5">
                  <c:v>0.0241413586870628</c:v>
                </c:pt>
              </c:numCache>
            </c:numRef>
          </c:val>
        </c:ser>
        <c:gapWidth val="10"/>
        <c:overlap val="0"/>
        <c:axId val="36010984"/>
        <c:axId val="74659738"/>
      </c:barChart>
      <c:catAx>
        <c:axId val="36010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738"/>
        <c:crossesAt val="0"/>
        <c:auto val="1"/>
        <c:lblAlgn val="ctr"/>
        <c:lblOffset val="100"/>
        <c:noMultiLvlLbl val="0"/>
      </c:catAx>
      <c:valAx>
        <c:axId val="7465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984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63858001243"/>
          <c:y val="0.0521112255406797"/>
          <c:w val="0.982733614199876"/>
          <c:h val="0.921421215242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7!$AB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A$21:$AA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AB$21:$AB$23</c:f>
              <c:numCache>
                <c:formatCode>General</c:formatCode>
                <c:ptCount val="3"/>
                <c:pt idx="0">
                  <c:v>0.836898614867634</c:v>
                </c:pt>
                <c:pt idx="1">
                  <c:v>0.936716855416866</c:v>
                </c:pt>
                <c:pt idx="2">
                  <c:v>0.341886152051182</c:v>
                </c:pt>
              </c:numCache>
            </c:numRef>
          </c:val>
        </c:ser>
        <c:ser>
          <c:idx val="1"/>
          <c:order val="1"/>
          <c:tx>
            <c:strRef>
              <c:f>N7!$AC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A$21:$AA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AC$21:$AC$23</c:f>
              <c:numCache>
                <c:formatCode>General</c:formatCode>
                <c:ptCount val="3"/>
                <c:pt idx="0">
                  <c:v>0.808507461248712</c:v>
                </c:pt>
                <c:pt idx="1">
                  <c:v>0.976243461171642</c:v>
                </c:pt>
                <c:pt idx="2">
                  <c:v>0.375451576544031</c:v>
                </c:pt>
              </c:numCache>
            </c:numRef>
          </c:val>
        </c:ser>
        <c:gapWidth val="30"/>
        <c:overlap val="0"/>
        <c:axId val="78197186"/>
        <c:axId val="26709875"/>
      </c:barChart>
      <c:catAx>
        <c:axId val="78197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875"/>
        <c:crossesAt val="0"/>
        <c:auto val="1"/>
        <c:lblAlgn val="ctr"/>
        <c:lblOffset val="100"/>
        <c:noMultiLvlLbl val="0"/>
      </c:catAx>
      <c:valAx>
        <c:axId val="2670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18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1906899647766"/>
          <c:y val="0.861585993820803"/>
          <c:w val="0.246080530423372"/>
          <c:h val="0.0835221421215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7585768742058"/>
          <c:y val="0.123050779688125"/>
          <c:w val="0.655301425949456"/>
          <c:h val="0.876949220311875"/>
        </c:manualLayout>
      </c:layout>
      <c:radarChart>
        <c:radarStyle val="marker"/>
        <c:varyColors val="0"/>
        <c:ser>
          <c:idx val="0"/>
          <c:order val="0"/>
          <c:tx>
            <c:strRef>
              <c:f>N7!$AA$37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B$36:$AD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AB$37:$AD$37</c:f>
              <c:numCache>
                <c:formatCode>General</c:formatCode>
                <c:ptCount val="3"/>
                <c:pt idx="0">
                  <c:v>0.801141635224572</c:v>
                </c:pt>
                <c:pt idx="1">
                  <c:v>0.827193489034234</c:v>
                </c:pt>
                <c:pt idx="2">
                  <c:v>0.834268377208469</c:v>
                </c:pt>
              </c:numCache>
            </c:numRef>
          </c:val>
        </c:ser>
        <c:ser>
          <c:idx val="1"/>
          <c:order val="1"/>
          <c:tx>
            <c:strRef>
              <c:f>N7!$AA$38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B$36:$AD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AB$38:$AD$38</c:f>
              <c:numCache>
                <c:formatCode>General</c:formatCode>
                <c:ptCount val="3"/>
                <c:pt idx="0">
                  <c:v>0.916427353297223</c:v>
                </c:pt>
                <c:pt idx="1">
                  <c:v>0.963409393088814</c:v>
                </c:pt>
                <c:pt idx="2">
                  <c:v>0.979396340905227</c:v>
                </c:pt>
              </c:numCache>
            </c:numRef>
          </c:val>
        </c:ser>
        <c:ser>
          <c:idx val="2"/>
          <c:order val="2"/>
          <c:tx>
            <c:strRef>
              <c:f>N7!$AA$39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B$36:$AD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AB$39:$AD$39</c:f>
              <c:numCache>
                <c:formatCode>General</c:formatCode>
                <c:ptCount val="3"/>
                <c:pt idx="0">
                  <c:v>0.347969002659692</c:v>
                </c:pt>
                <c:pt idx="1">
                  <c:v>0.349668945325615</c:v>
                </c:pt>
                <c:pt idx="2">
                  <c:v>0.375371075104293</c:v>
                </c:pt>
              </c:numCache>
            </c:numRef>
          </c:val>
        </c:ser>
        <c:axId val="88841846"/>
        <c:axId val="2478208"/>
      </c:radarChart>
      <c:catAx>
        <c:axId val="88841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08"/>
        <c:crossesAt val="0"/>
        <c:auto val="1"/>
        <c:lblAlgn val="ctr"/>
        <c:lblOffset val="100"/>
        <c:noMultiLvlLbl val="0"/>
      </c:catAx>
      <c:valAx>
        <c:axId val="247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84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6615840745447"/>
          <c:y val="0.889044382247101"/>
          <c:w val="0.874135253423691"/>
          <c:h val="0.0669732107157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89621518686"/>
          <c:y val="0.144907033144705"/>
          <c:w val="0.557645005157502"/>
          <c:h val="0.723322554567502"/>
        </c:manualLayout>
      </c:layout>
      <c:radarChart>
        <c:radarStyle val="marker"/>
        <c:varyColors val="0"/>
        <c:ser>
          <c:idx val="0"/>
          <c:order val="0"/>
          <c:tx>
            <c:strRef>
              <c:f>N8!$AC$11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D$10:$A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D$11:$AK$11</c:f>
              <c:numCache>
                <c:formatCode>General</c:formatCode>
                <c:ptCount val="8"/>
                <c:pt idx="0">
                  <c:v>0.741762187939901</c:v>
                </c:pt>
                <c:pt idx="1">
                  <c:v>0.83551407713111</c:v>
                </c:pt>
                <c:pt idx="2">
                  <c:v>0.843410287381207</c:v>
                </c:pt>
                <c:pt idx="3">
                  <c:v>0.914575124207641</c:v>
                </c:pt>
                <c:pt idx="4">
                  <c:v>0.8460881240083</c:v>
                </c:pt>
                <c:pt idx="5">
                  <c:v>0.725603710219095</c:v>
                </c:pt>
                <c:pt idx="6">
                  <c:v>0.802804889604852</c:v>
                </c:pt>
                <c:pt idx="7">
                  <c:v>0.83026595522948</c:v>
                </c:pt>
              </c:numCache>
            </c:numRef>
          </c:val>
        </c:ser>
        <c:ser>
          <c:idx val="1"/>
          <c:order val="1"/>
          <c:tx>
            <c:strRef>
              <c:f>N8!$AC$12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D$10:$A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D$12:$AK$12</c:f>
              <c:numCache>
                <c:formatCode>General</c:formatCode>
                <c:ptCount val="8"/>
                <c:pt idx="0">
                  <c:v>0.941308282340774</c:v>
                </c:pt>
                <c:pt idx="1">
                  <c:v>0.955728556019322</c:v>
                </c:pt>
                <c:pt idx="2">
                  <c:v>0.954579639463069</c:v>
                </c:pt>
                <c:pt idx="3">
                  <c:v>0.928966078464965</c:v>
                </c:pt>
                <c:pt idx="4">
                  <c:v>0.913259286382684</c:v>
                </c:pt>
                <c:pt idx="5">
                  <c:v>0.984103630257476</c:v>
                </c:pt>
                <c:pt idx="6">
                  <c:v>0.968634511513314</c:v>
                </c:pt>
                <c:pt idx="7">
                  <c:v>0.969486014423277</c:v>
                </c:pt>
              </c:numCache>
            </c:numRef>
          </c:val>
        </c:ser>
        <c:ser>
          <c:idx val="2"/>
          <c:order val="2"/>
          <c:tx>
            <c:strRef>
              <c:f>N8!$AC$13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D$10:$A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D$13:$AK$13</c:f>
              <c:numCache>
                <c:formatCode>General</c:formatCode>
                <c:ptCount val="8"/>
                <c:pt idx="0">
                  <c:v>0.171593553391364</c:v>
                </c:pt>
                <c:pt idx="1">
                  <c:v>0.427097500351733</c:v>
                </c:pt>
                <c:pt idx="2">
                  <c:v>0.407119578841815</c:v>
                </c:pt>
                <c:pt idx="3">
                  <c:v>0.60641168408429</c:v>
                </c:pt>
                <c:pt idx="4">
                  <c:v>0.174620611090769</c:v>
                </c:pt>
                <c:pt idx="5">
                  <c:v>0.358228050535743</c:v>
                </c:pt>
                <c:pt idx="6">
                  <c:v>0.249245306006417</c:v>
                </c:pt>
                <c:pt idx="7">
                  <c:v>0.36975280336821</c:v>
                </c:pt>
              </c:numCache>
            </c:numRef>
          </c:val>
        </c:ser>
        <c:axId val="64840086"/>
        <c:axId val="65092363"/>
      </c:radarChart>
      <c:catAx>
        <c:axId val="64840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363"/>
        <c:crossesAt val="0"/>
        <c:auto val="1"/>
        <c:lblAlgn val="ctr"/>
        <c:lblOffset val="100"/>
        <c:noMultiLvlLbl val="0"/>
      </c:catAx>
      <c:valAx>
        <c:axId val="6509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08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9075616916607"/>
          <c:y val="0.901879547291835"/>
          <c:w val="0.93771324287868"/>
          <c:h val="0.0748787388843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76373772232546"/>
          <c:y val="0.0504266873545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093177594903"/>
          <c:y val="0.155934833204034"/>
          <c:w val="0.946907353331564"/>
          <c:h val="0.81569322841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8!$AD$15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C$16:$AC$18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8!$AD$16:$AD$18</c:f>
              <c:numCache>
                <c:formatCode>General</c:formatCode>
                <c:ptCount val="3"/>
                <c:pt idx="0">
                  <c:v>0.822694591156174</c:v>
                </c:pt>
                <c:pt idx="1">
                  <c:v>0.956489263271522</c:v>
                </c:pt>
                <c:pt idx="2">
                  <c:v>0.358675642854389</c:v>
                </c:pt>
              </c:numCache>
            </c:numRef>
          </c:val>
        </c:ser>
        <c:gapWidth val="10"/>
        <c:overlap val="0"/>
        <c:axId val="30775989"/>
        <c:axId val="72684387"/>
      </c:barChart>
      <c:catAx>
        <c:axId val="3077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387"/>
        <c:crossesAt val="0"/>
        <c:auto val="1"/>
        <c:lblAlgn val="ctr"/>
        <c:lblOffset val="100"/>
        <c:noMultiLvlLbl val="0"/>
      </c:catAx>
      <c:valAx>
        <c:axId val="7268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989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954537782029"/>
          <c:y val="0.0515086863761049"/>
          <c:w val="0.970404546221797"/>
          <c:h val="0.922381387788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9!$Y$15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X$16:$X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Y$16:$Y$21</c:f>
              <c:numCache>
                <c:formatCode>General</c:formatCode>
                <c:ptCount val="6"/>
                <c:pt idx="0">
                  <c:v>0.734618017722666</c:v>
                </c:pt>
                <c:pt idx="1">
                  <c:v>0.23324398075384</c:v>
                </c:pt>
                <c:pt idx="2">
                  <c:v>0.518894213616947</c:v>
                </c:pt>
                <c:pt idx="3">
                  <c:v>0.174198960553086</c:v>
                </c:pt>
                <c:pt idx="4">
                  <c:v>0.0820758082712204</c:v>
                </c:pt>
                <c:pt idx="5">
                  <c:v>0.0187592205112382</c:v>
                </c:pt>
              </c:numCache>
            </c:numRef>
          </c:val>
        </c:ser>
        <c:ser>
          <c:idx val="1"/>
          <c:order val="1"/>
          <c:tx>
            <c:strRef>
              <c:f>N9!$Z$15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X$16:$X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Z$16:$Z$21</c:f>
              <c:numCache>
                <c:formatCode>General</c:formatCode>
                <c:ptCount val="6"/>
                <c:pt idx="0">
                  <c:v>0.723278710634567</c:v>
                </c:pt>
                <c:pt idx="1">
                  <c:v>0.23156845177885</c:v>
                </c:pt>
                <c:pt idx="2">
                  <c:v>0.517749968690693</c:v>
                </c:pt>
                <c:pt idx="3">
                  <c:v>0.132139726212152</c:v>
                </c:pt>
                <c:pt idx="4">
                  <c:v>0.0717609317649779</c:v>
                </c:pt>
                <c:pt idx="5">
                  <c:v>0.0437752280762598</c:v>
                </c:pt>
              </c:numCache>
            </c:numRef>
          </c:val>
        </c:ser>
        <c:gapWidth val="20"/>
        <c:overlap val="0"/>
        <c:axId val="28647665"/>
        <c:axId val="95561082"/>
      </c:barChart>
      <c:catAx>
        <c:axId val="28647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082"/>
        <c:crossesAt val="0"/>
        <c:auto val="1"/>
        <c:lblAlgn val="ctr"/>
        <c:lblOffset val="100"/>
        <c:noMultiLvlLbl val="0"/>
      </c:catAx>
      <c:valAx>
        <c:axId val="9556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66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5652956732122"/>
          <c:y val="0.917403230722341"/>
          <c:w val="0.228267596916671"/>
          <c:h val="0.0572996037793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5995858334"/>
          <c:y val="0.0564624329159213"/>
          <c:w val="0.952901821271173"/>
          <c:h val="0.914691413237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Q$39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40:$P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Q$40:$Q$42</c:f>
              <c:numCache>
                <c:formatCode>General</c:formatCode>
                <c:ptCount val="3"/>
                <c:pt idx="0">
                  <c:v>0.745923902952024</c:v>
                </c:pt>
                <c:pt idx="1">
                  <c:v>0.878530667472181</c:v>
                </c:pt>
                <c:pt idx="2">
                  <c:v>0.138627392684561</c:v>
                </c:pt>
              </c:numCache>
            </c:numRef>
          </c:val>
        </c:ser>
        <c:ser>
          <c:idx val="1"/>
          <c:order val="1"/>
          <c:tx>
            <c:strRef>
              <c:f>Evolucion!$R$3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40:$P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R$40:$R$42</c:f>
              <c:numCache>
                <c:formatCode>General</c:formatCode>
                <c:ptCount val="3"/>
                <c:pt idx="0">
                  <c:v>0.798489302521784</c:v>
                </c:pt>
                <c:pt idx="1">
                  <c:v>0.907328069180981</c:v>
                </c:pt>
                <c:pt idx="2">
                  <c:v>0.0597265980305567</c:v>
                </c:pt>
              </c:numCache>
            </c:numRef>
          </c:val>
        </c:ser>
        <c:ser>
          <c:idx val="2"/>
          <c:order val="2"/>
          <c:tx>
            <c:strRef>
              <c:f>Evolucion!$S$3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40:$P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S$40:$S$42</c:f>
              <c:numCache>
                <c:formatCode>General</c:formatCode>
                <c:ptCount val="3"/>
                <c:pt idx="0">
                  <c:v>0.824354442451823</c:v>
                </c:pt>
                <c:pt idx="1">
                  <c:v>0.90240185763007</c:v>
                </c:pt>
                <c:pt idx="2">
                  <c:v>0.107801113334094</c:v>
                </c:pt>
              </c:numCache>
            </c:numRef>
          </c:val>
        </c:ser>
        <c:ser>
          <c:idx val="3"/>
          <c:order val="3"/>
          <c:tx>
            <c:strRef>
              <c:f>Evolucion!$T$3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40:$P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T$40:$T$42</c:f>
              <c:numCache>
                <c:formatCode>General</c:formatCode>
                <c:ptCount val="3"/>
                <c:pt idx="0">
                  <c:v>0.827832954857385</c:v>
                </c:pt>
                <c:pt idx="1">
                  <c:v>0.926392666716576</c:v>
                </c:pt>
                <c:pt idx="2">
                  <c:v>0.305860554488059</c:v>
                </c:pt>
              </c:numCache>
            </c:numRef>
          </c:val>
        </c:ser>
        <c:gapWidth val="40"/>
        <c:overlap val="0"/>
        <c:axId val="19772621"/>
        <c:axId val="45571594"/>
      </c:barChart>
      <c:catAx>
        <c:axId val="1977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594"/>
        <c:crossesAt val="0"/>
        <c:auto val="1"/>
        <c:lblAlgn val="ctr"/>
        <c:lblOffset val="100"/>
        <c:noMultiLvlLbl val="0"/>
      </c:catAx>
      <c:valAx>
        <c:axId val="4557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62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224180958955"/>
          <c:y val="0.496981216457961"/>
          <c:w val="0.305315138321032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1027118849724"/>
          <c:y val="0.119331065759637"/>
          <c:w val="0.561305587575077"/>
          <c:h val="0.702664399092971"/>
        </c:manualLayout>
      </c:layout>
      <c:radarChart>
        <c:radarStyle val="marker"/>
        <c:varyColors val="0"/>
        <c:ser>
          <c:idx val="0"/>
          <c:order val="0"/>
          <c:tx>
            <c:strRef>
              <c:f>N10!$AD$20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E$19:$AL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E$20:$AL$20</c:f>
              <c:numCache>
                <c:formatCode>General</c:formatCode>
                <c:ptCount val="8"/>
                <c:pt idx="0">
                  <c:v>0.682811916458387</c:v>
                </c:pt>
                <c:pt idx="1">
                  <c:v>0.826837999656083</c:v>
                </c:pt>
                <c:pt idx="2">
                  <c:v>0.690694865425374</c:v>
                </c:pt>
                <c:pt idx="3">
                  <c:v>0.635279253040946</c:v>
                </c:pt>
                <c:pt idx="4">
                  <c:v>0.716099108995484</c:v>
                </c:pt>
                <c:pt idx="5">
                  <c:v>0.50804413881337</c:v>
                </c:pt>
                <c:pt idx="6">
                  <c:v>0.779534594089697</c:v>
                </c:pt>
                <c:pt idx="7">
                  <c:v>0.779826170328067</c:v>
                </c:pt>
              </c:numCache>
            </c:numRef>
          </c:val>
        </c:ser>
        <c:ser>
          <c:idx val="1"/>
          <c:order val="1"/>
          <c:tx>
            <c:strRef>
              <c:f>N10!$AD$21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E$19:$AL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E$21:$AL$21</c:f>
              <c:numCache>
                <c:formatCode>General</c:formatCode>
                <c:ptCount val="8"/>
                <c:pt idx="0">
                  <c:v>0.299778792840932</c:v>
                </c:pt>
                <c:pt idx="1">
                  <c:v>0.132329722209195</c:v>
                </c:pt>
                <c:pt idx="2">
                  <c:v>0.187766357483078</c:v>
                </c:pt>
                <c:pt idx="3">
                  <c:v>0.116241219804694</c:v>
                </c:pt>
                <c:pt idx="4">
                  <c:v>0.244883843931812</c:v>
                </c:pt>
                <c:pt idx="5">
                  <c:v>0.167247721093875</c:v>
                </c:pt>
                <c:pt idx="6">
                  <c:v>0.225528285795508</c:v>
                </c:pt>
                <c:pt idx="7">
                  <c:v>0.374942682062612</c:v>
                </c:pt>
              </c:numCache>
            </c:numRef>
          </c:val>
        </c:ser>
        <c:ser>
          <c:idx val="2"/>
          <c:order val="2"/>
          <c:tx>
            <c:strRef>
              <c:f>N10!$AD$22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E$19:$AL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E$22:$AL$22</c:f>
              <c:numCache>
                <c:formatCode>General</c:formatCode>
                <c:ptCount val="8"/>
                <c:pt idx="0">
                  <c:v>0.468987905426757</c:v>
                </c:pt>
                <c:pt idx="1">
                  <c:v>0.537275867998562</c:v>
                </c:pt>
                <c:pt idx="2">
                  <c:v>0.500649513434673</c:v>
                </c:pt>
                <c:pt idx="3">
                  <c:v>0.496637827651191</c:v>
                </c:pt>
                <c:pt idx="4">
                  <c:v>0.567720411733594</c:v>
                </c:pt>
                <c:pt idx="5">
                  <c:v>0.646249800095954</c:v>
                </c:pt>
                <c:pt idx="6">
                  <c:v>0.47469236912997</c:v>
                </c:pt>
                <c:pt idx="7">
                  <c:v>0.521468172912585</c:v>
                </c:pt>
              </c:numCache>
            </c:numRef>
          </c:val>
        </c:ser>
        <c:ser>
          <c:idx val="3"/>
          <c:order val="3"/>
          <c:tx>
            <c:strRef>
              <c:f>N10!$AD$23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E$19:$AL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E$23:$AL$23</c:f>
              <c:numCache>
                <c:formatCode>General</c:formatCode>
                <c:ptCount val="8"/>
                <c:pt idx="0">
                  <c:v>0.128213967652044</c:v>
                </c:pt>
                <c:pt idx="1">
                  <c:v>0.035564101361597</c:v>
                </c:pt>
                <c:pt idx="2">
                  <c:v>0.103056131634723</c:v>
                </c:pt>
                <c:pt idx="3">
                  <c:v>0.311761178687682</c:v>
                </c:pt>
                <c:pt idx="4">
                  <c:v>0.209121607876643</c:v>
                </c:pt>
                <c:pt idx="5">
                  <c:v>0.276155445386215</c:v>
                </c:pt>
                <c:pt idx="6">
                  <c:v>0.154174168482896</c:v>
                </c:pt>
                <c:pt idx="7">
                  <c:v>0.131153862186836</c:v>
                </c:pt>
              </c:numCache>
            </c:numRef>
          </c:val>
        </c:ser>
        <c:ser>
          <c:idx val="4"/>
          <c:order val="4"/>
          <c:tx>
            <c:strRef>
              <c:f>N10!$AD$24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E$19:$AL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E$24:$AL$24</c:f>
              <c:numCache>
                <c:formatCode>General</c:formatCode>
                <c:ptCount val="8"/>
                <c:pt idx="0">
                  <c:v>0.0954350886265046</c:v>
                </c:pt>
                <c:pt idx="1">
                  <c:v>0.0161953446200503</c:v>
                </c:pt>
                <c:pt idx="2">
                  <c:v>0.008728548964197</c:v>
                </c:pt>
                <c:pt idx="3">
                  <c:v>0.138170292958712</c:v>
                </c:pt>
                <c:pt idx="4">
                  <c:v>0.00882867488506449</c:v>
                </c:pt>
                <c:pt idx="5">
                  <c:v>0.200223892531585</c:v>
                </c:pt>
                <c:pt idx="6">
                  <c:v>0.140014349338712</c:v>
                </c:pt>
                <c:pt idx="7">
                  <c:v>0.0407165784317812</c:v>
                </c:pt>
              </c:numCache>
            </c:numRef>
          </c:val>
        </c:ser>
        <c:ser>
          <c:idx val="5"/>
          <c:order val="5"/>
          <c:tx>
            <c:strRef>
              <c:f>N10!$AD$25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E$19:$AL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E$25:$AL$25</c:f>
              <c:numCache>
                <c:formatCode>General</c:formatCode>
                <c:ptCount val="8"/>
                <c:pt idx="0">
                  <c:v>0.0348185814013617</c:v>
                </c:pt>
                <c:pt idx="2">
                  <c:v>0.0809954648009298</c:v>
                </c:pt>
                <c:pt idx="3">
                  <c:v>0.0736679801267775</c:v>
                </c:pt>
                <c:pt idx="4">
                  <c:v>0.0236787501525693</c:v>
                </c:pt>
                <c:pt idx="5">
                  <c:v>0.0310570925955541</c:v>
                </c:pt>
                <c:pt idx="6">
                  <c:v>0.0153646221115187</c:v>
                </c:pt>
                <c:pt idx="7">
                  <c:v>0.0217287089916212</c:v>
                </c:pt>
              </c:numCache>
            </c:numRef>
          </c:val>
        </c:ser>
        <c:axId val="16360199"/>
        <c:axId val="88492117"/>
      </c:radarChart>
      <c:catAx>
        <c:axId val="16360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117"/>
        <c:crossesAt val="0"/>
        <c:auto val="1"/>
        <c:lblAlgn val="ctr"/>
        <c:lblOffset val="100"/>
        <c:noMultiLvlLbl val="0"/>
      </c:catAx>
      <c:valAx>
        <c:axId val="88492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19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045744099982"/>
          <c:y val="0.854402872260015"/>
          <c:w val="0.751258872778014"/>
          <c:h val="0.103363567649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96203322093"/>
          <c:y val="0.103779494675298"/>
          <c:w val="0.949981266391907"/>
          <c:h val="0.894758822301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0!$AE$2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D$29:$AD$34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10!$AE$29:$AE$34</c:f>
              <c:numCache>
                <c:formatCode>General</c:formatCode>
                <c:ptCount val="6"/>
                <c:pt idx="0">
                  <c:v>0.728948205404989</c:v>
                </c:pt>
                <c:pt idx="1">
                  <c:v>0.232405836770886</c:v>
                </c:pt>
                <c:pt idx="2">
                  <c:v>0.518321831990439</c:v>
                </c:pt>
                <c:pt idx="3">
                  <c:v>0.15315981726358</c:v>
                </c:pt>
                <c:pt idx="4">
                  <c:v>0.0769160337715409</c:v>
                </c:pt>
                <c:pt idx="5">
                  <c:v>0.031272890242492</c:v>
                </c:pt>
              </c:numCache>
            </c:numRef>
          </c:val>
        </c:ser>
        <c:gapWidth val="10"/>
        <c:overlap val="0"/>
        <c:axId val="87945558"/>
        <c:axId val="60609237"/>
      </c:barChart>
      <c:catAx>
        <c:axId val="8794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237"/>
        <c:crossesAt val="0"/>
        <c:auto val="1"/>
        <c:lblAlgn val="ctr"/>
        <c:lblOffset val="100"/>
        <c:noMultiLvlLbl val="0"/>
      </c:catAx>
      <c:valAx>
        <c:axId val="6060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558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618250313939"/>
          <c:y val="0.0577691517296495"/>
          <c:w val="0.978024277940561"/>
          <c:h val="0.913003767553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1!$X$18</c:f>
              <c:strCache>
                <c:ptCount val="1"/>
                <c:pt idx="0">
                  <c:v>Sin Meno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W$19:$W$28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X$19:$X$28</c:f>
              <c:numCache>
                <c:formatCode>General</c:formatCode>
                <c:ptCount val="10"/>
                <c:pt idx="0">
                  <c:v>0.995817013400902</c:v>
                </c:pt>
                <c:pt idx="1">
                  <c:v>0.576595766579897</c:v>
                </c:pt>
                <c:pt idx="2">
                  <c:v>0.721734313683293</c:v>
                </c:pt>
                <c:pt idx="3">
                  <c:v>0.907992072863781</c:v>
                </c:pt>
                <c:pt idx="4">
                  <c:v>0.536230249996725</c:v>
                </c:pt>
                <c:pt idx="5">
                  <c:v>0.377207518428346</c:v>
                </c:pt>
                <c:pt idx="6">
                  <c:v>0.794740318919394</c:v>
                </c:pt>
                <c:pt idx="7">
                  <c:v>0.540190543203454</c:v>
                </c:pt>
                <c:pt idx="8">
                  <c:v>0.745121798314641</c:v>
                </c:pt>
                <c:pt idx="9">
                  <c:v>0.452757187476023</c:v>
                </c:pt>
              </c:numCache>
            </c:numRef>
          </c:val>
        </c:ser>
        <c:ser>
          <c:idx val="1"/>
          <c:order val="1"/>
          <c:tx>
            <c:strRef>
              <c:f>N11!$Y$18</c:f>
              <c:strCache>
                <c:ptCount val="1"/>
                <c:pt idx="0">
                  <c:v>Con Menor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W$19:$W$28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Y$19:$Y$28</c:f>
              <c:numCache>
                <c:formatCode>General</c:formatCode>
                <c:ptCount val="10"/>
                <c:pt idx="0">
                  <c:v>1</c:v>
                </c:pt>
                <c:pt idx="1">
                  <c:v>0.833684848022836</c:v>
                </c:pt>
                <c:pt idx="2">
                  <c:v>0.71726360637131</c:v>
                </c:pt>
                <c:pt idx="3">
                  <c:v>0.988325900703453</c:v>
                </c:pt>
                <c:pt idx="4">
                  <c:v>0.696710584827271</c:v>
                </c:pt>
                <c:pt idx="5">
                  <c:v>0.716842212255581</c:v>
                </c:pt>
                <c:pt idx="6">
                  <c:v>0.827054772764811</c:v>
                </c:pt>
                <c:pt idx="7">
                  <c:v>0.639534391265495</c:v>
                </c:pt>
                <c:pt idx="8">
                  <c:v>0.880389715442506</c:v>
                </c:pt>
                <c:pt idx="9">
                  <c:v>0.623868694440562</c:v>
                </c:pt>
              </c:numCache>
            </c:numRef>
          </c:val>
        </c:ser>
        <c:gapWidth val="30"/>
        <c:overlap val="0"/>
        <c:axId val="99084767"/>
        <c:axId val="21267422"/>
      </c:barChart>
      <c:catAx>
        <c:axId val="9908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422"/>
        <c:crossesAt val="0"/>
        <c:auto val="1"/>
        <c:lblAlgn val="ctr"/>
        <c:lblOffset val="100"/>
        <c:noMultiLvlLbl val="0"/>
      </c:catAx>
      <c:valAx>
        <c:axId val="21267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76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268731686898"/>
          <c:y val="0.0285420710126727"/>
          <c:w val="0.209669317706153"/>
          <c:h val="0.0603950222628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Hogares con menores</a:t>
            </a:r>
          </a:p>
        </c:rich>
      </c:tx>
      <c:layout>
        <c:manualLayout>
          <c:xMode val="edge"/>
          <c:yMode val="edge"/>
          <c:x val="0.385377393361425"/>
          <c:y val="0.059576130481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171287055519"/>
          <c:y val="0.167594491649575"/>
          <c:w val="0.570562578546611"/>
          <c:h val="0.709248950092783"/>
        </c:manualLayout>
      </c:layout>
      <c:radarChart>
        <c:radarStyle val="marker"/>
        <c:varyColors val="0"/>
        <c:ser>
          <c:idx val="0"/>
          <c:order val="0"/>
          <c:tx>
            <c:strRef>
              <c:f>N12!$Y$30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Z$29:$AG$2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Z$30:$AG$30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N12!$Y$31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Z$29:$AG$2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Z$31:$AG$31</c:f>
              <c:numCache>
                <c:formatCode>General</c:formatCode>
                <c:ptCount val="8"/>
                <c:pt idx="0">
                  <c:v>0.804604001096191</c:v>
                </c:pt>
                <c:pt idx="1">
                  <c:v>0.892998985360197</c:v>
                </c:pt>
                <c:pt idx="2">
                  <c:v>0.894154454898893</c:v>
                </c:pt>
                <c:pt idx="3">
                  <c:v>0.786950448178185</c:v>
                </c:pt>
                <c:pt idx="4">
                  <c:v>0.822599318580265</c:v>
                </c:pt>
                <c:pt idx="5">
                  <c:v>0.817329085760518</c:v>
                </c:pt>
                <c:pt idx="6">
                  <c:v>0.802444951918041</c:v>
                </c:pt>
                <c:pt idx="7">
                  <c:v>0.841653946741593</c:v>
                </c:pt>
              </c:numCache>
            </c:numRef>
          </c:val>
        </c:ser>
        <c:ser>
          <c:idx val="2"/>
          <c:order val="2"/>
          <c:tx>
            <c:strRef>
              <c:f>N12!$Y$32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Z$29:$AG$2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Z$32:$AG$32</c:f>
              <c:numCache>
                <c:formatCode>General</c:formatCode>
                <c:ptCount val="8"/>
                <c:pt idx="0">
                  <c:v>0.618774757716934</c:v>
                </c:pt>
                <c:pt idx="1">
                  <c:v>0.704435425423975</c:v>
                </c:pt>
                <c:pt idx="2">
                  <c:v>0.610435022659827</c:v>
                </c:pt>
                <c:pt idx="3">
                  <c:v>0.538337666369175</c:v>
                </c:pt>
                <c:pt idx="4">
                  <c:v>0.610036055704409</c:v>
                </c:pt>
                <c:pt idx="5">
                  <c:v>0.442581917475728</c:v>
                </c:pt>
                <c:pt idx="6">
                  <c:v>0.680794452242777</c:v>
                </c:pt>
                <c:pt idx="7">
                  <c:v>0.641298112914046</c:v>
                </c:pt>
              </c:numCache>
            </c:numRef>
          </c:val>
        </c:ser>
        <c:axId val="36158432"/>
        <c:axId val="85738594"/>
      </c:radarChart>
      <c:catAx>
        <c:axId val="36158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594"/>
        <c:crossesAt val="0"/>
        <c:auto val="1"/>
        <c:lblAlgn val="ctr"/>
        <c:lblOffset val="100"/>
        <c:noMultiLvlLbl val="0"/>
      </c:catAx>
      <c:valAx>
        <c:axId val="8573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43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6643749537961"/>
          <c:y val="0.903799199140541"/>
          <c:w val="0.915428402454351"/>
          <c:h val="0.0689520460982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Hogares sin menores</a:t>
            </a:r>
          </a:p>
        </c:rich>
      </c:tx>
      <c:layout>
        <c:manualLayout>
          <c:xMode val="edge"/>
          <c:yMode val="edge"/>
          <c:x val="0.373233082706767"/>
          <c:y val="0.0261725293132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0902255639098"/>
          <c:y val="0.148659966499162"/>
          <c:w val="0.603684210526316"/>
          <c:h val="0.749895309882747"/>
        </c:manualLayout>
      </c:layout>
      <c:radarChart>
        <c:radarStyle val="marker"/>
        <c:varyColors val="0"/>
        <c:ser>
          <c:idx val="0"/>
          <c:order val="0"/>
          <c:tx>
            <c:strRef>
              <c:f>N12!$Y$36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Z$35:$AG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Z$36:$AG$36</c:f>
              <c:numCache>
                <c:formatCode>General</c:formatCode>
                <c:ptCount val="8"/>
                <c:pt idx="0">
                  <c:v>0.995088150652399</c:v>
                </c:pt>
                <c:pt idx="1">
                  <c:v>0.996938756404896</c:v>
                </c:pt>
                <c:pt idx="2">
                  <c:v>0.990566575196787</c:v>
                </c:pt>
                <c:pt idx="3">
                  <c:v>0.996561973851047</c:v>
                </c:pt>
                <c:pt idx="4">
                  <c:v>0.997834009217319</c:v>
                </c:pt>
                <c:pt idx="5">
                  <c:v>0.99554586696518</c:v>
                </c:pt>
                <c:pt idx="6">
                  <c:v>0.997443990042674</c:v>
                </c:pt>
                <c:pt idx="7">
                  <c:v>0.995466495922523</c:v>
                </c:pt>
              </c:numCache>
            </c:numRef>
          </c:val>
        </c:ser>
        <c:ser>
          <c:idx val="1"/>
          <c:order val="1"/>
          <c:tx>
            <c:strRef>
              <c:f>N12!$Y$37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Z$35:$AG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Z$37:$AG$37</c:f>
              <c:numCache>
                <c:formatCode>General</c:formatCode>
                <c:ptCount val="8"/>
                <c:pt idx="0">
                  <c:v>0.532172892626638</c:v>
                </c:pt>
                <c:pt idx="1">
                  <c:v>0.597538522988972</c:v>
                </c:pt>
                <c:pt idx="2">
                  <c:v>0.548183104342129</c:v>
                </c:pt>
                <c:pt idx="3">
                  <c:v>0.533027084329335</c:v>
                </c:pt>
                <c:pt idx="4">
                  <c:v>0.616034655852523</c:v>
                </c:pt>
                <c:pt idx="5">
                  <c:v>0.479673599245861</c:v>
                </c:pt>
                <c:pt idx="6">
                  <c:v>0.588879998419472</c:v>
                </c:pt>
                <c:pt idx="7">
                  <c:v>0.626399734825011</c:v>
                </c:pt>
              </c:numCache>
            </c:numRef>
          </c:val>
        </c:ser>
        <c:ser>
          <c:idx val="2"/>
          <c:order val="2"/>
          <c:tx>
            <c:strRef>
              <c:f>N12!$Y$38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Z$35:$AG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Z$38:$AG$38</c:f>
              <c:numCache>
                <c:formatCode>General</c:formatCode>
                <c:ptCount val="8"/>
                <c:pt idx="0">
                  <c:v>0.399307088374172</c:v>
                </c:pt>
                <c:pt idx="1">
                  <c:v>0.483395639990264</c:v>
                </c:pt>
                <c:pt idx="2">
                  <c:v>0.437227608078468</c:v>
                </c:pt>
                <c:pt idx="3">
                  <c:v>0.343844187158328</c:v>
                </c:pt>
                <c:pt idx="4">
                  <c:v>0.426992671994688</c:v>
                </c:pt>
                <c:pt idx="5">
                  <c:v>0.326253461379839</c:v>
                </c:pt>
                <c:pt idx="6">
                  <c:v>0.514847083926031</c:v>
                </c:pt>
                <c:pt idx="7">
                  <c:v>0.512063609056302</c:v>
                </c:pt>
              </c:numCache>
            </c:numRef>
          </c:val>
        </c:ser>
        <c:axId val="30390551"/>
        <c:axId val="39434674"/>
      </c:radarChart>
      <c:catAx>
        <c:axId val="30390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674"/>
        <c:crossesAt val="0"/>
        <c:auto val="1"/>
        <c:lblAlgn val="ctr"/>
        <c:lblOffset val="100"/>
        <c:noMultiLvlLbl val="0"/>
      </c:catAx>
      <c:valAx>
        <c:axId val="3943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55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451127819549"/>
          <c:y val="0.911955611390285"/>
          <c:w val="0.840827067669173"/>
          <c:h val="0.062814070351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840691852526"/>
          <c:y val="0.0578200137394092"/>
          <c:w val="0.970015930814747"/>
          <c:h val="0.91264025646897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Q$65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66:$P$69</c:f>
              <c:strCache>
                <c:ptCount val="4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Q$66:$Q$69</c:f>
              <c:numCache>
                <c:formatCode>General</c:formatCode>
                <c:ptCount val="4"/>
                <c:pt idx="0">
                  <c:v>0.621551263402678</c:v>
                </c:pt>
                <c:pt idx="1">
                  <c:v>0.724121148173192</c:v>
                </c:pt>
                <c:pt idx="2">
                  <c:v>0.730406732962458</c:v>
                </c:pt>
                <c:pt idx="3">
                  <c:v>0.7864807680640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R$65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66:$P$69</c:f>
              <c:strCache>
                <c:ptCount val="4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R$66:$R$69</c:f>
              <c:numCache>
                <c:formatCode>General</c:formatCode>
                <c:ptCount val="4"/>
                <c:pt idx="0">
                  <c:v>0.65001645246916</c:v>
                </c:pt>
                <c:pt idx="1">
                  <c:v>0.724807389937107</c:v>
                </c:pt>
                <c:pt idx="2">
                  <c:v>0.760874739188728</c:v>
                </c:pt>
                <c:pt idx="3">
                  <c:v>0.827600228021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0970"/>
        <c:axId val="51754774"/>
      </c:lineChart>
      <c:catAx>
        <c:axId val="1846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774"/>
        <c:crossesAt val="0"/>
        <c:auto val="1"/>
        <c:lblAlgn val="ctr"/>
        <c:lblOffset val="100"/>
        <c:noMultiLvlLbl val="0"/>
      </c:catAx>
      <c:valAx>
        <c:axId val="51754774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97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745562130178"/>
          <c:y val="0.207694069155026"/>
          <c:w val="0.443559399180701"/>
          <c:h val="0.0888481795282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217554187851"/>
          <c:y val="0.0680161943319838"/>
          <c:w val="0.844327000267594"/>
          <c:h val="0.784615384615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!$Y$16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Z$15:$AA$15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Z$16:$AA$16</c:f>
              <c:numCache>
                <c:formatCode>General</c:formatCode>
                <c:ptCount val="2"/>
                <c:pt idx="0">
                  <c:v>0.926007098222411</c:v>
                </c:pt>
                <c:pt idx="1">
                  <c:v>0.943425033784727</c:v>
                </c:pt>
              </c:numCache>
            </c:numRef>
          </c:val>
        </c:ser>
        <c:ser>
          <c:idx val="1"/>
          <c:order val="1"/>
          <c:tx>
            <c:strRef>
              <c:f>N1!$Y$17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Z$15:$AA$15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Z$17:$AA$17</c:f>
              <c:numCache>
                <c:formatCode>General</c:formatCode>
                <c:ptCount val="2"/>
                <c:pt idx="0">
                  <c:v>0.786480768064066</c:v>
                </c:pt>
                <c:pt idx="1">
                  <c:v>0.827600228021989</c:v>
                </c:pt>
              </c:numCache>
            </c:numRef>
          </c:val>
        </c:ser>
        <c:ser>
          <c:idx val="2"/>
          <c:order val="2"/>
          <c:tx>
            <c:strRef>
              <c:f>N1!$Y$18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Z$15:$AA$15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Z$18:$AA$18</c:f>
              <c:numCache>
                <c:formatCode>General</c:formatCode>
                <c:ptCount val="2"/>
                <c:pt idx="0">
                  <c:v>0.649957532002669</c:v>
                </c:pt>
                <c:pt idx="1">
                  <c:v>0.738344767652769</c:v>
                </c:pt>
              </c:numCache>
            </c:numRef>
          </c:val>
        </c:ser>
        <c:gapWidth val="150"/>
        <c:overlap val="0"/>
        <c:axId val="50013507"/>
        <c:axId val="90308688"/>
      </c:barChart>
      <c:catAx>
        <c:axId val="5001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688"/>
        <c:crossesAt val="0"/>
        <c:auto val="1"/>
        <c:lblAlgn val="ctr"/>
        <c:lblOffset val="100"/>
        <c:noMultiLvlLbl val="0"/>
      </c:catAx>
      <c:valAx>
        <c:axId val="90308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50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2571581482473"/>
          <c:y val="0.828744939271255"/>
          <c:w val="0.50976719293551"/>
          <c:h val="0.119028340080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5787328640237"/>
          <c:y val="0.144110004330879"/>
          <c:w val="0.624231196739533"/>
          <c:h val="0.855889995669121"/>
        </c:manualLayout>
      </c:layout>
      <c:radarChart>
        <c:radarStyle val="marker"/>
        <c:varyColors val="0"/>
        <c:ser>
          <c:idx val="0"/>
          <c:order val="0"/>
          <c:tx>
            <c:strRef>
              <c:f>N1!$Z$24</c:f>
              <c:strCache>
                <c:ptCount val="1"/>
                <c:pt idx="0">
                  <c:v>Entre 10 y 11 a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Y$25:$Y$27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Z$25:$Z$27</c:f>
              <c:numCache>
                <c:formatCode>General</c:formatCode>
                <c:ptCount val="3"/>
                <c:pt idx="0">
                  <c:v>0.916418834018425</c:v>
                </c:pt>
                <c:pt idx="1">
                  <c:v>0.714585188131815</c:v>
                </c:pt>
                <c:pt idx="2">
                  <c:v>0.457091802264275</c:v>
                </c:pt>
              </c:numCache>
            </c:numRef>
          </c:val>
        </c:ser>
        <c:ser>
          <c:idx val="1"/>
          <c:order val="1"/>
          <c:tx>
            <c:strRef>
              <c:f>N1!$AA$24</c:f>
              <c:strCache>
                <c:ptCount val="1"/>
                <c:pt idx="0">
                  <c:v>Entre 12 y 13 añ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Y$25:$Y$27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AA$25:$AA$27</c:f>
              <c:numCache>
                <c:formatCode>General</c:formatCode>
                <c:ptCount val="3"/>
                <c:pt idx="0">
                  <c:v>0.936100751555823</c:v>
                </c:pt>
                <c:pt idx="1">
                  <c:v>0.844043665053221</c:v>
                </c:pt>
                <c:pt idx="2">
                  <c:v>0.744085607082535</c:v>
                </c:pt>
              </c:numCache>
            </c:numRef>
          </c:val>
        </c:ser>
        <c:ser>
          <c:idx val="2"/>
          <c:order val="2"/>
          <c:tx>
            <c:strRef>
              <c:f>N1!$AB$24</c:f>
              <c:strCache>
                <c:ptCount val="1"/>
                <c:pt idx="0">
                  <c:v>Entre 14 y 15 añ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Y$25:$Y$27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AB$25:$AB$27</c:f>
              <c:numCache>
                <c:formatCode>General</c:formatCode>
                <c:ptCount val="3"/>
                <c:pt idx="0">
                  <c:v>0.948852448073693</c:v>
                </c:pt>
                <c:pt idx="1">
                  <c:v>0.850701436247733</c:v>
                </c:pt>
                <c:pt idx="2">
                  <c:v>0.850818249580028</c:v>
                </c:pt>
              </c:numCache>
            </c:numRef>
          </c:val>
        </c:ser>
        <c:axId val="65462811"/>
        <c:axId val="52267057"/>
      </c:radarChart>
      <c:catAx>
        <c:axId val="65462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057"/>
        <c:crossesAt val="0"/>
        <c:auto val="1"/>
        <c:lblAlgn val="ctr"/>
        <c:lblOffset val="100"/>
        <c:noMultiLvlLbl val="0"/>
      </c:catAx>
      <c:valAx>
        <c:axId val="5226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81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765468692108"/>
          <c:y val="0.89660025985275"/>
          <c:w val="0.907076695072249"/>
          <c:h val="0.0878085751407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7333730987176"/>
          <c:y val="0.089437984496124"/>
          <c:w val="0.621309275275872"/>
          <c:h val="0.760755813953488"/>
        </c:manualLayout>
      </c:layout>
      <c:radarChart>
        <c:radarStyle val="marker"/>
        <c:varyColors val="0"/>
        <c:ser>
          <c:idx val="0"/>
          <c:order val="0"/>
          <c:tx>
            <c:strRef>
              <c:f>N2!$X$13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Y$12:$AF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Y$13:$AF$13</c:f>
              <c:numCache>
                <c:formatCode>General</c:formatCode>
                <c:ptCount val="8"/>
                <c:pt idx="0">
                  <c:v>0.945996361375308</c:v>
                </c:pt>
                <c:pt idx="1">
                  <c:v>0.962977009389794</c:v>
                </c:pt>
                <c:pt idx="2">
                  <c:v>0.942639270497352</c:v>
                </c:pt>
                <c:pt idx="3">
                  <c:v>0.904924282166964</c:v>
                </c:pt>
                <c:pt idx="4">
                  <c:v>0.875852182223638</c:v>
                </c:pt>
                <c:pt idx="5">
                  <c:v>0.907275834157748</c:v>
                </c:pt>
                <c:pt idx="6">
                  <c:v>0.911513365607241</c:v>
                </c:pt>
                <c:pt idx="7">
                  <c:v>0.96749860389192</c:v>
                </c:pt>
              </c:numCache>
            </c:numRef>
          </c:val>
        </c:ser>
        <c:ser>
          <c:idx val="1"/>
          <c:order val="1"/>
          <c:tx>
            <c:strRef>
              <c:f>N2!$X$14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Y$12:$AF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Y$14:$AF$14</c:f>
              <c:numCache>
                <c:formatCode>General</c:formatCode>
                <c:ptCount val="8"/>
                <c:pt idx="0">
                  <c:v>0.801625866476291</c:v>
                </c:pt>
                <c:pt idx="1">
                  <c:v>0.836567886380875</c:v>
                </c:pt>
                <c:pt idx="2">
                  <c:v>0.873631187034604</c:v>
                </c:pt>
                <c:pt idx="3">
                  <c:v>0.816563494561606</c:v>
                </c:pt>
                <c:pt idx="4">
                  <c:v>0.783020070086015</c:v>
                </c:pt>
                <c:pt idx="5">
                  <c:v>0.702963395988848</c:v>
                </c:pt>
                <c:pt idx="6">
                  <c:v>0.777425805093665</c:v>
                </c:pt>
                <c:pt idx="7">
                  <c:v>0.824399673525495</c:v>
                </c:pt>
              </c:numCache>
            </c:numRef>
          </c:val>
        </c:ser>
        <c:ser>
          <c:idx val="2"/>
          <c:order val="2"/>
          <c:tx>
            <c:strRef>
              <c:f>N2!$X$15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Y$12:$AF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Y$15:$AF$15</c:f>
              <c:numCache>
                <c:formatCode>General</c:formatCode>
                <c:ptCount val="8"/>
                <c:pt idx="0">
                  <c:v>0.566105520116068</c:v>
                </c:pt>
                <c:pt idx="1">
                  <c:v>0.716501451625559</c:v>
                </c:pt>
                <c:pt idx="2">
                  <c:v>0.802373272806913</c:v>
                </c:pt>
                <c:pt idx="3">
                  <c:v>0.620641415731123</c:v>
                </c:pt>
                <c:pt idx="4">
                  <c:v>0.708505893596687</c:v>
                </c:pt>
                <c:pt idx="5">
                  <c:v>0.632655814371796</c:v>
                </c:pt>
                <c:pt idx="6">
                  <c:v>0.727352136392338</c:v>
                </c:pt>
                <c:pt idx="7">
                  <c:v>0.704291421452812</c:v>
                </c:pt>
              </c:numCache>
            </c:numRef>
          </c:val>
        </c:ser>
        <c:axId val="98532873"/>
        <c:axId val="91899268"/>
      </c:radarChart>
      <c:catAx>
        <c:axId val="98532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268"/>
        <c:crossesAt val="0"/>
        <c:auto val="1"/>
        <c:lblAlgn val="ctr"/>
        <c:lblOffset val="100"/>
        <c:noMultiLvlLbl val="0"/>
      </c:catAx>
      <c:valAx>
        <c:axId val="9189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87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8610199821056"/>
          <c:y val="0.910852713178295"/>
          <c:w val="0.544512376975843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2816660076447"/>
          <c:y val="0.032245582355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09892944666581"/>
          <c:w val="0.947278239093186"/>
          <c:h val="0.85708757900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2!$AB$1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AA$19:$AA$21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2!$AB$19:$AB$21</c:f>
              <c:numCache>
                <c:formatCode>General</c:formatCode>
                <c:ptCount val="3"/>
                <c:pt idx="0">
                  <c:v>0.934498291817436</c:v>
                </c:pt>
                <c:pt idx="1">
                  <c:v>0.806526462254801</c:v>
                </c:pt>
                <c:pt idx="2">
                  <c:v>0.693046006273053</c:v>
                </c:pt>
              </c:numCache>
            </c:numRef>
          </c:val>
        </c:ser>
        <c:gapWidth val="30"/>
        <c:overlap val="0"/>
        <c:axId val="36025712"/>
        <c:axId val="85803389"/>
      </c:barChart>
      <c:catAx>
        <c:axId val="3602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389"/>
        <c:crossesAt val="0"/>
        <c:auto val="1"/>
        <c:lblAlgn val="ctr"/>
        <c:lblOffset val="100"/>
        <c:noMultiLvlLbl val="0"/>
      </c:catAx>
      <c:valAx>
        <c:axId val="85803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712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455544299852"/>
          <c:y val="0.0626935943501425"/>
          <c:w val="0.928855294942726"/>
          <c:h val="0.78590013629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3!$X$23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Y$22:$Z$22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Y$23:$Z$23</c:f>
              <c:numCache>
                <c:formatCode>General</c:formatCode>
                <c:ptCount val="2"/>
                <c:pt idx="0">
                  <c:v>0.831053911733152</c:v>
                </c:pt>
                <c:pt idx="1">
                  <c:v>0.82451269959985</c:v>
                </c:pt>
              </c:numCache>
            </c:numRef>
          </c:val>
        </c:ser>
        <c:ser>
          <c:idx val="1"/>
          <c:order val="1"/>
          <c:tx>
            <c:strRef>
              <c:f>N3!$X$24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Y$22:$Z$22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Y$24:$Z$24</c:f>
              <c:numCache>
                <c:formatCode>General</c:formatCode>
                <c:ptCount val="2"/>
                <c:pt idx="0">
                  <c:v>0.907273948258495</c:v>
                </c:pt>
                <c:pt idx="1">
                  <c:v>0.94612547060986</c:v>
                </c:pt>
              </c:numCache>
            </c:numRef>
          </c:val>
        </c:ser>
        <c:ser>
          <c:idx val="2"/>
          <c:order val="2"/>
          <c:tx>
            <c:strRef>
              <c:f>N3!$X$25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Y$22:$Z$22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Y$25:$Z$25</c:f>
              <c:numCache>
                <c:formatCode>General</c:formatCode>
                <c:ptCount val="2"/>
                <c:pt idx="0">
                  <c:v>0.27357563448451</c:v>
                </c:pt>
                <c:pt idx="1">
                  <c:v>0.339177135227182</c:v>
                </c:pt>
              </c:numCache>
            </c:numRef>
          </c:val>
        </c:ser>
        <c:gapWidth val="60"/>
        <c:overlap val="0"/>
        <c:axId val="44806166"/>
        <c:axId val="41772324"/>
      </c:barChart>
      <c:catAx>
        <c:axId val="4480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324"/>
        <c:crossesAt val="0"/>
        <c:auto val="1"/>
        <c:lblAlgn val="ctr"/>
        <c:lblOffset val="100"/>
        <c:noMultiLvlLbl val="0"/>
      </c:catAx>
      <c:valAx>
        <c:axId val="4177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16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282786565885"/>
          <c:y val="0.788625944740429"/>
          <c:w val="0.929166991350425"/>
          <c:h val="0.205426836823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98687200202"/>
          <c:y val="0.0581141610198691"/>
          <c:w val="0.892703862660944"/>
          <c:h val="0.822097163202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3!$X$36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Y$35:$AA$35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Y$36:$AA$36</c:f>
              <c:numCache>
                <c:formatCode>General</c:formatCode>
                <c:ptCount val="3"/>
                <c:pt idx="0">
                  <c:v>0.800421673464888</c:v>
                </c:pt>
                <c:pt idx="1">
                  <c:v>0.845458948898038</c:v>
                </c:pt>
                <c:pt idx="2">
                  <c:v>0.834094466493531</c:v>
                </c:pt>
              </c:numCache>
            </c:numRef>
          </c:val>
        </c:ser>
        <c:ser>
          <c:idx val="1"/>
          <c:order val="1"/>
          <c:tx>
            <c:strRef>
              <c:f>N3!$X$37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Y$35:$AA$35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Y$37:$AA$37</c:f>
              <c:numCache>
                <c:formatCode>General</c:formatCode>
                <c:ptCount val="3"/>
                <c:pt idx="0">
                  <c:v>0.885831220372616</c:v>
                </c:pt>
                <c:pt idx="1">
                  <c:v>0.937236619036086</c:v>
                </c:pt>
                <c:pt idx="2">
                  <c:v>0.950410073924692</c:v>
                </c:pt>
              </c:numCache>
            </c:numRef>
          </c:val>
        </c:ser>
        <c:ser>
          <c:idx val="2"/>
          <c:order val="2"/>
          <c:tx>
            <c:strRef>
              <c:f>N3!$X$38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Y$35:$AA$35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Y$38:$AA$38</c:f>
              <c:numCache>
                <c:formatCode>General</c:formatCode>
                <c:ptCount val="3"/>
                <c:pt idx="0">
                  <c:v>0.286393451659134</c:v>
                </c:pt>
                <c:pt idx="1">
                  <c:v>0.302972874788084</c:v>
                </c:pt>
                <c:pt idx="2">
                  <c:v>0.325221744763423</c:v>
                </c:pt>
              </c:numCache>
            </c:numRef>
          </c:val>
        </c:ser>
        <c:gapWidth val="60"/>
        <c:overlap val="0"/>
        <c:axId val="36242498"/>
        <c:axId val="74699097"/>
      </c:barChart>
      <c:catAx>
        <c:axId val="36242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097"/>
        <c:crossesAt val="0"/>
        <c:auto val="1"/>
        <c:lblAlgn val="ctr"/>
        <c:lblOffset val="100"/>
        <c:noMultiLvlLbl val="0"/>
      </c:catAx>
      <c:valAx>
        <c:axId val="7469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49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330724564503913"/>
          <c:y val="0.845182037441139"/>
          <c:w val="0.839434486240848"/>
          <c:h val="0.129665786149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633960</xdr:colOff>
      <xdr:row>8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471392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62000</xdr:colOff>
      <xdr:row>8</xdr:row>
      <xdr:rowOff>13356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0" y="0"/>
          <a:ext cx="128772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21</xdr:row>
      <xdr:rowOff>56880</xdr:rowOff>
    </xdr:from>
    <xdr:to>
      <xdr:col>12</xdr:col>
      <xdr:colOff>382320</xdr:colOff>
      <xdr:row>43</xdr:row>
      <xdr:rowOff>56880</xdr:rowOff>
    </xdr:to>
    <xdr:graphicFrame>
      <xdr:nvGraphicFramePr>
        <xdr:cNvPr id="53" name="Chart 2"/>
        <xdr:cNvGraphicFramePr/>
      </xdr:nvGraphicFramePr>
      <xdr:xfrm>
        <a:off x="5624640" y="3790800"/>
        <a:ext cx="45367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5</xdr:col>
      <xdr:colOff>473760</xdr:colOff>
      <xdr:row>42</xdr:row>
      <xdr:rowOff>162000</xdr:rowOff>
    </xdr:to>
    <xdr:graphicFrame>
      <xdr:nvGraphicFramePr>
        <xdr:cNvPr id="54" name="Chart 3"/>
        <xdr:cNvGraphicFramePr/>
      </xdr:nvGraphicFramePr>
      <xdr:xfrm>
        <a:off x="0" y="4048200"/>
        <a:ext cx="5424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11320</xdr:colOff>
      <xdr:row>10</xdr:row>
      <xdr:rowOff>28080</xdr:rowOff>
    </xdr:from>
    <xdr:to>
      <xdr:col>13</xdr:col>
      <xdr:colOff>146160</xdr:colOff>
      <xdr:row>13</xdr:row>
      <xdr:rowOff>13320</xdr:rowOff>
    </xdr:to>
    <xdr:grpSp>
      <xdr:nvGrpSpPr>
        <xdr:cNvPr id="55" name="Group 7"/>
        <xdr:cNvGrpSpPr/>
      </xdr:nvGrpSpPr>
      <xdr:grpSpPr>
        <a:xfrm>
          <a:off x="9990360" y="1647360"/>
          <a:ext cx="457560" cy="499680"/>
          <a:chOff x="9990360" y="1647360"/>
          <a:chExt cx="457560" cy="499680"/>
        </a:xfrm>
      </xdr:grpSpPr>
      <xdr:sp>
        <xdr:nvSpPr>
          <xdr:cNvPr id="56" name="AutoShape 8"/>
          <xdr:cNvSpPr/>
        </xdr:nvSpPr>
        <xdr:spPr>
          <a:xfrm>
            <a:off x="10119960" y="1647360"/>
            <a:ext cx="310680" cy="329760"/>
          </a:xfrm>
          <a:custGeom>
            <a:avLst/>
            <a:gdLst>
              <a:gd name="textAreaLeft" fmla="*/ 41400 w 310680"/>
              <a:gd name="textAreaRight" fmla="*/ 269280 w 31068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Text 9"/>
          <xdr:cNvSpPr/>
        </xdr:nvSpPr>
        <xdr:spPr>
          <a:xfrm>
            <a:off x="9990360" y="1987560"/>
            <a:ext cx="45756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44840</xdr:colOff>
      <xdr:row>8</xdr:row>
      <xdr:rowOff>133560</xdr:rowOff>
    </xdr:to>
    <xdr:pic>
      <xdr:nvPicPr>
        <xdr:cNvPr id="58" name="Picture 1" descr=""/>
        <xdr:cNvPicPr/>
      </xdr:nvPicPr>
      <xdr:blipFill>
        <a:blip r:embed="rId1"/>
        <a:stretch/>
      </xdr:blipFill>
      <xdr:spPr>
        <a:xfrm>
          <a:off x="0" y="0"/>
          <a:ext cx="128757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8520</xdr:colOff>
      <xdr:row>20</xdr:row>
      <xdr:rowOff>133560</xdr:rowOff>
    </xdr:from>
    <xdr:to>
      <xdr:col>8</xdr:col>
      <xdr:colOff>392760</xdr:colOff>
      <xdr:row>42</xdr:row>
      <xdr:rowOff>114480</xdr:rowOff>
    </xdr:to>
    <xdr:graphicFrame>
      <xdr:nvGraphicFramePr>
        <xdr:cNvPr id="59" name="Chart 2"/>
        <xdr:cNvGraphicFramePr/>
      </xdr:nvGraphicFramePr>
      <xdr:xfrm>
        <a:off x="2103120" y="3562560"/>
        <a:ext cx="63979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440</xdr:colOff>
      <xdr:row>9</xdr:row>
      <xdr:rowOff>86040</xdr:rowOff>
    </xdr:from>
    <xdr:to>
      <xdr:col>9</xdr:col>
      <xdr:colOff>558720</xdr:colOff>
      <xdr:row>12</xdr:row>
      <xdr:rowOff>70560</xdr:rowOff>
    </xdr:to>
    <xdr:grpSp>
      <xdr:nvGrpSpPr>
        <xdr:cNvPr id="60" name="Group 6"/>
        <xdr:cNvGrpSpPr/>
      </xdr:nvGrpSpPr>
      <xdr:grpSpPr>
        <a:xfrm>
          <a:off x="9013320" y="1543320"/>
          <a:ext cx="458280" cy="498960"/>
          <a:chOff x="9013320" y="1543320"/>
          <a:chExt cx="458280" cy="498960"/>
        </a:xfrm>
      </xdr:grpSpPr>
      <xdr:sp>
        <xdr:nvSpPr>
          <xdr:cNvPr id="61" name="AutoShape 7"/>
          <xdr:cNvSpPr/>
        </xdr:nvSpPr>
        <xdr:spPr>
          <a:xfrm>
            <a:off x="9143280" y="1543320"/>
            <a:ext cx="311040" cy="329040"/>
          </a:xfrm>
          <a:custGeom>
            <a:avLst/>
            <a:gdLst>
              <a:gd name="textAreaLeft" fmla="*/ 41400 w 311040"/>
              <a:gd name="textAreaRight" fmla="*/ 269640 w 311040"/>
              <a:gd name="textAreaTop" fmla="*/ 51480 h 329040"/>
              <a:gd name="textAreaBottom" fmla="*/ 268200 h 329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8"/>
          <xdr:cNvSpPr/>
        </xdr:nvSpPr>
        <xdr:spPr>
          <a:xfrm>
            <a:off x="9013320" y="1883160"/>
            <a:ext cx="458280" cy="159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74560</xdr:colOff>
      <xdr:row>8</xdr:row>
      <xdr:rowOff>133560</xdr:rowOff>
    </xdr:to>
    <xdr:pic>
      <xdr:nvPicPr>
        <xdr:cNvPr id="63" name="Picture 1" descr=""/>
        <xdr:cNvPicPr/>
      </xdr:nvPicPr>
      <xdr:blipFill>
        <a:blip r:embed="rId1"/>
        <a:stretch/>
      </xdr:blipFill>
      <xdr:spPr>
        <a:xfrm>
          <a:off x="0" y="0"/>
          <a:ext cx="128750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1320</xdr:colOff>
      <xdr:row>20</xdr:row>
      <xdr:rowOff>123840</xdr:rowOff>
    </xdr:from>
    <xdr:to>
      <xdr:col>13</xdr:col>
      <xdr:colOff>432720</xdr:colOff>
      <xdr:row>44</xdr:row>
      <xdr:rowOff>47520</xdr:rowOff>
    </xdr:to>
    <xdr:graphicFrame>
      <xdr:nvGraphicFramePr>
        <xdr:cNvPr id="64" name="Chart 2"/>
        <xdr:cNvGraphicFramePr/>
      </xdr:nvGraphicFramePr>
      <xdr:xfrm>
        <a:off x="5190840" y="3552840"/>
        <a:ext cx="59335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22</xdr:row>
      <xdr:rowOff>9360</xdr:rowOff>
    </xdr:from>
    <xdr:to>
      <xdr:col>6</xdr:col>
      <xdr:colOff>211680</xdr:colOff>
      <xdr:row>43</xdr:row>
      <xdr:rowOff>56880</xdr:rowOff>
    </xdr:to>
    <xdr:graphicFrame>
      <xdr:nvGraphicFramePr>
        <xdr:cNvPr id="65" name="Chart 3"/>
        <xdr:cNvGraphicFramePr/>
      </xdr:nvGraphicFramePr>
      <xdr:xfrm>
        <a:off x="90360" y="3762360"/>
        <a:ext cx="576468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35640</xdr:colOff>
      <xdr:row>9</xdr:row>
      <xdr:rowOff>47520</xdr:rowOff>
    </xdr:from>
    <xdr:to>
      <xdr:col>12</xdr:col>
      <xdr:colOff>306720</xdr:colOff>
      <xdr:row>12</xdr:row>
      <xdr:rowOff>32760</xdr:rowOff>
    </xdr:to>
    <xdr:grpSp>
      <xdr:nvGrpSpPr>
        <xdr:cNvPr id="66" name="Group 7"/>
        <xdr:cNvGrpSpPr/>
      </xdr:nvGrpSpPr>
      <xdr:grpSpPr>
        <a:xfrm>
          <a:off x="10037880" y="1504800"/>
          <a:ext cx="457560" cy="499680"/>
          <a:chOff x="10037880" y="1504800"/>
          <a:chExt cx="457560" cy="499680"/>
        </a:xfrm>
      </xdr:grpSpPr>
      <xdr:sp>
        <xdr:nvSpPr>
          <xdr:cNvPr id="67" name="AutoShape 8"/>
          <xdr:cNvSpPr/>
        </xdr:nvSpPr>
        <xdr:spPr>
          <a:xfrm>
            <a:off x="10167480" y="1504800"/>
            <a:ext cx="310680" cy="329400"/>
          </a:xfrm>
          <a:custGeom>
            <a:avLst/>
            <a:gdLst>
              <a:gd name="textAreaLeft" fmla="*/ 41400 w 310680"/>
              <a:gd name="textAreaRight" fmla="*/ 269280 w 310680"/>
              <a:gd name="textAreaTop" fmla="*/ 51480 h 329400"/>
              <a:gd name="textAreaBottom" fmla="*/ 268200 h 329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9"/>
          <xdr:cNvSpPr/>
        </xdr:nvSpPr>
        <xdr:spPr>
          <a:xfrm>
            <a:off x="10037880" y="1845000"/>
            <a:ext cx="45756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1560</xdr:colOff>
      <xdr:row>8</xdr:row>
      <xdr:rowOff>133560</xdr:rowOff>
    </xdr:to>
    <xdr:pic>
      <xdr:nvPicPr>
        <xdr:cNvPr id="69" name="Picture 1" descr=""/>
        <xdr:cNvPicPr/>
      </xdr:nvPicPr>
      <xdr:blipFill>
        <a:blip r:embed="rId1"/>
        <a:stretch/>
      </xdr:blipFill>
      <xdr:spPr>
        <a:xfrm>
          <a:off x="0" y="0"/>
          <a:ext cx="128757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5680</xdr:colOff>
      <xdr:row>28</xdr:row>
      <xdr:rowOff>19080</xdr:rowOff>
    </xdr:from>
    <xdr:to>
      <xdr:col>11</xdr:col>
      <xdr:colOff>423000</xdr:colOff>
      <xdr:row>47</xdr:row>
      <xdr:rowOff>95400</xdr:rowOff>
    </xdr:to>
    <xdr:graphicFrame>
      <xdr:nvGraphicFramePr>
        <xdr:cNvPr id="70" name="Chart 2"/>
        <xdr:cNvGraphicFramePr/>
      </xdr:nvGraphicFramePr>
      <xdr:xfrm>
        <a:off x="1700280" y="4591080"/>
        <a:ext cx="8600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800</xdr:colOff>
      <xdr:row>10</xdr:row>
      <xdr:rowOff>171000</xdr:rowOff>
    </xdr:from>
    <xdr:to>
      <xdr:col>10</xdr:col>
      <xdr:colOff>558720</xdr:colOff>
      <xdr:row>14</xdr:row>
      <xdr:rowOff>13320</xdr:rowOff>
    </xdr:to>
    <xdr:grpSp>
      <xdr:nvGrpSpPr>
        <xdr:cNvPr id="71" name="Group 6"/>
        <xdr:cNvGrpSpPr/>
      </xdr:nvGrpSpPr>
      <xdr:grpSpPr>
        <a:xfrm>
          <a:off x="9173520" y="1790280"/>
          <a:ext cx="457920" cy="499680"/>
          <a:chOff x="9173520" y="1790280"/>
          <a:chExt cx="457920" cy="499680"/>
        </a:xfrm>
      </xdr:grpSpPr>
      <xdr:sp>
        <xdr:nvSpPr>
          <xdr:cNvPr id="72" name="AutoShape 7"/>
          <xdr:cNvSpPr/>
        </xdr:nvSpPr>
        <xdr:spPr>
          <a:xfrm>
            <a:off x="9303480" y="1790280"/>
            <a:ext cx="310680" cy="329760"/>
          </a:xfrm>
          <a:custGeom>
            <a:avLst/>
            <a:gdLst>
              <a:gd name="textAreaLeft" fmla="*/ 41400 w 310680"/>
              <a:gd name="textAreaRight" fmla="*/ 269280 w 31068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8"/>
          <xdr:cNvSpPr/>
        </xdr:nvSpPr>
        <xdr:spPr>
          <a:xfrm>
            <a:off x="9173520" y="2130480"/>
            <a:ext cx="45792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14960</xdr:colOff>
      <xdr:row>9</xdr:row>
      <xdr:rowOff>28440</xdr:rowOff>
    </xdr:to>
    <xdr:pic>
      <xdr:nvPicPr>
        <xdr:cNvPr id="74" name="Picture 1" descr=""/>
        <xdr:cNvPicPr/>
      </xdr:nvPicPr>
      <xdr:blipFill>
        <a:blip r:embed="rId1"/>
        <a:stretch/>
      </xdr:blipFill>
      <xdr:spPr>
        <a:xfrm>
          <a:off x="0" y="0"/>
          <a:ext cx="1339776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105120</xdr:rowOff>
    </xdr:from>
    <xdr:to>
      <xdr:col>5</xdr:col>
      <xdr:colOff>231840</xdr:colOff>
      <xdr:row>45</xdr:row>
      <xdr:rowOff>66240</xdr:rowOff>
    </xdr:to>
    <xdr:graphicFrame>
      <xdr:nvGraphicFramePr>
        <xdr:cNvPr id="75" name="Chart 2"/>
        <xdr:cNvGraphicFramePr/>
      </xdr:nvGraphicFramePr>
      <xdr:xfrm>
        <a:off x="0" y="4019760"/>
        <a:ext cx="48693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133560</xdr:rowOff>
    </xdr:from>
    <xdr:to>
      <xdr:col>11</xdr:col>
      <xdr:colOff>765000</xdr:colOff>
      <xdr:row>45</xdr:row>
      <xdr:rowOff>9360</xdr:rowOff>
    </xdr:to>
    <xdr:graphicFrame>
      <xdr:nvGraphicFramePr>
        <xdr:cNvPr id="76" name="Chart 3"/>
        <xdr:cNvGraphicFramePr/>
      </xdr:nvGraphicFramePr>
      <xdr:xfrm>
        <a:off x="5442120" y="4210200"/>
        <a:ext cx="47876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74720</xdr:colOff>
      <xdr:row>10</xdr:row>
      <xdr:rowOff>28080</xdr:rowOff>
    </xdr:from>
    <xdr:to>
      <xdr:col>12</xdr:col>
      <xdr:colOff>427320</xdr:colOff>
      <xdr:row>13</xdr:row>
      <xdr:rowOff>13320</xdr:rowOff>
    </xdr:to>
    <xdr:grpSp>
      <xdr:nvGrpSpPr>
        <xdr:cNvPr id="77" name="Group 7"/>
        <xdr:cNvGrpSpPr/>
      </xdr:nvGrpSpPr>
      <xdr:grpSpPr>
        <a:xfrm>
          <a:off x="10239480" y="1647360"/>
          <a:ext cx="457200" cy="499680"/>
          <a:chOff x="10239480" y="1647360"/>
          <a:chExt cx="457200" cy="499680"/>
        </a:xfrm>
      </xdr:grpSpPr>
      <xdr:sp>
        <xdr:nvSpPr>
          <xdr:cNvPr id="78" name="AutoShape 8"/>
          <xdr:cNvSpPr/>
        </xdr:nvSpPr>
        <xdr:spPr>
          <a:xfrm>
            <a:off x="10369080" y="1647360"/>
            <a:ext cx="310320" cy="329760"/>
          </a:xfrm>
          <a:custGeom>
            <a:avLst/>
            <a:gdLst>
              <a:gd name="textAreaLeft" fmla="*/ 41400 w 310320"/>
              <a:gd name="textAreaRight" fmla="*/ 268920 w 31032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Text 9"/>
          <xdr:cNvSpPr/>
        </xdr:nvSpPr>
        <xdr:spPr>
          <a:xfrm>
            <a:off x="10239480" y="1987560"/>
            <a:ext cx="45720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30600</xdr:colOff>
      <xdr:row>8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46635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17</xdr:row>
      <xdr:rowOff>9360</xdr:rowOff>
    </xdr:from>
    <xdr:to>
      <xdr:col>8</xdr:col>
      <xdr:colOff>745920</xdr:colOff>
      <xdr:row>36</xdr:row>
      <xdr:rowOff>19080</xdr:rowOff>
    </xdr:to>
    <xdr:graphicFrame>
      <xdr:nvGraphicFramePr>
        <xdr:cNvPr id="2" name="Chart 2"/>
        <xdr:cNvGraphicFramePr/>
      </xdr:nvGraphicFramePr>
      <xdr:xfrm>
        <a:off x="352080" y="2790720"/>
        <a:ext cx="6528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19080</xdr:rowOff>
    </xdr:from>
    <xdr:to>
      <xdr:col>8</xdr:col>
      <xdr:colOff>644760</xdr:colOff>
      <xdr:row>60</xdr:row>
      <xdr:rowOff>162000</xdr:rowOff>
    </xdr:to>
    <xdr:graphicFrame>
      <xdr:nvGraphicFramePr>
        <xdr:cNvPr id="3" name="Chart 3"/>
        <xdr:cNvGraphicFramePr/>
      </xdr:nvGraphicFramePr>
      <xdr:xfrm>
        <a:off x="0" y="6715080"/>
        <a:ext cx="6779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75</xdr:row>
      <xdr:rowOff>75600</xdr:rowOff>
    </xdr:from>
    <xdr:to>
      <xdr:col>8</xdr:col>
      <xdr:colOff>302760</xdr:colOff>
      <xdr:row>94</xdr:row>
      <xdr:rowOff>142920</xdr:rowOff>
    </xdr:to>
    <xdr:graphicFrame>
      <xdr:nvGraphicFramePr>
        <xdr:cNvPr id="4" name="Chart 6"/>
        <xdr:cNvGraphicFramePr/>
      </xdr:nvGraphicFramePr>
      <xdr:xfrm>
        <a:off x="110520" y="12305880"/>
        <a:ext cx="632700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311760</xdr:colOff>
      <xdr:row>10</xdr:row>
      <xdr:rowOff>28080</xdr:rowOff>
    </xdr:from>
    <xdr:to>
      <xdr:col>8</xdr:col>
      <xdr:colOff>770400</xdr:colOff>
      <xdr:row>13</xdr:row>
      <xdr:rowOff>13320</xdr:rowOff>
    </xdr:to>
    <xdr:grpSp>
      <xdr:nvGrpSpPr>
        <xdr:cNvPr id="5" name="Group 9"/>
        <xdr:cNvGrpSpPr/>
      </xdr:nvGrpSpPr>
      <xdr:grpSpPr>
        <a:xfrm>
          <a:off x="6446520" y="1647360"/>
          <a:ext cx="458640" cy="499680"/>
          <a:chOff x="6446520" y="1647360"/>
          <a:chExt cx="458640" cy="499680"/>
        </a:xfrm>
      </xdr:grpSpPr>
      <xdr:sp>
        <xdr:nvSpPr>
          <xdr:cNvPr id="6" name="AutoShape 7"/>
          <xdr:cNvSpPr/>
        </xdr:nvSpPr>
        <xdr:spPr>
          <a:xfrm>
            <a:off x="6576480" y="1647360"/>
            <a:ext cx="311400" cy="329760"/>
          </a:xfrm>
          <a:custGeom>
            <a:avLst/>
            <a:gdLst>
              <a:gd name="textAreaLeft" fmla="*/ 41760 w 311400"/>
              <a:gd name="textAreaRight" fmla="*/ 269640 w 31140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8"/>
          <xdr:cNvSpPr/>
        </xdr:nvSpPr>
        <xdr:spPr>
          <a:xfrm>
            <a:off x="6446520" y="1987560"/>
            <a:ext cx="45864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40680</xdr:colOff>
      <xdr:row>68</xdr:row>
      <xdr:rowOff>152280</xdr:rowOff>
    </xdr:from>
    <xdr:to>
      <xdr:col>8</xdr:col>
      <xdr:colOff>498960</xdr:colOff>
      <xdr:row>71</xdr:row>
      <xdr:rowOff>137880</xdr:rowOff>
    </xdr:to>
    <xdr:grpSp>
      <xdr:nvGrpSpPr>
        <xdr:cNvPr id="8" name="Group 13"/>
        <xdr:cNvGrpSpPr/>
      </xdr:nvGrpSpPr>
      <xdr:grpSpPr>
        <a:xfrm>
          <a:off x="6175440" y="11220480"/>
          <a:ext cx="458280" cy="499680"/>
          <a:chOff x="6175440" y="11220480"/>
          <a:chExt cx="458280" cy="499680"/>
        </a:xfrm>
      </xdr:grpSpPr>
      <xdr:sp>
        <xdr:nvSpPr>
          <xdr:cNvPr id="9" name="AutoShape 14"/>
          <xdr:cNvSpPr/>
        </xdr:nvSpPr>
        <xdr:spPr>
          <a:xfrm>
            <a:off x="6305400" y="11220480"/>
            <a:ext cx="311040" cy="329400"/>
          </a:xfrm>
          <a:custGeom>
            <a:avLst/>
            <a:gdLst>
              <a:gd name="textAreaLeft" fmla="*/ 41400 w 311040"/>
              <a:gd name="textAreaRight" fmla="*/ 269640 w 311040"/>
              <a:gd name="textAreaTop" fmla="*/ 51480 h 329400"/>
              <a:gd name="textAreaBottom" fmla="*/ 268200 h 329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5"/>
          <xdr:cNvSpPr/>
        </xdr:nvSpPr>
        <xdr:spPr>
          <a:xfrm>
            <a:off x="6175440" y="11560680"/>
            <a:ext cx="45828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33960</xdr:colOff>
      <xdr:row>8</xdr:row>
      <xdr:rowOff>1335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122900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4</xdr:row>
      <xdr:rowOff>38160</xdr:rowOff>
    </xdr:from>
    <xdr:to>
      <xdr:col>6</xdr:col>
      <xdr:colOff>604080</xdr:colOff>
      <xdr:row>40</xdr:row>
      <xdr:rowOff>114480</xdr:rowOff>
    </xdr:to>
    <xdr:graphicFrame>
      <xdr:nvGraphicFramePr>
        <xdr:cNvPr id="12" name="Chart 3"/>
        <xdr:cNvGraphicFramePr/>
      </xdr:nvGraphicFramePr>
      <xdr:xfrm>
        <a:off x="50400" y="4114800"/>
        <a:ext cx="53809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52520</xdr:colOff>
      <xdr:row>21</xdr:row>
      <xdr:rowOff>37800</xdr:rowOff>
    </xdr:from>
    <xdr:to>
      <xdr:col>13</xdr:col>
      <xdr:colOff>10440</xdr:colOff>
      <xdr:row>41</xdr:row>
      <xdr:rowOff>123840</xdr:rowOff>
    </xdr:to>
    <xdr:graphicFrame>
      <xdr:nvGraphicFramePr>
        <xdr:cNvPr id="13" name="Chart 4"/>
        <xdr:cNvGraphicFramePr/>
      </xdr:nvGraphicFramePr>
      <xdr:xfrm>
        <a:off x="5279760" y="3628800"/>
        <a:ext cx="4857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442440</xdr:colOff>
      <xdr:row>10</xdr:row>
      <xdr:rowOff>0</xdr:rowOff>
    </xdr:from>
    <xdr:to>
      <xdr:col>12</xdr:col>
      <xdr:colOff>95760</xdr:colOff>
      <xdr:row>12</xdr:row>
      <xdr:rowOff>147240</xdr:rowOff>
    </xdr:to>
    <xdr:grpSp>
      <xdr:nvGrpSpPr>
        <xdr:cNvPr id="14" name="Group 8"/>
        <xdr:cNvGrpSpPr/>
      </xdr:nvGrpSpPr>
      <xdr:grpSpPr>
        <a:xfrm>
          <a:off x="9292320" y="1619280"/>
          <a:ext cx="457920" cy="499680"/>
          <a:chOff x="9292320" y="1619280"/>
          <a:chExt cx="457920" cy="499680"/>
        </a:xfrm>
      </xdr:grpSpPr>
      <xdr:sp>
        <xdr:nvSpPr>
          <xdr:cNvPr id="15" name="AutoShape 9"/>
          <xdr:cNvSpPr/>
        </xdr:nvSpPr>
        <xdr:spPr>
          <a:xfrm>
            <a:off x="9422280" y="1619280"/>
            <a:ext cx="310680" cy="329400"/>
          </a:xfrm>
          <a:custGeom>
            <a:avLst/>
            <a:gdLst>
              <a:gd name="textAreaLeft" fmla="*/ 41400 w 310680"/>
              <a:gd name="textAreaRight" fmla="*/ 269280 w 310680"/>
              <a:gd name="textAreaTop" fmla="*/ 51480 h 329400"/>
              <a:gd name="textAreaBottom" fmla="*/ 268200 h 329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0"/>
          <xdr:cNvSpPr/>
        </xdr:nvSpPr>
        <xdr:spPr>
          <a:xfrm>
            <a:off x="9292320" y="1959480"/>
            <a:ext cx="45792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2440</xdr:colOff>
      <xdr:row>8</xdr:row>
      <xdr:rowOff>1335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128736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4240</xdr:colOff>
      <xdr:row>21</xdr:row>
      <xdr:rowOff>95400</xdr:rowOff>
    </xdr:from>
    <xdr:to>
      <xdr:col>13</xdr:col>
      <xdr:colOff>172080</xdr:colOff>
      <xdr:row>44</xdr:row>
      <xdr:rowOff>86040</xdr:rowOff>
    </xdr:to>
    <xdr:graphicFrame>
      <xdr:nvGraphicFramePr>
        <xdr:cNvPr id="18" name="Chart 4"/>
        <xdr:cNvGraphicFramePr/>
      </xdr:nvGraphicFramePr>
      <xdr:xfrm>
        <a:off x="5541480" y="3524400"/>
        <a:ext cx="48279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3</xdr:row>
      <xdr:rowOff>95400</xdr:rowOff>
    </xdr:from>
    <xdr:to>
      <xdr:col>6</xdr:col>
      <xdr:colOff>675000</xdr:colOff>
      <xdr:row>40</xdr:row>
      <xdr:rowOff>133560</xdr:rowOff>
    </xdr:to>
    <xdr:graphicFrame>
      <xdr:nvGraphicFramePr>
        <xdr:cNvPr id="19" name="Chart 6"/>
        <xdr:cNvGraphicFramePr/>
      </xdr:nvGraphicFramePr>
      <xdr:xfrm>
        <a:off x="39960" y="3848400"/>
        <a:ext cx="5462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94520</xdr:colOff>
      <xdr:row>9</xdr:row>
      <xdr:rowOff>142920</xdr:rowOff>
    </xdr:from>
    <xdr:to>
      <xdr:col>12</xdr:col>
      <xdr:colOff>447480</xdr:colOff>
      <xdr:row>12</xdr:row>
      <xdr:rowOff>128160</xdr:rowOff>
    </xdr:to>
    <xdr:grpSp>
      <xdr:nvGrpSpPr>
        <xdr:cNvPr id="20" name="Group 10"/>
        <xdr:cNvGrpSpPr/>
      </xdr:nvGrpSpPr>
      <xdr:grpSpPr>
        <a:xfrm>
          <a:off x="9644400" y="1600200"/>
          <a:ext cx="457560" cy="499680"/>
          <a:chOff x="9644400" y="1600200"/>
          <a:chExt cx="457560" cy="499680"/>
        </a:xfrm>
      </xdr:grpSpPr>
      <xdr:sp>
        <xdr:nvSpPr>
          <xdr:cNvPr id="21" name="AutoShape 11"/>
          <xdr:cNvSpPr/>
        </xdr:nvSpPr>
        <xdr:spPr>
          <a:xfrm>
            <a:off x="9774000" y="1600200"/>
            <a:ext cx="310680" cy="329760"/>
          </a:xfrm>
          <a:custGeom>
            <a:avLst/>
            <a:gdLst>
              <a:gd name="textAreaLeft" fmla="*/ 41400 w 310680"/>
              <a:gd name="textAreaRight" fmla="*/ 269280 w 31068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12"/>
          <xdr:cNvSpPr/>
        </xdr:nvSpPr>
        <xdr:spPr>
          <a:xfrm>
            <a:off x="9644400" y="1940400"/>
            <a:ext cx="45756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54920</xdr:colOff>
      <xdr:row>8</xdr:row>
      <xdr:rowOff>13356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0"/>
          <a:ext cx="128764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28440</xdr:rowOff>
    </xdr:from>
    <xdr:to>
      <xdr:col>3</xdr:col>
      <xdr:colOff>624600</xdr:colOff>
      <xdr:row>39</xdr:row>
      <xdr:rowOff>19080</xdr:rowOff>
    </xdr:to>
    <xdr:graphicFrame>
      <xdr:nvGraphicFramePr>
        <xdr:cNvPr id="24" name="Chart 3"/>
        <xdr:cNvGraphicFramePr/>
      </xdr:nvGraphicFramePr>
      <xdr:xfrm>
        <a:off x="0" y="3952800"/>
        <a:ext cx="4619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20</xdr:row>
      <xdr:rowOff>75960</xdr:rowOff>
    </xdr:from>
    <xdr:to>
      <xdr:col>12</xdr:col>
      <xdr:colOff>720</xdr:colOff>
      <xdr:row>39</xdr:row>
      <xdr:rowOff>133560</xdr:rowOff>
    </xdr:to>
    <xdr:graphicFrame>
      <xdr:nvGraphicFramePr>
        <xdr:cNvPr id="25" name="Chart 4"/>
        <xdr:cNvGraphicFramePr/>
      </xdr:nvGraphicFramePr>
      <xdr:xfrm>
        <a:off x="4809600" y="3838320"/>
        <a:ext cx="57034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41200</xdr:colOff>
      <xdr:row>9</xdr:row>
      <xdr:rowOff>114480</xdr:rowOff>
    </xdr:from>
    <xdr:to>
      <xdr:col>10</xdr:col>
      <xdr:colOff>699840</xdr:colOff>
      <xdr:row>12</xdr:row>
      <xdr:rowOff>99720</xdr:rowOff>
    </xdr:to>
    <xdr:grpSp>
      <xdr:nvGrpSpPr>
        <xdr:cNvPr id="26" name="Group 8"/>
        <xdr:cNvGrpSpPr/>
      </xdr:nvGrpSpPr>
      <xdr:grpSpPr>
        <a:xfrm>
          <a:off x="9466560" y="1571760"/>
          <a:ext cx="458640" cy="499680"/>
          <a:chOff x="9466560" y="1571760"/>
          <a:chExt cx="458640" cy="499680"/>
        </a:xfrm>
      </xdr:grpSpPr>
      <xdr:sp>
        <xdr:nvSpPr>
          <xdr:cNvPr id="27" name="AutoShape 9"/>
          <xdr:cNvSpPr/>
        </xdr:nvSpPr>
        <xdr:spPr>
          <a:xfrm>
            <a:off x="9596520" y="1571760"/>
            <a:ext cx="311400" cy="329760"/>
          </a:xfrm>
          <a:custGeom>
            <a:avLst/>
            <a:gdLst>
              <a:gd name="textAreaLeft" fmla="*/ 41760 w 311400"/>
              <a:gd name="textAreaRight" fmla="*/ 269640 w 31140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10"/>
          <xdr:cNvSpPr/>
        </xdr:nvSpPr>
        <xdr:spPr>
          <a:xfrm>
            <a:off x="9466560" y="1911960"/>
            <a:ext cx="45864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92320</xdr:colOff>
      <xdr:row>8</xdr:row>
      <xdr:rowOff>13356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0"/>
          <a:ext cx="128768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3080</xdr:colOff>
      <xdr:row>18</xdr:row>
      <xdr:rowOff>105120</xdr:rowOff>
    </xdr:from>
    <xdr:to>
      <xdr:col>13</xdr:col>
      <xdr:colOff>101520</xdr:colOff>
      <xdr:row>43</xdr:row>
      <xdr:rowOff>28440</xdr:rowOff>
    </xdr:to>
    <xdr:graphicFrame>
      <xdr:nvGraphicFramePr>
        <xdr:cNvPr id="30" name="Chart 2"/>
        <xdr:cNvGraphicFramePr/>
      </xdr:nvGraphicFramePr>
      <xdr:xfrm>
        <a:off x="5091120" y="3324600"/>
        <a:ext cx="518112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161640</xdr:colOff>
      <xdr:row>41</xdr:row>
      <xdr:rowOff>86040</xdr:rowOff>
    </xdr:to>
    <xdr:graphicFrame>
      <xdr:nvGraphicFramePr>
        <xdr:cNvPr id="31" name="Chart 3"/>
        <xdr:cNvGraphicFramePr/>
      </xdr:nvGraphicFramePr>
      <xdr:xfrm>
        <a:off x="0" y="4038480"/>
        <a:ext cx="5293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53400</xdr:colOff>
      <xdr:row>9</xdr:row>
      <xdr:rowOff>133560</xdr:rowOff>
    </xdr:from>
    <xdr:to>
      <xdr:col>12</xdr:col>
      <xdr:colOff>196560</xdr:colOff>
      <xdr:row>12</xdr:row>
      <xdr:rowOff>118800</xdr:rowOff>
    </xdr:to>
    <xdr:grpSp>
      <xdr:nvGrpSpPr>
        <xdr:cNvPr id="32" name="Group 7"/>
        <xdr:cNvGrpSpPr/>
      </xdr:nvGrpSpPr>
      <xdr:grpSpPr>
        <a:xfrm>
          <a:off x="9405720" y="1590840"/>
          <a:ext cx="458640" cy="499680"/>
          <a:chOff x="9405720" y="1590840"/>
          <a:chExt cx="458640" cy="499680"/>
        </a:xfrm>
      </xdr:grpSpPr>
      <xdr:sp>
        <xdr:nvSpPr>
          <xdr:cNvPr id="33" name="AutoShape 8"/>
          <xdr:cNvSpPr/>
        </xdr:nvSpPr>
        <xdr:spPr>
          <a:xfrm>
            <a:off x="9535680" y="1590840"/>
            <a:ext cx="311400" cy="329400"/>
          </a:xfrm>
          <a:custGeom>
            <a:avLst/>
            <a:gdLst>
              <a:gd name="textAreaLeft" fmla="*/ 41760 w 311400"/>
              <a:gd name="textAreaRight" fmla="*/ 269640 w 311400"/>
              <a:gd name="textAreaTop" fmla="*/ 51480 h 329400"/>
              <a:gd name="textAreaBottom" fmla="*/ 268200 h 329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 9"/>
          <xdr:cNvSpPr/>
        </xdr:nvSpPr>
        <xdr:spPr>
          <a:xfrm>
            <a:off x="9405720" y="1931040"/>
            <a:ext cx="45864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83560</xdr:colOff>
      <xdr:row>8</xdr:row>
      <xdr:rowOff>13356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0"/>
          <a:ext cx="128754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760</xdr:colOff>
      <xdr:row>22</xdr:row>
      <xdr:rowOff>104760</xdr:rowOff>
    </xdr:from>
    <xdr:to>
      <xdr:col>7</xdr:col>
      <xdr:colOff>302400</xdr:colOff>
      <xdr:row>43</xdr:row>
      <xdr:rowOff>66600</xdr:rowOff>
    </xdr:to>
    <xdr:graphicFrame>
      <xdr:nvGraphicFramePr>
        <xdr:cNvPr id="36" name="Chart 2"/>
        <xdr:cNvGraphicFramePr/>
      </xdr:nvGraphicFramePr>
      <xdr:xfrm>
        <a:off x="1278360" y="3857760"/>
        <a:ext cx="64886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83200</xdr:colOff>
      <xdr:row>10</xdr:row>
      <xdr:rowOff>0</xdr:rowOff>
    </xdr:from>
    <xdr:to>
      <xdr:col>9</xdr:col>
      <xdr:colOff>236520</xdr:colOff>
      <xdr:row>12</xdr:row>
      <xdr:rowOff>147240</xdr:rowOff>
    </xdr:to>
    <xdr:grpSp>
      <xdr:nvGrpSpPr>
        <xdr:cNvPr id="37" name="Group 9"/>
        <xdr:cNvGrpSpPr/>
      </xdr:nvGrpSpPr>
      <xdr:grpSpPr>
        <a:xfrm>
          <a:off x="8852040" y="1619280"/>
          <a:ext cx="457920" cy="499680"/>
          <a:chOff x="8852040" y="1619280"/>
          <a:chExt cx="457920" cy="499680"/>
        </a:xfrm>
      </xdr:grpSpPr>
      <xdr:sp>
        <xdr:nvSpPr>
          <xdr:cNvPr id="38" name="AutoShape 10"/>
          <xdr:cNvSpPr/>
        </xdr:nvSpPr>
        <xdr:spPr>
          <a:xfrm>
            <a:off x="8982000" y="1619280"/>
            <a:ext cx="310680" cy="329400"/>
          </a:xfrm>
          <a:custGeom>
            <a:avLst/>
            <a:gdLst>
              <a:gd name="textAreaLeft" fmla="*/ 41400 w 310680"/>
              <a:gd name="textAreaRight" fmla="*/ 269280 w 310680"/>
              <a:gd name="textAreaTop" fmla="*/ 51480 h 329400"/>
              <a:gd name="textAreaBottom" fmla="*/ 268200 h 329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11"/>
          <xdr:cNvSpPr/>
        </xdr:nvSpPr>
        <xdr:spPr>
          <a:xfrm>
            <a:off x="8852040" y="1959480"/>
            <a:ext cx="45792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91960</xdr:colOff>
      <xdr:row>8</xdr:row>
      <xdr:rowOff>13356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0" y="0"/>
          <a:ext cx="128772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95400</xdr:rowOff>
    </xdr:from>
    <xdr:to>
      <xdr:col>12</xdr:col>
      <xdr:colOff>40680</xdr:colOff>
      <xdr:row>43</xdr:row>
      <xdr:rowOff>75960</xdr:rowOff>
    </xdr:to>
    <xdr:graphicFrame>
      <xdr:nvGraphicFramePr>
        <xdr:cNvPr id="41" name="Chart 2"/>
        <xdr:cNvGraphicFramePr/>
      </xdr:nvGraphicFramePr>
      <xdr:xfrm>
        <a:off x="5936760" y="3524400"/>
        <a:ext cx="427536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57240</xdr:rowOff>
    </xdr:from>
    <xdr:to>
      <xdr:col>5</xdr:col>
      <xdr:colOff>141840</xdr:colOff>
      <xdr:row>42</xdr:row>
      <xdr:rowOff>66600</xdr:rowOff>
    </xdr:to>
    <xdr:graphicFrame>
      <xdr:nvGraphicFramePr>
        <xdr:cNvPr id="42" name="Chart 3"/>
        <xdr:cNvGraphicFramePr/>
      </xdr:nvGraphicFramePr>
      <xdr:xfrm>
        <a:off x="0" y="3971880"/>
        <a:ext cx="5374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83560</xdr:colOff>
      <xdr:row>9</xdr:row>
      <xdr:rowOff>28440</xdr:rowOff>
    </xdr:from>
    <xdr:to>
      <xdr:col>12</xdr:col>
      <xdr:colOff>427680</xdr:colOff>
      <xdr:row>12</xdr:row>
      <xdr:rowOff>13680</xdr:rowOff>
    </xdr:to>
    <xdr:grpSp>
      <xdr:nvGrpSpPr>
        <xdr:cNvPr id="43" name="Group 7"/>
        <xdr:cNvGrpSpPr/>
      </xdr:nvGrpSpPr>
      <xdr:grpSpPr>
        <a:xfrm>
          <a:off x="10141560" y="1485720"/>
          <a:ext cx="457560" cy="499680"/>
          <a:chOff x="10141560" y="1485720"/>
          <a:chExt cx="457560" cy="499680"/>
        </a:xfrm>
      </xdr:grpSpPr>
      <xdr:sp>
        <xdr:nvSpPr>
          <xdr:cNvPr id="44" name="AutoShape 8"/>
          <xdr:cNvSpPr/>
        </xdr:nvSpPr>
        <xdr:spPr>
          <a:xfrm>
            <a:off x="10271160" y="1485720"/>
            <a:ext cx="310680" cy="329760"/>
          </a:xfrm>
          <a:custGeom>
            <a:avLst/>
            <a:gdLst>
              <a:gd name="textAreaLeft" fmla="*/ 41400 w 310680"/>
              <a:gd name="textAreaRight" fmla="*/ 269280 w 31068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9"/>
          <xdr:cNvSpPr/>
        </xdr:nvSpPr>
        <xdr:spPr>
          <a:xfrm>
            <a:off x="10141560" y="1825920"/>
            <a:ext cx="45756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31840</xdr:colOff>
      <xdr:row>8</xdr:row>
      <xdr:rowOff>13356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0" y="0"/>
          <a:ext cx="128754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133200</xdr:rowOff>
    </xdr:from>
    <xdr:to>
      <xdr:col>4</xdr:col>
      <xdr:colOff>231840</xdr:colOff>
      <xdr:row>41</xdr:row>
      <xdr:rowOff>66240</xdr:rowOff>
    </xdr:to>
    <xdr:graphicFrame>
      <xdr:nvGraphicFramePr>
        <xdr:cNvPr id="47" name="Chart 4"/>
        <xdr:cNvGraphicFramePr/>
      </xdr:nvGraphicFramePr>
      <xdr:xfrm>
        <a:off x="0" y="3676680"/>
        <a:ext cx="52120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360</xdr:colOff>
      <xdr:row>20</xdr:row>
      <xdr:rowOff>56880</xdr:rowOff>
    </xdr:from>
    <xdr:to>
      <xdr:col>11</xdr:col>
      <xdr:colOff>21240</xdr:colOff>
      <xdr:row>42</xdr:row>
      <xdr:rowOff>95400</xdr:rowOff>
    </xdr:to>
    <xdr:graphicFrame>
      <xdr:nvGraphicFramePr>
        <xdr:cNvPr id="48" name="Chart 5"/>
        <xdr:cNvGraphicFramePr/>
      </xdr:nvGraphicFramePr>
      <xdr:xfrm>
        <a:off x="5151600" y="3762000"/>
        <a:ext cx="5099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4200</xdr:colOff>
      <xdr:row>9</xdr:row>
      <xdr:rowOff>95400</xdr:rowOff>
    </xdr:from>
    <xdr:to>
      <xdr:col>10</xdr:col>
      <xdr:colOff>316800</xdr:colOff>
      <xdr:row>12</xdr:row>
      <xdr:rowOff>51480</xdr:rowOff>
    </xdr:to>
    <xdr:grpSp>
      <xdr:nvGrpSpPr>
        <xdr:cNvPr id="49" name="Group 12"/>
        <xdr:cNvGrpSpPr/>
      </xdr:nvGrpSpPr>
      <xdr:grpSpPr>
        <a:xfrm>
          <a:off x="9667080" y="1552680"/>
          <a:ext cx="457200" cy="498960"/>
          <a:chOff x="9667080" y="1552680"/>
          <a:chExt cx="457200" cy="498960"/>
        </a:xfrm>
      </xdr:grpSpPr>
      <xdr:sp>
        <xdr:nvSpPr>
          <xdr:cNvPr id="50" name="AutoShape 13"/>
          <xdr:cNvSpPr/>
        </xdr:nvSpPr>
        <xdr:spPr>
          <a:xfrm>
            <a:off x="9796680" y="1552680"/>
            <a:ext cx="310320" cy="329040"/>
          </a:xfrm>
          <a:custGeom>
            <a:avLst/>
            <a:gdLst>
              <a:gd name="textAreaLeft" fmla="*/ 41400 w 310320"/>
              <a:gd name="textAreaRight" fmla="*/ 268920 w 310320"/>
              <a:gd name="textAreaTop" fmla="*/ 51480 h 329040"/>
              <a:gd name="textAreaBottom" fmla="*/ 268200 h 329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14"/>
          <xdr:cNvSpPr/>
        </xdr:nvSpPr>
        <xdr:spPr>
          <a:xfrm>
            <a:off x="9667080" y="1892520"/>
            <a:ext cx="457200" cy="159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.85"/>
    <col collapsed="false" customWidth="false" hidden="false" outlineLevel="0" max="8" min="3" style="1" width="11.42"/>
    <col collapsed="false" customWidth="true" hidden="false" outlineLevel="0" max="9" min="9" style="1" width="12.85"/>
    <col collapsed="false" customWidth="false" hidden="false" outlineLevel="0" max="257" min="10" style="1" width="11.42"/>
  </cols>
  <sheetData>
    <row r="10" customFormat="false" ht="12.7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5" hidden="false" customHeight="true" outlineLevel="0" collapsed="false">
      <c r="A12" s="3"/>
    </row>
    <row r="14" customFormat="false" ht="18" hidden="false" customHeight="false" outlineLevel="0" collapsed="false">
      <c r="A14" s="4" t="s">
        <v>1</v>
      </c>
    </row>
    <row r="15" customFormat="false" ht="30" hidden="false" customHeight="true" outlineLevel="0" collapsed="false"/>
    <row r="16" customFormat="false" ht="15.75" hidden="false" customHeight="false" outlineLevel="0" collapsed="false">
      <c r="B16" s="5" t="s">
        <v>2</v>
      </c>
    </row>
    <row r="17" customFormat="false" ht="12" hidden="false" customHeight="true" outlineLevel="0" collapsed="false">
      <c r="B17" s="6"/>
    </row>
    <row r="18" customFormat="false" ht="12.75" hidden="false" customHeight="false" outlineLevel="0" collapsed="false">
      <c r="C18" s="7" t="s">
        <v>3</v>
      </c>
      <c r="D18" s="7"/>
      <c r="E18" s="7"/>
      <c r="F18" s="7"/>
      <c r="G18" s="7"/>
    </row>
    <row r="19" customFormat="false" ht="12.75" hidden="false" customHeight="false" outlineLevel="0" collapsed="false">
      <c r="C19" s="7" t="s">
        <v>4</v>
      </c>
      <c r="D19" s="7"/>
      <c r="E19" s="7"/>
      <c r="F19" s="7"/>
      <c r="G19" s="7"/>
      <c r="H19" s="7"/>
    </row>
    <row r="20" customFormat="false" ht="12.75" hidden="false" customHeight="false" outlineLevel="0" collapsed="false">
      <c r="C20" s="7" t="s">
        <v>5</v>
      </c>
      <c r="D20" s="7"/>
      <c r="E20" s="7"/>
      <c r="F20" s="7"/>
      <c r="G20" s="7"/>
      <c r="H20" s="7"/>
    </row>
    <row r="21" customFormat="false" ht="12.75" hidden="false" customHeight="false" outlineLevel="0" collapsed="false">
      <c r="C21" s="8"/>
      <c r="D21" s="8"/>
      <c r="E21" s="8"/>
      <c r="F21" s="8"/>
      <c r="G21" s="8"/>
    </row>
    <row r="22" customFormat="false" ht="15.75" hidden="false" customHeight="false" outlineLevel="0" collapsed="false">
      <c r="B22" s="5" t="s">
        <v>6</v>
      </c>
      <c r="C22" s="8"/>
      <c r="D22" s="8"/>
      <c r="E22" s="8"/>
      <c r="F22" s="8"/>
      <c r="G22" s="8"/>
    </row>
    <row r="23" customFormat="false" ht="12.75" hidden="false" customHeight="false" outlineLevel="0" collapsed="false">
      <c r="C23" s="8"/>
      <c r="D23" s="8"/>
      <c r="E23" s="8"/>
      <c r="F23" s="8"/>
      <c r="G23" s="8"/>
    </row>
    <row r="24" customFormat="false" ht="12.75" hidden="false" customHeight="false" outlineLevel="0" collapsed="false">
      <c r="C24" s="7" t="s">
        <v>7</v>
      </c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C25" s="7" t="s">
        <v>8</v>
      </c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C26" s="8"/>
      <c r="D26" s="8"/>
      <c r="E26" s="8"/>
      <c r="F26" s="8"/>
      <c r="G26" s="8"/>
    </row>
    <row r="27" customFormat="false" ht="15.75" hidden="false" customHeight="false" outlineLevel="0" collapsed="false">
      <c r="B27" s="5" t="s">
        <v>9</v>
      </c>
      <c r="C27" s="8"/>
      <c r="D27" s="8"/>
      <c r="E27" s="8"/>
      <c r="F27" s="8"/>
      <c r="G27" s="8"/>
    </row>
    <row r="28" customFormat="false" ht="12.75" hidden="false" customHeight="false" outlineLevel="0" collapsed="false">
      <c r="C28" s="8"/>
      <c r="D28" s="8"/>
      <c r="E28" s="8"/>
      <c r="F28" s="8"/>
      <c r="G28" s="8"/>
    </row>
    <row r="29" customFormat="false" ht="12.75" hidden="false" customHeight="false" outlineLevel="0" collapsed="false">
      <c r="C29" s="7" t="s">
        <v>10</v>
      </c>
      <c r="D29" s="7"/>
      <c r="E29" s="7"/>
      <c r="F29" s="7"/>
      <c r="G29" s="7"/>
      <c r="H29" s="7"/>
    </row>
    <row r="30" customFormat="false" ht="12.75" hidden="false" customHeight="false" outlineLevel="0" collapsed="false">
      <c r="C30" s="7" t="s">
        <v>11</v>
      </c>
      <c r="D30" s="7"/>
      <c r="E30" s="7"/>
      <c r="F30" s="7"/>
      <c r="G30" s="7"/>
      <c r="H30" s="7"/>
    </row>
    <row r="31" customFormat="false" ht="12.75" hidden="false" customHeight="false" outlineLevel="0" collapsed="false">
      <c r="C31" s="7" t="s">
        <v>12</v>
      </c>
      <c r="D31" s="7"/>
      <c r="E31" s="7"/>
      <c r="F31" s="7"/>
      <c r="G31" s="7"/>
      <c r="H31" s="7"/>
    </row>
    <row r="32" customFormat="false" ht="12.75" hidden="false" customHeight="false" outlineLevel="0" collapsed="false">
      <c r="C32" s="7" t="s">
        <v>13</v>
      </c>
      <c r="D32" s="7"/>
      <c r="E32" s="7"/>
      <c r="F32" s="7"/>
      <c r="G32" s="7"/>
      <c r="H32" s="7"/>
    </row>
    <row r="33" customFormat="false" ht="12.75" hidden="false" customHeight="false" outlineLevel="0" collapsed="false">
      <c r="C33" s="8"/>
      <c r="D33" s="8"/>
      <c r="E33" s="8"/>
      <c r="F33" s="8"/>
      <c r="G33" s="8"/>
    </row>
    <row r="34" customFormat="false" ht="15.75" hidden="false" customHeight="false" outlineLevel="0" collapsed="false">
      <c r="B34" s="5" t="s">
        <v>14</v>
      </c>
      <c r="C34" s="8"/>
      <c r="D34" s="8"/>
      <c r="E34" s="8"/>
      <c r="F34" s="8"/>
      <c r="G34" s="8"/>
    </row>
    <row r="35" customFormat="false" ht="12.75" hidden="false" customHeight="false" outlineLevel="0" collapsed="false">
      <c r="C35" s="8"/>
      <c r="D35" s="8"/>
      <c r="E35" s="8"/>
      <c r="F35" s="8"/>
      <c r="G35" s="8"/>
    </row>
    <row r="36" customFormat="false" ht="12.75" hidden="false" customHeight="false" outlineLevel="0" collapsed="false">
      <c r="C36" s="7" t="s">
        <v>15</v>
      </c>
      <c r="D36" s="7"/>
      <c r="E36" s="7"/>
      <c r="F36" s="7"/>
      <c r="G36" s="7"/>
      <c r="H36" s="7"/>
    </row>
    <row r="37" customFormat="false" ht="12.75" hidden="false" customHeight="false" outlineLevel="0" collapsed="false">
      <c r="C37" s="7" t="s">
        <v>16</v>
      </c>
      <c r="D37" s="7"/>
      <c r="E37" s="7"/>
      <c r="F37" s="7"/>
      <c r="G37" s="7"/>
      <c r="H37" s="7"/>
    </row>
    <row r="38" customFormat="false" ht="12.75" hidden="false" customHeight="false" outlineLevel="0" collapsed="false">
      <c r="C38" s="7" t="s">
        <v>17</v>
      </c>
      <c r="D38" s="7"/>
      <c r="E38" s="7"/>
      <c r="F38" s="7"/>
      <c r="G38" s="7"/>
      <c r="H38" s="7"/>
    </row>
    <row r="39" customFormat="false" ht="12.75" hidden="false" customHeight="false" outlineLevel="0" collapsed="false">
      <c r="C39" s="7" t="s">
        <v>18</v>
      </c>
      <c r="D39" s="7"/>
      <c r="E39" s="7"/>
      <c r="F39" s="7"/>
      <c r="G39" s="7"/>
      <c r="H39" s="7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</row>
    <row r="41" customFormat="false" ht="15.75" hidden="false" customHeight="false" outlineLevel="0" collapsed="false">
      <c r="B41" s="5" t="s">
        <v>19</v>
      </c>
    </row>
    <row r="43" customFormat="false" ht="12.75" hidden="false" customHeight="true" outlineLevel="0" collapsed="false">
      <c r="C43" s="10" t="s">
        <v>20</v>
      </c>
      <c r="D43" s="10"/>
      <c r="E43" s="10"/>
      <c r="F43" s="10"/>
      <c r="G43" s="10"/>
      <c r="H43" s="10"/>
      <c r="I43" s="10"/>
      <c r="J43" s="10"/>
    </row>
    <row r="44" customFormat="false" ht="12.75" hidden="false" customHeight="true" outlineLevel="0" collapsed="false">
      <c r="C44" s="10" t="s">
        <v>21</v>
      </c>
      <c r="D44" s="10"/>
      <c r="E44" s="10"/>
      <c r="F44" s="10"/>
      <c r="G44" s="10"/>
      <c r="H44" s="10"/>
      <c r="I44" s="10"/>
      <c r="J44" s="10"/>
      <c r="K44" s="10"/>
    </row>
  </sheetData>
  <sheetProtection sheet="true" password="d878" objects="true" scenarios="true"/>
  <mergeCells count="16">
    <mergeCell ref="A10:M11"/>
    <mergeCell ref="C18:G18"/>
    <mergeCell ref="C19:H19"/>
    <mergeCell ref="C20:H20"/>
    <mergeCell ref="C24:I24"/>
    <mergeCell ref="C25:I25"/>
    <mergeCell ref="C29:H29"/>
    <mergeCell ref="C30:H30"/>
    <mergeCell ref="C31:H31"/>
    <mergeCell ref="C32:H32"/>
    <mergeCell ref="C36:H36"/>
    <mergeCell ref="C37:H37"/>
    <mergeCell ref="C38:H38"/>
    <mergeCell ref="C39:H39"/>
    <mergeCell ref="C43:J43"/>
    <mergeCell ref="C44:K44"/>
  </mergeCells>
  <hyperlinks>
    <hyperlink ref="C18" location="Evolucion!A11" display="E1. Variaciones interanuales del uso de productos TIC. "/>
    <hyperlink ref="C19" location="Evolucion!A39" display="E2. Evolución del uso de internet según finalidad de uso."/>
    <hyperlink ref="C20" location="Evolucion!A68" display="E3. Evolución del uso de internet según sexo."/>
    <hyperlink ref="C24" location="N1!A11" display="N1. Uso de productos TIC en los últimos 3 meses según tipo de producto, sexo y grupo de edad. "/>
    <hyperlink ref="C25" location="N2!A11" display="N2. Uso de productos TIC en los últimos 3 meses según tipo de producto y provincia."/>
    <hyperlink ref="C29" location="N3!A11" display="N3. Uso de Ordenador según finalidad de uso, sexo y grupo de edad."/>
    <hyperlink ref="C30" location="N4!A11" display="N4. Uso de Ordenador según finalidad de uso y provincia."/>
    <hyperlink ref="C31" location="N5!A11" display="N5. Lugar de uso de Ordenador según sexo."/>
    <hyperlink ref="C32" location="N6!A11" display="N6. Lugar de uso de Ordenador según provincia."/>
    <hyperlink ref="C36" location="N7!A11" display="N7. Uso de Internet según finalidad de uso, sexo y grupo de edad."/>
    <hyperlink ref="C37" location="N8!A11" display="N8. Uso de Internet según finalidad de uso y provincia."/>
    <hyperlink ref="C38" location="N9!A11" display="N9. Lugar de uso de Internet según sexo."/>
    <hyperlink ref="C39" location="N10!A11" display="N10. Lugar de uso de Internet según provincia."/>
    <hyperlink ref="C43" location="N11!A11" display=" N11. Equipamiento de productos TIC en las viviendas principales con o sin niños según tipo de equipamiento."/>
    <hyperlink ref="C44" location="N12!A11" display=" N12. Equipamiento de productos TIC en las viviendas principales con o sin niños según tipo de equipamiento y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A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0" min="3" style="1" width="9.14"/>
    <col collapsed="false" customWidth="false" hidden="false" outlineLevel="0" max="12" min="11" style="1" width="11.42"/>
    <col collapsed="false" customWidth="true" hidden="false" outlineLevel="0" max="13" min="13" style="1" width="7.42"/>
    <col collapsed="false" customWidth="false" hidden="false" outlineLevel="0" max="15" min="14" style="1" width="11.42"/>
    <col collapsed="false" customWidth="false" hidden="false" outlineLevel="0" max="39" min="16" style="22" width="11.42"/>
    <col collapsed="false" customWidth="false" hidden="false" outlineLevel="0" max="257" min="40" style="1" width="11.42"/>
  </cols>
  <sheetData>
    <row r="8" customFormat="false" ht="12.75" hidden="false" customHeight="false" outlineLevel="0" collapsed="false">
      <c r="AB8" s="1"/>
      <c r="AN8" s="22"/>
      <c r="AO8" s="22"/>
    </row>
    <row r="9" customFormat="false" ht="12.75" hidden="false" customHeight="false" outlineLevel="0" collapsed="false">
      <c r="AB9" s="1"/>
      <c r="AN9" s="22"/>
      <c r="AO9" s="22"/>
    </row>
    <row r="10" customFormat="false" ht="12.75" hidden="false" customHeight="false" outlineLevel="0" collapsed="false">
      <c r="AB10" s="1"/>
      <c r="AD10" s="22" t="s">
        <v>42</v>
      </c>
      <c r="AE10" s="22" t="s">
        <v>43</v>
      </c>
      <c r="AF10" s="22" t="s">
        <v>44</v>
      </c>
      <c r="AG10" s="22" t="s">
        <v>45</v>
      </c>
      <c r="AH10" s="22" t="s">
        <v>46</v>
      </c>
      <c r="AI10" s="22" t="s">
        <v>47</v>
      </c>
      <c r="AJ10" s="22" t="s">
        <v>48</v>
      </c>
      <c r="AK10" s="22" t="s">
        <v>49</v>
      </c>
      <c r="AN10" s="22"/>
      <c r="AO10" s="22"/>
    </row>
    <row r="11" customFormat="false" ht="15" hidden="false" customHeight="false" outlineLevel="0" collapsed="false">
      <c r="B11" s="12" t="s">
        <v>16</v>
      </c>
      <c r="AB11" s="1"/>
      <c r="AC11" s="22" t="s">
        <v>30</v>
      </c>
      <c r="AD11" s="31" t="n">
        <f aca="false">+C15/$C$14</f>
        <v>0.741762187939901</v>
      </c>
      <c r="AE11" s="31" t="n">
        <f aca="false">+D15/$D$14</f>
        <v>0.83551407713111</v>
      </c>
      <c r="AF11" s="31" t="n">
        <f aca="false">+E15/$E$14</f>
        <v>0.843410287381207</v>
      </c>
      <c r="AG11" s="31" t="n">
        <f aca="false">+F15/$F$14</f>
        <v>0.914575124207641</v>
      </c>
      <c r="AH11" s="31" t="n">
        <f aca="false">+G15/$G$14</f>
        <v>0.8460881240083</v>
      </c>
      <c r="AI11" s="31" t="n">
        <f aca="false">+H15/$H$14</f>
        <v>0.725603710219095</v>
      </c>
      <c r="AJ11" s="31" t="n">
        <f aca="false">+I15/$I$14</f>
        <v>0.802804889604852</v>
      </c>
      <c r="AK11" s="31" t="n">
        <f aca="false">+J15/$J$14</f>
        <v>0.83026595522948</v>
      </c>
      <c r="AN11" s="22"/>
      <c r="AO11" s="22"/>
    </row>
    <row r="12" customFormat="false" ht="12.75" hidden="false" customHeight="false" outlineLevel="0" collapsed="false">
      <c r="AB12" s="1"/>
      <c r="AC12" s="22" t="s">
        <v>31</v>
      </c>
      <c r="AD12" s="31" t="n">
        <f aca="false">+C16/$C$14</f>
        <v>0.941308282340774</v>
      </c>
      <c r="AE12" s="31" t="n">
        <f aca="false">+D16/$D$14</f>
        <v>0.955728556019322</v>
      </c>
      <c r="AF12" s="31" t="n">
        <f aca="false">+E16/$E$14</f>
        <v>0.954579639463069</v>
      </c>
      <c r="AG12" s="31" t="n">
        <f aca="false">+F16/$F$14</f>
        <v>0.928966078464965</v>
      </c>
      <c r="AH12" s="31" t="n">
        <f aca="false">+G16/$G$14</f>
        <v>0.913259286382684</v>
      </c>
      <c r="AI12" s="31" t="n">
        <f aca="false">+H16/$H$14</f>
        <v>0.984103630257476</v>
      </c>
      <c r="AJ12" s="31" t="n">
        <f aca="false">+I16/$I$14</f>
        <v>0.968634511513314</v>
      </c>
      <c r="AK12" s="31" t="n">
        <f aca="false">+J16/$J$14</f>
        <v>0.969486014423277</v>
      </c>
      <c r="AN12" s="22"/>
      <c r="AO12" s="22"/>
    </row>
    <row r="13" customFormat="false" ht="12.75" hidden="false" customHeight="false" outlineLevel="0" collapsed="false">
      <c r="B13" s="14"/>
      <c r="C13" s="14" t="s">
        <v>42</v>
      </c>
      <c r="D13" s="14" t="s">
        <v>43</v>
      </c>
      <c r="E13" s="14" t="s">
        <v>44</v>
      </c>
      <c r="F13" s="14" t="s">
        <v>45</v>
      </c>
      <c r="G13" s="14" t="s">
        <v>46</v>
      </c>
      <c r="H13" s="14" t="s">
        <v>47</v>
      </c>
      <c r="I13" s="14" t="s">
        <v>48</v>
      </c>
      <c r="J13" s="14" t="s">
        <v>49</v>
      </c>
      <c r="K13" s="33" t="s">
        <v>50</v>
      </c>
      <c r="AB13" s="1"/>
      <c r="AC13" s="22" t="s">
        <v>32</v>
      </c>
      <c r="AD13" s="31" t="n">
        <f aca="false">+C17/$C$14</f>
        <v>0.171593553391364</v>
      </c>
      <c r="AE13" s="31" t="n">
        <f aca="false">+D17/$D$14</f>
        <v>0.427097500351733</v>
      </c>
      <c r="AF13" s="31" t="n">
        <f aca="false">+E17/$E$14</f>
        <v>0.407119578841815</v>
      </c>
      <c r="AG13" s="31" t="n">
        <f aca="false">+F17/$F$14</f>
        <v>0.60641168408429</v>
      </c>
      <c r="AH13" s="31" t="n">
        <v>0.174620611090769</v>
      </c>
      <c r="AI13" s="31" t="n">
        <f aca="false">+H17/$H$14</f>
        <v>0.358228050535743</v>
      </c>
      <c r="AJ13" s="31" t="n">
        <f aca="false">+I17/$I$14</f>
        <v>0.249245306006417</v>
      </c>
      <c r="AK13" s="31" t="n">
        <f aca="false">+J17/$J$14</f>
        <v>0.36975280336821</v>
      </c>
      <c r="AN13" s="22"/>
      <c r="AO13" s="22"/>
    </row>
    <row r="14" customFormat="false" ht="25.5" hidden="false" customHeight="false" outlineLevel="0" collapsed="false">
      <c r="B14" s="35" t="s">
        <v>64</v>
      </c>
      <c r="C14" s="28" t="n">
        <v>34809</v>
      </c>
      <c r="D14" s="28" t="n">
        <v>63969</v>
      </c>
      <c r="E14" s="28" t="n">
        <v>43879</v>
      </c>
      <c r="F14" s="28" t="n">
        <v>46696</v>
      </c>
      <c r="G14" s="28" t="n">
        <v>24579</v>
      </c>
      <c r="H14" s="28" t="n">
        <v>31265</v>
      </c>
      <c r="I14" s="28" t="n">
        <v>73871</v>
      </c>
      <c r="J14" s="28" t="n">
        <v>95956</v>
      </c>
      <c r="K14" s="28" t="n">
        <v>415024</v>
      </c>
      <c r="AB14" s="1"/>
      <c r="AN14" s="22"/>
      <c r="AO14" s="22"/>
    </row>
    <row r="15" customFormat="false" ht="16.5" hidden="false" customHeight="true" outlineLevel="0" collapsed="false">
      <c r="B15" s="37" t="s">
        <v>30</v>
      </c>
      <c r="C15" s="30" t="n">
        <v>25820</v>
      </c>
      <c r="D15" s="30" t="n">
        <v>53447</v>
      </c>
      <c r="E15" s="30" t="n">
        <v>37008</v>
      </c>
      <c r="F15" s="30" t="n">
        <v>42707</v>
      </c>
      <c r="G15" s="30" t="n">
        <v>20796</v>
      </c>
      <c r="H15" s="30" t="n">
        <v>22686</v>
      </c>
      <c r="I15" s="30" t="n">
        <v>59304</v>
      </c>
      <c r="J15" s="30" t="n">
        <v>79669</v>
      </c>
      <c r="K15" s="28" t="n">
        <v>341438</v>
      </c>
      <c r="AB15" s="1"/>
      <c r="AD15" s="22" t="s">
        <v>50</v>
      </c>
      <c r="AN15" s="22"/>
      <c r="AO15" s="22"/>
    </row>
    <row r="16" customFormat="false" ht="16.5" hidden="false" customHeight="true" outlineLevel="0" collapsed="false">
      <c r="B16" s="37" t="s">
        <v>31</v>
      </c>
      <c r="C16" s="30" t="n">
        <v>32766</v>
      </c>
      <c r="D16" s="30" t="n">
        <v>61137</v>
      </c>
      <c r="E16" s="30" t="n">
        <v>41886</v>
      </c>
      <c r="F16" s="30" t="n">
        <v>43379</v>
      </c>
      <c r="G16" s="30" t="n">
        <v>22447</v>
      </c>
      <c r="H16" s="30" t="n">
        <v>30768</v>
      </c>
      <c r="I16" s="30" t="n">
        <v>71554</v>
      </c>
      <c r="J16" s="30" t="n">
        <v>93028</v>
      </c>
      <c r="K16" s="28" t="n">
        <v>396966</v>
      </c>
      <c r="AB16" s="1"/>
      <c r="AC16" s="22" t="s">
        <v>30</v>
      </c>
      <c r="AD16" s="31" t="n">
        <f aca="false">+K15/$K$14</f>
        <v>0.822694591156174</v>
      </c>
      <c r="AN16" s="22"/>
      <c r="AO16" s="22"/>
    </row>
    <row r="17" customFormat="false" ht="16.5" hidden="false" customHeight="true" outlineLevel="0" collapsed="false">
      <c r="B17" s="37" t="s">
        <v>32</v>
      </c>
      <c r="C17" s="30" t="n">
        <v>5973</v>
      </c>
      <c r="D17" s="30" t="n">
        <v>27321</v>
      </c>
      <c r="E17" s="30" t="n">
        <v>17864</v>
      </c>
      <c r="F17" s="30" t="n">
        <v>28317</v>
      </c>
      <c r="G17" s="38" t="s">
        <v>53</v>
      </c>
      <c r="H17" s="30" t="n">
        <v>11200</v>
      </c>
      <c r="I17" s="30" t="n">
        <v>18412</v>
      </c>
      <c r="J17" s="30" t="n">
        <v>35480</v>
      </c>
      <c r="K17" s="28" t="n">
        <v>148859</v>
      </c>
      <c r="AB17" s="1"/>
      <c r="AC17" s="22" t="s">
        <v>31</v>
      </c>
      <c r="AD17" s="31" t="n">
        <f aca="false">+K16/$K$14</f>
        <v>0.956489263271522</v>
      </c>
      <c r="AN17" s="22"/>
      <c r="AO17" s="22"/>
    </row>
    <row r="18" customFormat="false" ht="12.75" hidden="false" customHeight="false" outlineLevel="0" collapsed="false">
      <c r="B18" s="40" t="s">
        <v>54</v>
      </c>
      <c r="AB18" s="1"/>
      <c r="AC18" s="22" t="s">
        <v>32</v>
      </c>
      <c r="AD18" s="31" t="n">
        <f aca="false">+K17/$K$14</f>
        <v>0.358675642854389</v>
      </c>
      <c r="AN18" s="22"/>
      <c r="AO18" s="22"/>
    </row>
    <row r="19" customFormat="false" ht="12.75" hidden="false" customHeight="false" outlineLevel="0" collapsed="false">
      <c r="AB19" s="1"/>
      <c r="AN19" s="22"/>
      <c r="AO19" s="22"/>
    </row>
    <row r="20" customFormat="false" ht="12.75" hidden="false" customHeight="false" outlineLevel="0" collapsed="false">
      <c r="AB20" s="1"/>
      <c r="AN20" s="22"/>
      <c r="AO20" s="22"/>
    </row>
    <row r="21" customFormat="false" ht="12.75" hidden="false" customHeight="false" outlineLevel="0" collapsed="false">
      <c r="AB21" s="1"/>
      <c r="AN21" s="22"/>
      <c r="AO21" s="22"/>
    </row>
    <row r="22" customFormat="false" ht="12.75" hidden="false" customHeight="false" outlineLevel="0" collapsed="false">
      <c r="AB22" s="1"/>
      <c r="AN22" s="22"/>
      <c r="AO22" s="22"/>
    </row>
    <row r="23" customFormat="false" ht="12.75" hidden="false" customHeight="false" outlineLevel="0" collapsed="false">
      <c r="AB23" s="1"/>
      <c r="AN23" s="22"/>
      <c r="AO23" s="22"/>
    </row>
    <row r="24" customFormat="false" ht="12.75" hidden="false" customHeight="false" outlineLevel="0" collapsed="false">
      <c r="AB24" s="1"/>
      <c r="AN24" s="22"/>
      <c r="AO24" s="22"/>
    </row>
    <row r="25" customFormat="false" ht="12.75" hidden="false" customHeight="false" outlineLevel="0" collapsed="false">
      <c r="AB25" s="1"/>
      <c r="AN25" s="22"/>
      <c r="AO25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5.13"/>
    <col collapsed="false" customWidth="false" hidden="false" outlineLevel="0" max="11" min="3" style="1" width="11.42"/>
    <col collapsed="false" customWidth="false" hidden="false" outlineLevel="0" max="15" min="12" style="22" width="11.42"/>
    <col collapsed="false" customWidth="false" hidden="false" outlineLevel="0" max="257" min="16" style="1" width="11.42"/>
  </cols>
  <sheetData>
    <row r="11" customFormat="false" ht="15" hidden="false" customHeight="false" outlineLevel="0" collapsed="false">
      <c r="B11" s="12" t="s">
        <v>17</v>
      </c>
      <c r="W11" s="22"/>
      <c r="X11" s="22"/>
      <c r="Y11" s="22"/>
      <c r="Z11" s="22"/>
    </row>
    <row r="12" customFormat="false" ht="12.75" hidden="false" customHeight="false" outlineLevel="0" collapsed="false">
      <c r="W12" s="22"/>
      <c r="X12" s="22"/>
      <c r="Y12" s="22"/>
      <c r="Z12" s="22"/>
    </row>
    <row r="13" customFormat="false" ht="12.75" hidden="false" customHeight="false" outlineLevel="0" collapsed="false">
      <c r="B13" s="14"/>
      <c r="C13" s="14" t="s">
        <v>34</v>
      </c>
      <c r="D13" s="14" t="s">
        <v>35</v>
      </c>
      <c r="E13" s="33" t="s">
        <v>37</v>
      </c>
      <c r="W13" s="22"/>
      <c r="X13" s="22"/>
      <c r="Y13" s="22"/>
      <c r="Z13" s="22"/>
    </row>
    <row r="14" customFormat="false" ht="25.5" hidden="false" customHeight="false" outlineLevel="0" collapsed="false">
      <c r="B14" s="35" t="s">
        <v>64</v>
      </c>
      <c r="C14" s="28" t="n">
        <v>207418</v>
      </c>
      <c r="D14" s="28" t="n">
        <v>207606</v>
      </c>
      <c r="E14" s="28" t="n">
        <v>415024</v>
      </c>
      <c r="W14" s="22"/>
      <c r="X14" s="22"/>
      <c r="Y14" s="22"/>
      <c r="Z14" s="22"/>
    </row>
    <row r="15" customFormat="false" ht="12.75" hidden="false" customHeight="false" outlineLevel="0" collapsed="false">
      <c r="B15" s="15" t="s">
        <v>55</v>
      </c>
      <c r="C15" s="30" t="n">
        <v>152373</v>
      </c>
      <c r="D15" s="30" t="n">
        <v>150157</v>
      </c>
      <c r="E15" s="28" t="n">
        <v>302531</v>
      </c>
      <c r="W15" s="22"/>
      <c r="X15" s="22"/>
      <c r="Y15" s="22" t="s">
        <v>34</v>
      </c>
      <c r="Z15" s="22" t="s">
        <v>35</v>
      </c>
    </row>
    <row r="16" customFormat="false" ht="12.75" hidden="false" customHeight="false" outlineLevel="0" collapsed="false">
      <c r="B16" s="15" t="s">
        <v>56</v>
      </c>
      <c r="C16" s="30" t="n">
        <v>48379</v>
      </c>
      <c r="D16" s="30" t="n">
        <v>48075</v>
      </c>
      <c r="E16" s="28" t="n">
        <v>96454</v>
      </c>
      <c r="W16" s="22"/>
      <c r="X16" s="22" t="s">
        <v>55</v>
      </c>
      <c r="Y16" s="31" t="n">
        <f aca="false">+C15/$C$14</f>
        <v>0.734618017722666</v>
      </c>
      <c r="Z16" s="31" t="n">
        <f aca="false">D15/$D$14</f>
        <v>0.723278710634567</v>
      </c>
    </row>
    <row r="17" customFormat="false" ht="12.75" hidden="false" customHeight="false" outlineLevel="0" collapsed="false">
      <c r="B17" s="15" t="s">
        <v>57</v>
      </c>
      <c r="C17" s="30" t="n">
        <v>107628</v>
      </c>
      <c r="D17" s="30" t="n">
        <v>107488</v>
      </c>
      <c r="E17" s="28" t="n">
        <v>215116</v>
      </c>
      <c r="W17" s="22"/>
      <c r="X17" s="22" t="s">
        <v>56</v>
      </c>
      <c r="Y17" s="31" t="n">
        <f aca="false">+C16/$C$14</f>
        <v>0.23324398075384</v>
      </c>
      <c r="Z17" s="31" t="n">
        <f aca="false">D16/$D$14</f>
        <v>0.23156845177885</v>
      </c>
    </row>
    <row r="18" customFormat="false" ht="12.75" hidden="false" customHeight="false" outlineLevel="0" collapsed="false">
      <c r="B18" s="15" t="s">
        <v>58</v>
      </c>
      <c r="C18" s="30" t="n">
        <v>36132</v>
      </c>
      <c r="D18" s="30" t="n">
        <v>27433</v>
      </c>
      <c r="E18" s="28" t="n">
        <v>63565</v>
      </c>
      <c r="W18" s="22"/>
      <c r="X18" s="22" t="s">
        <v>57</v>
      </c>
      <c r="Y18" s="31" t="n">
        <f aca="false">+C17/$C$14</f>
        <v>0.518894213616947</v>
      </c>
      <c r="Z18" s="31" t="n">
        <f aca="false">D17/$D$14</f>
        <v>0.517749968690693</v>
      </c>
    </row>
    <row r="19" customFormat="false" ht="12.75" hidden="false" customHeight="false" outlineLevel="0" collapsed="false">
      <c r="B19" s="15" t="s">
        <v>59</v>
      </c>
      <c r="C19" s="30" t="n">
        <v>17024</v>
      </c>
      <c r="D19" s="30" t="n">
        <v>14898</v>
      </c>
      <c r="E19" s="28" t="n">
        <v>31922</v>
      </c>
      <c r="W19" s="22"/>
      <c r="X19" s="22" t="s">
        <v>58</v>
      </c>
      <c r="Y19" s="31" t="n">
        <f aca="false">+C18/$C$14</f>
        <v>0.174198960553086</v>
      </c>
      <c r="Z19" s="31" t="n">
        <f aca="false">D18/$D$14</f>
        <v>0.132139726212152</v>
      </c>
    </row>
    <row r="20" customFormat="false" ht="12.75" hidden="false" customHeight="false" outlineLevel="0" collapsed="false">
      <c r="B20" s="15" t="s">
        <v>60</v>
      </c>
      <c r="C20" s="38" t="s">
        <v>53</v>
      </c>
      <c r="D20" s="38" t="s">
        <v>53</v>
      </c>
      <c r="E20" s="28" t="n">
        <v>12979</v>
      </c>
      <c r="W20" s="22"/>
      <c r="X20" s="22" t="s">
        <v>59</v>
      </c>
      <c r="Y20" s="31" t="n">
        <f aca="false">+C19/$C$14</f>
        <v>0.0820758082712204</v>
      </c>
      <c r="Z20" s="31" t="n">
        <f aca="false">D19/$D$14</f>
        <v>0.0717609317649779</v>
      </c>
    </row>
    <row r="21" customFormat="false" ht="12.75" hidden="false" customHeight="false" outlineLevel="0" collapsed="false">
      <c r="B21" s="40" t="s">
        <v>54</v>
      </c>
      <c r="W21" s="22"/>
      <c r="X21" s="22" t="s">
        <v>60</v>
      </c>
      <c r="Y21" s="31" t="n">
        <v>0.0187592205112382</v>
      </c>
      <c r="Z21" s="31" t="n">
        <v>0.0437752280762598</v>
      </c>
    </row>
    <row r="22" customFormat="false" ht="12.75" hidden="false" customHeight="false" outlineLevel="0" collapsed="false">
      <c r="W22" s="22"/>
      <c r="X22" s="22"/>
      <c r="Y22" s="22"/>
      <c r="Z22" s="22"/>
    </row>
    <row r="23" customFormat="false" ht="12.75" hidden="false" customHeight="false" outlineLevel="0" collapsed="false">
      <c r="W23" s="22"/>
      <c r="X23" s="22"/>
      <c r="Y23" s="22"/>
      <c r="Z23" s="22"/>
    </row>
    <row r="24" customFormat="false" ht="12.75" hidden="false" customHeight="false" outlineLevel="0" collapsed="false">
      <c r="W24" s="22"/>
      <c r="X24" s="22"/>
      <c r="Y24" s="22"/>
      <c r="Z24" s="22"/>
    </row>
    <row r="25" customFormat="false" ht="12.75" hidden="false" customHeight="false" outlineLevel="0" collapsed="false">
      <c r="W25" s="22"/>
      <c r="X25" s="22"/>
      <c r="Y25" s="22"/>
      <c r="Z25" s="22"/>
    </row>
    <row r="26" customFormat="false" ht="12.75" hidden="false" customHeight="false" outlineLevel="0" collapsed="false">
      <c r="W26" s="22"/>
      <c r="X26" s="22"/>
      <c r="Y26" s="22"/>
      <c r="Z26" s="22"/>
    </row>
    <row r="27" customFormat="false" ht="12.75" hidden="false" customHeight="false" outlineLevel="0" collapsed="false">
      <c r="W27" s="22"/>
      <c r="X27" s="22"/>
      <c r="Y27" s="22"/>
      <c r="Z27" s="22"/>
    </row>
    <row r="28" customFormat="false" ht="12.75" hidden="false" customHeight="false" outlineLevel="0" collapsed="false">
      <c r="W28" s="22"/>
      <c r="X28" s="22"/>
      <c r="Y28" s="22"/>
      <c r="Z28" s="22"/>
    </row>
    <row r="29" customFormat="false" ht="12.75" hidden="false" customHeight="false" outlineLevel="0" collapsed="false">
      <c r="W29" s="22"/>
      <c r="X29" s="22"/>
      <c r="Y29" s="22"/>
      <c r="Z29" s="22"/>
    </row>
    <row r="30" customFormat="false" ht="12.75" hidden="false" customHeight="false" outlineLevel="0" collapsed="false">
      <c r="W30" s="22"/>
      <c r="X30" s="22"/>
      <c r="Y30" s="22"/>
      <c r="Z30" s="22"/>
    </row>
    <row r="31" customFormat="false" ht="12.75" hidden="false" customHeight="false" outlineLevel="0" collapsed="false">
      <c r="W31" s="22"/>
      <c r="X31" s="22"/>
      <c r="Y31" s="22"/>
      <c r="Z31" s="22"/>
    </row>
    <row r="32" customFormat="false" ht="12.75" hidden="false" customHeight="false" outlineLevel="0" collapsed="false">
      <c r="W32" s="22"/>
      <c r="X32" s="22"/>
      <c r="Y32" s="22"/>
      <c r="Z32" s="22"/>
    </row>
    <row r="33" customFormat="false" ht="12.75" hidden="false" customHeight="false" outlineLevel="0" collapsed="false">
      <c r="W33" s="22"/>
      <c r="X33" s="22"/>
      <c r="Y33" s="22"/>
      <c r="Z33" s="22"/>
    </row>
    <row r="34" customFormat="false" ht="12.75" hidden="false" customHeight="false" outlineLevel="0" collapsed="false">
      <c r="W34" s="22"/>
      <c r="X34" s="22"/>
      <c r="Y34" s="22"/>
      <c r="Z34" s="22"/>
    </row>
    <row r="35" customFormat="false" ht="12.75" hidden="false" customHeight="false" outlineLevel="0" collapsed="false">
      <c r="W35" s="22"/>
      <c r="X35" s="22"/>
      <c r="Y35" s="22"/>
      <c r="Z35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99"/>
    <col collapsed="false" customWidth="true" hidden="false" outlineLevel="0" max="10" min="3" style="1" width="9.41"/>
    <col collapsed="false" customWidth="false" hidden="false" outlineLevel="0" max="11" min="11" style="1" width="11.42"/>
    <col collapsed="false" customWidth="true" hidden="false" outlineLevel="0" max="12" min="12" style="1" width="15.41"/>
    <col collapsed="false" customWidth="true" hidden="false" outlineLevel="0" max="13" min="13" style="1" width="7.14"/>
    <col collapsed="false" customWidth="false" hidden="false" outlineLevel="0" max="40" min="14" style="22" width="11.42"/>
    <col collapsed="false" customWidth="false" hidden="false" outlineLevel="0" max="257" min="41" style="1" width="11.42"/>
  </cols>
  <sheetData>
    <row r="11" customFormat="false" ht="15" hidden="false" customHeight="false" outlineLevel="0" collapsed="false">
      <c r="B11" s="12" t="s">
        <v>18</v>
      </c>
    </row>
    <row r="13" customFormat="false" ht="12.75" hidden="false" customHeight="false" outlineLevel="0" collapsed="false">
      <c r="B13" s="14"/>
      <c r="C13" s="14" t="s">
        <v>42</v>
      </c>
      <c r="D13" s="14" t="s">
        <v>43</v>
      </c>
      <c r="E13" s="14" t="s">
        <v>44</v>
      </c>
      <c r="F13" s="14" t="s">
        <v>45</v>
      </c>
      <c r="G13" s="14" t="s">
        <v>46</v>
      </c>
      <c r="H13" s="14" t="s">
        <v>47</v>
      </c>
      <c r="I13" s="14" t="s">
        <v>48</v>
      </c>
      <c r="J13" s="14" t="s">
        <v>49</v>
      </c>
      <c r="K13" s="33" t="s">
        <v>50</v>
      </c>
    </row>
    <row r="14" customFormat="false" ht="25.5" hidden="false" customHeight="false" outlineLevel="0" collapsed="false">
      <c r="B14" s="35" t="s">
        <v>64</v>
      </c>
      <c r="C14" s="28" t="n">
        <v>34809</v>
      </c>
      <c r="D14" s="28" t="n">
        <v>63969</v>
      </c>
      <c r="E14" s="28" t="n">
        <v>43879</v>
      </c>
      <c r="F14" s="28" t="n">
        <v>46696</v>
      </c>
      <c r="G14" s="28" t="n">
        <v>24579</v>
      </c>
      <c r="H14" s="28" t="n">
        <v>31265</v>
      </c>
      <c r="I14" s="28" t="n">
        <v>73871</v>
      </c>
      <c r="J14" s="28" t="n">
        <v>95956</v>
      </c>
      <c r="K14" s="28" t="n">
        <v>415024</v>
      </c>
    </row>
    <row r="15" customFormat="false" ht="12.75" hidden="false" customHeight="false" outlineLevel="0" collapsed="false">
      <c r="B15" s="15" t="s">
        <v>55</v>
      </c>
      <c r="C15" s="30" t="n">
        <v>23768</v>
      </c>
      <c r="D15" s="30" t="n">
        <v>52892</v>
      </c>
      <c r="E15" s="30" t="n">
        <v>30307</v>
      </c>
      <c r="F15" s="30" t="n">
        <v>29665</v>
      </c>
      <c r="G15" s="30" t="n">
        <v>17601</v>
      </c>
      <c r="H15" s="30" t="n">
        <v>15884</v>
      </c>
      <c r="I15" s="30" t="n">
        <v>57585</v>
      </c>
      <c r="J15" s="30" t="n">
        <v>74829</v>
      </c>
      <c r="K15" s="28" t="n">
        <v>302531</v>
      </c>
      <c r="AO15" s="22"/>
      <c r="AP15" s="22"/>
      <c r="AQ15" s="22"/>
      <c r="AR15" s="22"/>
    </row>
    <row r="16" customFormat="false" ht="12.75" hidden="false" customHeight="false" outlineLevel="0" collapsed="false">
      <c r="B16" s="15" t="s">
        <v>56</v>
      </c>
      <c r="C16" s="30" t="n">
        <v>10435</v>
      </c>
      <c r="D16" s="30" t="n">
        <v>8465</v>
      </c>
      <c r="E16" s="30" t="n">
        <v>8239</v>
      </c>
      <c r="F16" s="38" t="s">
        <v>53</v>
      </c>
      <c r="G16" s="38" t="n">
        <v>6019</v>
      </c>
      <c r="H16" s="38" t="s">
        <v>53</v>
      </c>
      <c r="I16" s="30" t="n">
        <v>16660</v>
      </c>
      <c r="J16" s="30" t="n">
        <v>35978</v>
      </c>
      <c r="K16" s="28" t="n">
        <v>96454</v>
      </c>
      <c r="AO16" s="22"/>
      <c r="AP16" s="22"/>
      <c r="AQ16" s="22"/>
      <c r="AR16" s="22"/>
    </row>
    <row r="17" customFormat="false" ht="12.75" hidden="false" customHeight="false" outlineLevel="0" collapsed="false">
      <c r="B17" s="15" t="s">
        <v>57</v>
      </c>
      <c r="C17" s="30" t="n">
        <v>16325</v>
      </c>
      <c r="D17" s="30" t="n">
        <v>34369</v>
      </c>
      <c r="E17" s="30" t="n">
        <v>21968</v>
      </c>
      <c r="F17" s="30" t="n">
        <v>23191</v>
      </c>
      <c r="G17" s="30" t="n">
        <v>13954</v>
      </c>
      <c r="H17" s="30" t="n">
        <v>20205</v>
      </c>
      <c r="I17" s="30" t="n">
        <v>35066</v>
      </c>
      <c r="J17" s="30" t="n">
        <v>50038</v>
      </c>
      <c r="K17" s="28" t="n">
        <v>215116</v>
      </c>
      <c r="AO17" s="22"/>
      <c r="AP17" s="22"/>
      <c r="AQ17" s="22"/>
      <c r="AR17" s="22"/>
    </row>
    <row r="18" customFormat="false" ht="12.75" hidden="false" customHeight="false" outlineLevel="0" collapsed="false">
      <c r="B18" s="15" t="s">
        <v>58</v>
      </c>
      <c r="C18" s="38" t="s">
        <v>53</v>
      </c>
      <c r="D18" s="38" t="s">
        <v>53</v>
      </c>
      <c r="E18" s="38" t="n">
        <v>4522</v>
      </c>
      <c r="F18" s="38" t="n">
        <v>14558</v>
      </c>
      <c r="G18" s="38" t="n">
        <v>5140</v>
      </c>
      <c r="H18" s="38" t="n">
        <v>8634</v>
      </c>
      <c r="I18" s="38" t="n">
        <v>11389</v>
      </c>
      <c r="J18" s="38" t="n">
        <v>12585</v>
      </c>
      <c r="K18" s="28" t="n">
        <v>63565</v>
      </c>
      <c r="AO18" s="22"/>
      <c r="AP18" s="22"/>
      <c r="AQ18" s="22"/>
      <c r="AR18" s="22"/>
    </row>
    <row r="19" customFormat="false" ht="12.75" hidden="false" customHeight="false" outlineLevel="0" collapsed="false">
      <c r="B19" s="15" t="s">
        <v>59</v>
      </c>
      <c r="C19" s="38" t="s">
        <v>53</v>
      </c>
      <c r="D19" s="38" t="s">
        <v>53</v>
      </c>
      <c r="E19" s="38" t="s">
        <v>53</v>
      </c>
      <c r="F19" s="38" t="s">
        <v>53</v>
      </c>
      <c r="G19" s="38" t="s">
        <v>53</v>
      </c>
      <c r="H19" s="38" t="n">
        <v>6260</v>
      </c>
      <c r="I19" s="38" t="n">
        <v>10343</v>
      </c>
      <c r="J19" s="38" t="s">
        <v>53</v>
      </c>
      <c r="K19" s="28" t="n">
        <v>31922</v>
      </c>
      <c r="AE19" s="22" t="s">
        <v>42</v>
      </c>
      <c r="AF19" s="22" t="s">
        <v>43</v>
      </c>
      <c r="AG19" s="22" t="s">
        <v>44</v>
      </c>
      <c r="AH19" s="22" t="s">
        <v>45</v>
      </c>
      <c r="AI19" s="22" t="s">
        <v>46</v>
      </c>
      <c r="AJ19" s="22" t="s">
        <v>47</v>
      </c>
      <c r="AK19" s="22" t="s">
        <v>48</v>
      </c>
      <c r="AL19" s="22" t="s">
        <v>49</v>
      </c>
      <c r="AO19" s="22"/>
      <c r="AP19" s="22"/>
      <c r="AQ19" s="22"/>
      <c r="AR19" s="22"/>
    </row>
    <row r="20" customFormat="false" ht="12.75" hidden="false" customHeight="false" outlineLevel="0" collapsed="false">
      <c r="B20" s="15" t="s">
        <v>60</v>
      </c>
      <c r="C20" s="38" t="s">
        <v>53</v>
      </c>
      <c r="D20" s="38" t="s">
        <v>53</v>
      </c>
      <c r="E20" s="38" t="s">
        <v>53</v>
      </c>
      <c r="F20" s="38" t="s">
        <v>53</v>
      </c>
      <c r="G20" s="38" t="s">
        <v>53</v>
      </c>
      <c r="H20" s="38" t="s">
        <v>53</v>
      </c>
      <c r="I20" s="38" t="s">
        <v>53</v>
      </c>
      <c r="J20" s="38" t="s">
        <v>53</v>
      </c>
      <c r="K20" s="28" t="n">
        <v>12979</v>
      </c>
      <c r="AD20" s="22" t="s">
        <v>55</v>
      </c>
      <c r="AE20" s="31" t="n">
        <v>0.682811916458387</v>
      </c>
      <c r="AF20" s="31" t="n">
        <v>0.826837999656083</v>
      </c>
      <c r="AG20" s="31" t="n">
        <v>0.690694865425374</v>
      </c>
      <c r="AH20" s="31" t="n">
        <v>0.635279253040946</v>
      </c>
      <c r="AI20" s="31" t="n">
        <v>0.716099108995484</v>
      </c>
      <c r="AJ20" s="31" t="n">
        <v>0.50804413881337</v>
      </c>
      <c r="AK20" s="31" t="n">
        <v>0.779534594089697</v>
      </c>
      <c r="AL20" s="31" t="n">
        <v>0.779826170328067</v>
      </c>
      <c r="AO20" s="22"/>
      <c r="AP20" s="22"/>
      <c r="AQ20" s="22"/>
      <c r="AR20" s="22"/>
    </row>
    <row r="21" customFormat="false" ht="12.75" hidden="false" customHeight="false" outlineLevel="0" collapsed="false">
      <c r="B21" s="40" t="s">
        <v>54</v>
      </c>
      <c r="AD21" s="22" t="s">
        <v>56</v>
      </c>
      <c r="AE21" s="31" t="n">
        <v>0.299778792840932</v>
      </c>
      <c r="AF21" s="31" t="n">
        <v>0.132329722209195</v>
      </c>
      <c r="AG21" s="31" t="n">
        <v>0.187766357483078</v>
      </c>
      <c r="AH21" s="31" t="n">
        <v>0.116241219804694</v>
      </c>
      <c r="AI21" s="31" t="n">
        <v>0.244883843931812</v>
      </c>
      <c r="AJ21" s="31" t="n">
        <v>0.167247721093875</v>
      </c>
      <c r="AK21" s="31" t="n">
        <v>0.225528285795508</v>
      </c>
      <c r="AL21" s="31" t="n">
        <v>0.374942682062612</v>
      </c>
      <c r="AO21" s="22"/>
      <c r="AP21" s="22"/>
      <c r="AQ21" s="22"/>
      <c r="AR21" s="22"/>
    </row>
    <row r="22" customFormat="false" ht="12.75" hidden="false" customHeight="false" outlineLevel="0" collapsed="false">
      <c r="AD22" s="22" t="s">
        <v>57</v>
      </c>
      <c r="AE22" s="31" t="n">
        <v>0.468987905426757</v>
      </c>
      <c r="AF22" s="31" t="n">
        <v>0.537275867998562</v>
      </c>
      <c r="AG22" s="31" t="n">
        <v>0.500649513434673</v>
      </c>
      <c r="AH22" s="31" t="n">
        <v>0.496637827651191</v>
      </c>
      <c r="AI22" s="31" t="n">
        <v>0.567720411733594</v>
      </c>
      <c r="AJ22" s="31" t="n">
        <v>0.646249800095954</v>
      </c>
      <c r="AK22" s="31" t="n">
        <v>0.47469236912997</v>
      </c>
      <c r="AL22" s="31" t="n">
        <v>0.521468172912585</v>
      </c>
      <c r="AO22" s="22"/>
      <c r="AP22" s="22"/>
      <c r="AQ22" s="22"/>
      <c r="AR22" s="22"/>
    </row>
    <row r="23" customFormat="false" ht="12.75" hidden="false" customHeight="false" outlineLevel="0" collapsed="false">
      <c r="AD23" s="22" t="s">
        <v>58</v>
      </c>
      <c r="AE23" s="31" t="n">
        <v>0.128213967652044</v>
      </c>
      <c r="AF23" s="31" t="n">
        <v>0.035564101361597</v>
      </c>
      <c r="AG23" s="31" t="n">
        <v>0.103056131634723</v>
      </c>
      <c r="AH23" s="31" t="n">
        <v>0.311761178687682</v>
      </c>
      <c r="AI23" s="31" t="n">
        <v>0.209121607876643</v>
      </c>
      <c r="AJ23" s="31" t="n">
        <v>0.276155445386215</v>
      </c>
      <c r="AK23" s="31" t="n">
        <v>0.154174168482896</v>
      </c>
      <c r="AL23" s="31" t="n">
        <v>0.131153862186836</v>
      </c>
      <c r="AO23" s="22"/>
      <c r="AP23" s="22"/>
      <c r="AQ23" s="22"/>
      <c r="AR23" s="22"/>
    </row>
    <row r="24" customFormat="false" ht="12.75" hidden="false" customHeight="false" outlineLevel="0" collapsed="false">
      <c r="AD24" s="22" t="s">
        <v>59</v>
      </c>
      <c r="AE24" s="31" t="n">
        <v>0.0954350886265046</v>
      </c>
      <c r="AF24" s="31" t="n">
        <v>0.0161953446200503</v>
      </c>
      <c r="AG24" s="31" t="n">
        <v>0.008728548964197</v>
      </c>
      <c r="AH24" s="31" t="n">
        <v>0.138170292958712</v>
      </c>
      <c r="AI24" s="31" t="n">
        <v>0.00882867488506449</v>
      </c>
      <c r="AJ24" s="31" t="n">
        <v>0.200223892531585</v>
      </c>
      <c r="AK24" s="31" t="n">
        <v>0.140014349338712</v>
      </c>
      <c r="AL24" s="31" t="n">
        <v>0.0407165784317812</v>
      </c>
      <c r="AO24" s="22"/>
      <c r="AP24" s="22"/>
      <c r="AQ24" s="22"/>
      <c r="AR24" s="22"/>
    </row>
    <row r="25" customFormat="false" ht="12.75" hidden="false" customHeight="false" outlineLevel="0" collapsed="false">
      <c r="AD25" s="22" t="s">
        <v>60</v>
      </c>
      <c r="AE25" s="31" t="n">
        <v>0.0348185814013617</v>
      </c>
      <c r="AF25" s="31" t="e">
        <f aca="false"/>
        <v>#VALUE!</v>
      </c>
      <c r="AG25" s="31" t="n">
        <v>0.0809954648009298</v>
      </c>
      <c r="AH25" s="31" t="n">
        <v>0.0736679801267775</v>
      </c>
      <c r="AI25" s="31" t="n">
        <v>0.0236787501525693</v>
      </c>
      <c r="AJ25" s="31" t="n">
        <v>0.0310570925955541</v>
      </c>
      <c r="AK25" s="31" t="n">
        <v>0.0153646221115187</v>
      </c>
      <c r="AL25" s="31" t="n">
        <v>0.0217287089916212</v>
      </c>
      <c r="AO25" s="22"/>
      <c r="AP25" s="22"/>
      <c r="AQ25" s="22"/>
      <c r="AR25" s="22"/>
    </row>
    <row r="26" customFormat="false" ht="12.75" hidden="false" customHeight="false" outlineLevel="0" collapsed="false">
      <c r="AO26" s="22"/>
      <c r="AP26" s="22"/>
      <c r="AQ26" s="22"/>
      <c r="AR26" s="22"/>
    </row>
    <row r="27" customFormat="false" ht="12.75" hidden="false" customHeight="false" outlineLevel="0" collapsed="false">
      <c r="AO27" s="22"/>
      <c r="AP27" s="22"/>
      <c r="AQ27" s="22"/>
      <c r="AR27" s="22"/>
    </row>
    <row r="28" customFormat="false" ht="12.75" hidden="false" customHeight="false" outlineLevel="0" collapsed="false">
      <c r="AE28" s="34" t="s">
        <v>50</v>
      </c>
      <c r="AO28" s="22"/>
      <c r="AP28" s="22"/>
      <c r="AQ28" s="22"/>
      <c r="AR28" s="22"/>
    </row>
    <row r="29" customFormat="false" ht="12.75" hidden="false" customHeight="false" outlineLevel="0" collapsed="false">
      <c r="AD29" s="22" t="s">
        <v>55</v>
      </c>
      <c r="AE29" s="31" t="n">
        <f aca="false">+K15/$K$14</f>
        <v>0.728948205404989</v>
      </c>
      <c r="AO29" s="22"/>
      <c r="AP29" s="22"/>
      <c r="AQ29" s="22"/>
      <c r="AR29" s="22"/>
    </row>
    <row r="30" customFormat="false" ht="12.75" hidden="false" customHeight="false" outlineLevel="0" collapsed="false">
      <c r="AD30" s="22" t="s">
        <v>56</v>
      </c>
      <c r="AE30" s="31" t="n">
        <f aca="false">+K16/$K$14</f>
        <v>0.232405836770886</v>
      </c>
      <c r="AO30" s="22"/>
      <c r="AP30" s="22"/>
      <c r="AQ30" s="22"/>
      <c r="AR30" s="22"/>
    </row>
    <row r="31" customFormat="false" ht="12.75" hidden="false" customHeight="false" outlineLevel="0" collapsed="false">
      <c r="AD31" s="22" t="s">
        <v>57</v>
      </c>
      <c r="AE31" s="31" t="n">
        <f aca="false">+K17/$K$14</f>
        <v>0.518321831990439</v>
      </c>
      <c r="AO31" s="22"/>
      <c r="AP31" s="22"/>
      <c r="AQ31" s="22"/>
      <c r="AR31" s="22"/>
    </row>
    <row r="32" customFormat="false" ht="12.75" hidden="false" customHeight="false" outlineLevel="0" collapsed="false">
      <c r="AD32" s="22" t="s">
        <v>58</v>
      </c>
      <c r="AE32" s="31" t="n">
        <f aca="false">+K18/$K$14</f>
        <v>0.15315981726358</v>
      </c>
      <c r="AO32" s="22"/>
      <c r="AP32" s="22"/>
      <c r="AQ32" s="22"/>
      <c r="AR32" s="22"/>
    </row>
    <row r="33" customFormat="false" ht="12.75" hidden="false" customHeight="false" outlineLevel="0" collapsed="false">
      <c r="AD33" s="22" t="s">
        <v>59</v>
      </c>
      <c r="AE33" s="31" t="n">
        <f aca="false">+K19/$K$14</f>
        <v>0.0769160337715409</v>
      </c>
      <c r="AO33" s="22"/>
      <c r="AP33" s="22"/>
      <c r="AQ33" s="22"/>
      <c r="AR33" s="22"/>
    </row>
    <row r="34" customFormat="false" ht="12.75" hidden="false" customHeight="false" outlineLevel="0" collapsed="false">
      <c r="AD34" s="22" t="s">
        <v>60</v>
      </c>
      <c r="AE34" s="31" t="n">
        <f aca="false">+K20/$K$14</f>
        <v>0.031272890242492</v>
      </c>
      <c r="AO34" s="22"/>
      <c r="AP34" s="22"/>
      <c r="AQ34" s="22"/>
      <c r="AR34" s="22"/>
    </row>
    <row r="35" customFormat="false" ht="12.75" hidden="false" customHeight="false" outlineLevel="0" collapsed="false">
      <c r="AO35" s="22"/>
      <c r="AP35" s="22"/>
      <c r="AQ35" s="22"/>
      <c r="AR35" s="22"/>
    </row>
    <row r="36" customFormat="false" ht="12.75" hidden="false" customHeight="false" outlineLevel="0" collapsed="false">
      <c r="AO36" s="22"/>
      <c r="AP36" s="22"/>
      <c r="AQ36" s="22"/>
      <c r="AR36" s="22"/>
    </row>
    <row r="37" customFormat="false" ht="12.75" hidden="false" customHeight="false" outlineLevel="0" collapsed="false">
      <c r="AO37" s="22"/>
      <c r="AP37" s="22"/>
      <c r="AQ37" s="22"/>
      <c r="AR37" s="22"/>
    </row>
    <row r="38" customFormat="false" ht="12.75" hidden="false" customHeight="false" outlineLevel="0" collapsed="false">
      <c r="AO38" s="22"/>
      <c r="AP38" s="22"/>
      <c r="AQ38" s="22"/>
      <c r="AR38" s="22"/>
    </row>
    <row r="39" customFormat="false" ht="12.75" hidden="false" customHeight="false" outlineLevel="0" collapsed="false">
      <c r="AO39" s="22"/>
      <c r="AP39" s="22"/>
      <c r="AQ39" s="22"/>
      <c r="AR39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5.41"/>
    <col collapsed="false" customWidth="true" hidden="false" outlineLevel="0" max="3" min="3" style="42" width="11.56"/>
    <col collapsed="false" customWidth="true" hidden="false" outlineLevel="0" max="4" min="4" style="42" width="11.85"/>
    <col collapsed="false" customWidth="false" hidden="false" outlineLevel="0" max="11" min="5" style="42" width="11.42"/>
    <col collapsed="false" customWidth="true" hidden="false" outlineLevel="0" max="12" min="12" style="42" width="7.85"/>
    <col collapsed="false" customWidth="true" hidden="false" outlineLevel="0" max="13" min="13" style="42" width="4.56"/>
    <col collapsed="false" customWidth="true" hidden="false" outlineLevel="0" max="14" min="14" style="43" width="17.85"/>
    <col collapsed="false" customWidth="false" hidden="false" outlineLevel="0" max="16" min="15" style="43" width="11.42"/>
    <col collapsed="false" customWidth="false" hidden="false" outlineLevel="0" max="257" min="17" style="42" width="11.42"/>
  </cols>
  <sheetData>
    <row r="11" customFormat="false" ht="15" hidden="false" customHeight="false" outlineLevel="0" collapsed="false">
      <c r="B11" s="44" t="s">
        <v>67</v>
      </c>
    </row>
    <row r="13" customFormat="false" ht="13.5" hidden="false" customHeight="true" outlineLevel="0" collapsed="false">
      <c r="B13" s="45"/>
      <c r="C13" s="46" t="s">
        <v>68</v>
      </c>
      <c r="D13" s="46" t="s">
        <v>69</v>
      </c>
    </row>
    <row r="14" customFormat="false" ht="10.5" hidden="false" customHeight="true" outlineLevel="0" collapsed="false">
      <c r="B14" s="47" t="s">
        <v>70</v>
      </c>
      <c r="C14" s="48" t="n">
        <v>2137468</v>
      </c>
      <c r="D14" s="48" t="n">
        <v>472242</v>
      </c>
    </row>
    <row r="15" customFormat="false" ht="12.75" hidden="false" customHeight="false" outlineLevel="0" collapsed="false">
      <c r="B15" s="49" t="s">
        <v>71</v>
      </c>
      <c r="C15" s="50" t="n">
        <v>2128527</v>
      </c>
      <c r="D15" s="50" t="n">
        <v>472242</v>
      </c>
      <c r="W15" s="43"/>
      <c r="X15" s="43"/>
      <c r="Y15" s="43"/>
    </row>
    <row r="16" customFormat="false" ht="12.75" hidden="false" customHeight="false" outlineLevel="0" collapsed="false">
      <c r="B16" s="49" t="s">
        <v>72</v>
      </c>
      <c r="C16" s="50" t="n">
        <v>1232455</v>
      </c>
      <c r="D16" s="50" t="n">
        <v>393701</v>
      </c>
      <c r="W16" s="43"/>
      <c r="X16" s="43"/>
      <c r="Y16" s="43"/>
    </row>
    <row r="17" customFormat="false" ht="12.75" hidden="false" customHeight="false" outlineLevel="0" collapsed="false">
      <c r="B17" s="49" t="s">
        <v>73</v>
      </c>
      <c r="C17" s="50" t="n">
        <v>947181</v>
      </c>
      <c r="D17" s="50" t="n">
        <v>335881</v>
      </c>
      <c r="W17" s="43"/>
      <c r="X17" s="43"/>
      <c r="Y17" s="43"/>
    </row>
    <row r="18" customFormat="false" ht="15" hidden="false" customHeight="true" outlineLevel="0" collapsed="false">
      <c r="B18" s="49" t="s">
        <v>74</v>
      </c>
      <c r="C18" s="50" t="n">
        <v>609344</v>
      </c>
      <c r="D18" s="50" t="n">
        <v>181700</v>
      </c>
      <c r="W18" s="43"/>
      <c r="X18" s="51" t="s">
        <v>68</v>
      </c>
      <c r="Y18" s="51" t="s">
        <v>69</v>
      </c>
    </row>
    <row r="19" customFormat="false" ht="12.75" hidden="false" customHeight="false" outlineLevel="0" collapsed="false">
      <c r="B19" s="49" t="s">
        <v>75</v>
      </c>
      <c r="C19" s="50" t="n">
        <v>66472</v>
      </c>
      <c r="D19" s="50" t="n">
        <v>20534</v>
      </c>
      <c r="W19" s="43" t="s">
        <v>71</v>
      </c>
      <c r="X19" s="52" t="n">
        <f aca="false">+C15/$C$14</f>
        <v>0.995817013400902</v>
      </c>
      <c r="Y19" s="52" t="n">
        <f aca="false">+D15/$D$14</f>
        <v>1</v>
      </c>
    </row>
    <row r="20" customFormat="false" ht="12.75" hidden="false" customHeight="false" outlineLevel="0" collapsed="false">
      <c r="B20" s="49" t="s">
        <v>76</v>
      </c>
      <c r="C20" s="50" t="n">
        <v>1542684</v>
      </c>
      <c r="D20" s="50" t="n">
        <v>338722</v>
      </c>
      <c r="W20" s="43" t="s">
        <v>72</v>
      </c>
      <c r="X20" s="52" t="n">
        <f aca="false">+C16/$C$14</f>
        <v>0.576595766579897</v>
      </c>
      <c r="Y20" s="52" t="n">
        <f aca="false">+D16/$D$14</f>
        <v>0.833684848022836</v>
      </c>
    </row>
    <row r="21" customFormat="false" ht="12.75" hidden="false" customHeight="false" outlineLevel="0" collapsed="false">
      <c r="B21" s="49" t="s">
        <v>77</v>
      </c>
      <c r="C21" s="50" t="n">
        <v>1940804</v>
      </c>
      <c r="D21" s="50" t="n">
        <v>466729</v>
      </c>
      <c r="W21" s="43" t="s">
        <v>76</v>
      </c>
      <c r="X21" s="52" t="n">
        <f aca="false">+C20/$C$14</f>
        <v>0.721734313683293</v>
      </c>
      <c r="Y21" s="52" t="n">
        <f aca="false">+D20/$D$14</f>
        <v>0.71726360637131</v>
      </c>
    </row>
    <row r="22" customFormat="false" ht="12.75" hidden="false" customHeight="false" outlineLevel="0" collapsed="false">
      <c r="B22" s="49" t="s">
        <v>78</v>
      </c>
      <c r="C22" s="50" t="n">
        <v>1146175</v>
      </c>
      <c r="D22" s="50" t="n">
        <v>329016</v>
      </c>
      <c r="W22" s="43" t="s">
        <v>77</v>
      </c>
      <c r="X22" s="52" t="n">
        <f aca="false">+C21/$C$14</f>
        <v>0.907992072863781</v>
      </c>
      <c r="Y22" s="52" t="n">
        <f aca="false">+D21/$D$14</f>
        <v>0.988325900703453</v>
      </c>
    </row>
    <row r="23" customFormat="false" ht="12.75" hidden="false" customHeight="false" outlineLevel="0" collapsed="false">
      <c r="B23" s="49" t="s">
        <v>79</v>
      </c>
      <c r="C23" s="50" t="n">
        <v>806269</v>
      </c>
      <c r="D23" s="50" t="n">
        <v>338523</v>
      </c>
      <c r="W23" s="43" t="s">
        <v>78</v>
      </c>
      <c r="X23" s="52" t="n">
        <f aca="false">+C22/$C$14</f>
        <v>0.536230249996725</v>
      </c>
      <c r="Y23" s="52" t="n">
        <f aca="false">+D22/$D$14</f>
        <v>0.696710584827271</v>
      </c>
    </row>
    <row r="24" customFormat="false" ht="12.75" hidden="false" customHeight="false" outlineLevel="0" collapsed="false">
      <c r="B24" s="49" t="s">
        <v>80</v>
      </c>
      <c r="C24" s="50" t="n">
        <v>1698732</v>
      </c>
      <c r="D24" s="50" t="n">
        <v>390570</v>
      </c>
      <c r="W24" s="43" t="s">
        <v>79</v>
      </c>
      <c r="X24" s="52" t="n">
        <f aca="false">+C23/$C$14</f>
        <v>0.377207518428346</v>
      </c>
      <c r="Y24" s="52" t="n">
        <f aca="false">+D23/$D$14</f>
        <v>0.716842212255581</v>
      </c>
    </row>
    <row r="25" customFormat="false" ht="12.75" hidden="false" customHeight="false" outlineLevel="0" collapsed="false">
      <c r="B25" s="49" t="s">
        <v>81</v>
      </c>
      <c r="C25" s="50" t="n">
        <v>1154640</v>
      </c>
      <c r="D25" s="50" t="n">
        <v>302015</v>
      </c>
      <c r="W25" s="43" t="s">
        <v>80</v>
      </c>
      <c r="X25" s="52" t="n">
        <f aca="false">+C24/$C$14</f>
        <v>0.794740318919394</v>
      </c>
      <c r="Y25" s="52" t="n">
        <f aca="false">+D24/$D$14</f>
        <v>0.827054772764811</v>
      </c>
    </row>
    <row r="26" customFormat="false" ht="12.75" hidden="false" customHeight="false" outlineLevel="0" collapsed="false">
      <c r="B26" s="49" t="s">
        <v>82</v>
      </c>
      <c r="C26" s="50" t="n">
        <v>1592674</v>
      </c>
      <c r="D26" s="50" t="n">
        <v>415757</v>
      </c>
      <c r="W26" s="43" t="s">
        <v>81</v>
      </c>
      <c r="X26" s="52" t="n">
        <f aca="false">+C25/$C$14</f>
        <v>0.540190543203454</v>
      </c>
      <c r="Y26" s="52" t="n">
        <f aca="false">+D25/$D$14</f>
        <v>0.639534391265495</v>
      </c>
    </row>
    <row r="27" customFormat="false" ht="12.75" hidden="false" customHeight="false" outlineLevel="0" collapsed="false">
      <c r="B27" s="49" t="s">
        <v>83</v>
      </c>
      <c r="C27" s="50" t="n">
        <v>111323</v>
      </c>
      <c r="D27" s="50" t="n">
        <v>23761</v>
      </c>
      <c r="W27" s="43" t="s">
        <v>82</v>
      </c>
      <c r="X27" s="52" t="n">
        <f aca="false">+C26/$C$14</f>
        <v>0.745121798314641</v>
      </c>
      <c r="Y27" s="52" t="n">
        <f aca="false">+D26/$D$14</f>
        <v>0.880389715442506</v>
      </c>
    </row>
    <row r="28" customFormat="false" ht="12.75" hidden="false" customHeight="false" outlineLevel="0" collapsed="false">
      <c r="B28" s="49" t="s">
        <v>84</v>
      </c>
      <c r="C28" s="50" t="n">
        <v>967754</v>
      </c>
      <c r="D28" s="50" t="n">
        <v>294617</v>
      </c>
      <c r="W28" s="43" t="s">
        <v>84</v>
      </c>
      <c r="X28" s="52" t="n">
        <f aca="false">+C28/$C$14</f>
        <v>0.452757187476023</v>
      </c>
      <c r="Y28" s="52" t="n">
        <f aca="false">+D28/$D$14</f>
        <v>0.623868694440562</v>
      </c>
    </row>
    <row r="29" customFormat="false" ht="12.75" hidden="false" customHeight="false" outlineLevel="0" collapsed="false">
      <c r="W29" s="43"/>
      <c r="X29" s="43"/>
      <c r="Y29" s="43"/>
    </row>
    <row r="30" customFormat="false" ht="12.75" hidden="false" customHeight="false" outlineLevel="0" collapsed="false">
      <c r="W30" s="43"/>
      <c r="X30" s="43"/>
      <c r="Y30" s="43"/>
    </row>
    <row r="31" customFormat="false" ht="12.75" hidden="false" customHeight="false" outlineLevel="0" collapsed="false">
      <c r="W31" s="43"/>
      <c r="X31" s="52"/>
      <c r="Y31" s="52"/>
    </row>
    <row r="32" customFormat="false" ht="12.75" hidden="false" customHeight="false" outlineLevel="0" collapsed="false">
      <c r="W32" s="43"/>
      <c r="X32" s="43"/>
      <c r="Y32" s="43"/>
    </row>
    <row r="33" customFormat="false" ht="12.75" hidden="false" customHeight="false" outlineLevel="0" collapsed="false">
      <c r="W33" s="43"/>
      <c r="X33" s="43"/>
      <c r="Y33" s="43"/>
    </row>
    <row r="34" customFormat="false" ht="12.75" hidden="false" customHeight="false" outlineLevel="0" collapsed="false">
      <c r="W34" s="43"/>
      <c r="X34" s="43"/>
      <c r="Y34" s="43"/>
    </row>
    <row r="35" customFormat="false" ht="12.75" hidden="false" customHeight="false" outlineLevel="0" collapsed="false">
      <c r="W35" s="43"/>
      <c r="X35" s="43"/>
      <c r="Y35" s="43"/>
    </row>
    <row r="36" customFormat="false" ht="12.75" hidden="false" customHeight="false" outlineLevel="0" collapsed="false">
      <c r="W36" s="43"/>
      <c r="X36" s="43"/>
      <c r="Y36" s="43"/>
    </row>
    <row r="37" customFormat="false" ht="12.75" hidden="false" customHeight="false" outlineLevel="0" collapsed="false">
      <c r="W37" s="43"/>
      <c r="X37" s="43"/>
      <c r="Y37" s="43"/>
    </row>
    <row r="38" customFormat="false" ht="12.75" hidden="false" customHeight="false" outlineLevel="0" collapsed="false">
      <c r="W38" s="43"/>
      <c r="X38" s="43"/>
      <c r="Y38" s="43"/>
    </row>
    <row r="39" customFormat="false" ht="12.75" hidden="false" customHeight="false" outlineLevel="0" collapsed="false">
      <c r="W39" s="43"/>
      <c r="X39" s="43"/>
      <c r="Y39" s="43"/>
    </row>
    <row r="48" customFormat="false" ht="7.5" hidden="false" customHeight="true" outlineLevel="0" collapsed="false"/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13"/>
    <col collapsed="false" customWidth="false" hidden="false" outlineLevel="0" max="13" min="3" style="1" width="11.42"/>
    <col collapsed="false" customWidth="false" hidden="false" outlineLevel="0" max="25" min="14" style="22" width="11.42"/>
    <col collapsed="false" customWidth="false" hidden="false" outlineLevel="0" max="257" min="26" style="1" width="11.42"/>
  </cols>
  <sheetData>
    <row r="11" customFormat="false" ht="15" hidden="false" customHeight="false" outlineLevel="0" collapsed="false">
      <c r="B11" s="12" t="s">
        <v>85</v>
      </c>
    </row>
    <row r="13" customFormat="false" ht="12.75" hidden="false" customHeight="false" outlineLevel="0" collapsed="false">
      <c r="B13" s="53"/>
      <c r="C13" s="14" t="s">
        <v>42</v>
      </c>
      <c r="D13" s="14" t="s">
        <v>43</v>
      </c>
      <c r="E13" s="14" t="s">
        <v>44</v>
      </c>
      <c r="F13" s="14" t="s">
        <v>45</v>
      </c>
      <c r="G13" s="14" t="s">
        <v>46</v>
      </c>
      <c r="H13" s="14" t="s">
        <v>47</v>
      </c>
      <c r="I13" s="14" t="s">
        <v>48</v>
      </c>
      <c r="J13" s="14" t="s">
        <v>49</v>
      </c>
      <c r="K13" s="14" t="s">
        <v>50</v>
      </c>
    </row>
    <row r="14" customFormat="false" ht="25.5" hidden="false" customHeight="false" outlineLevel="0" collapsed="false">
      <c r="B14" s="35" t="s">
        <v>86</v>
      </c>
      <c r="C14" s="54" t="n">
        <v>40139</v>
      </c>
      <c r="D14" s="54" t="n">
        <v>68990</v>
      </c>
      <c r="E14" s="54" t="n">
        <v>43469</v>
      </c>
      <c r="F14" s="54" t="n">
        <v>51542</v>
      </c>
      <c r="G14" s="54" t="n">
        <v>30231</v>
      </c>
      <c r="H14" s="54" t="n">
        <v>39552</v>
      </c>
      <c r="I14" s="54" t="n">
        <v>95462</v>
      </c>
      <c r="J14" s="54" t="n">
        <v>102857</v>
      </c>
      <c r="K14" s="54" t="n">
        <v>472242</v>
      </c>
    </row>
    <row r="15" customFormat="false" ht="12.75" hidden="false" customHeight="false" outlineLevel="0" collapsed="false">
      <c r="B15" s="37" t="s">
        <v>71</v>
      </c>
      <c r="C15" s="38" t="n">
        <v>40139</v>
      </c>
      <c r="D15" s="38" t="n">
        <v>68990</v>
      </c>
      <c r="E15" s="38" t="n">
        <v>43469</v>
      </c>
      <c r="F15" s="38" t="n">
        <v>51542</v>
      </c>
      <c r="G15" s="38" t="n">
        <v>30231</v>
      </c>
      <c r="H15" s="38" t="n">
        <v>39552</v>
      </c>
      <c r="I15" s="38" t="n">
        <v>95462</v>
      </c>
      <c r="J15" s="38" t="n">
        <v>102857</v>
      </c>
      <c r="K15" s="36" t="n">
        <v>472242</v>
      </c>
    </row>
    <row r="16" customFormat="false" ht="12.75" hidden="false" customHeight="false" outlineLevel="0" collapsed="false">
      <c r="B16" s="37" t="s">
        <v>72</v>
      </c>
      <c r="C16" s="38" t="n">
        <v>32296</v>
      </c>
      <c r="D16" s="38" t="n">
        <v>61608</v>
      </c>
      <c r="E16" s="38" t="n">
        <v>38868</v>
      </c>
      <c r="F16" s="38" t="n">
        <v>40561</v>
      </c>
      <c r="G16" s="38" t="n">
        <v>24868</v>
      </c>
      <c r="H16" s="38" t="n">
        <v>32327</v>
      </c>
      <c r="I16" s="38" t="n">
        <v>76603</v>
      </c>
      <c r="J16" s="38" t="n">
        <v>86570</v>
      </c>
      <c r="K16" s="36" t="n">
        <v>393701</v>
      </c>
    </row>
    <row r="17" customFormat="false" ht="12.75" hidden="false" customHeight="false" outlineLevel="0" collapsed="false">
      <c r="B17" s="37" t="s">
        <v>84</v>
      </c>
      <c r="C17" s="38" t="n">
        <v>24837</v>
      </c>
      <c r="D17" s="38" t="n">
        <v>48599</v>
      </c>
      <c r="E17" s="38" t="n">
        <v>26535</v>
      </c>
      <c r="F17" s="38" t="n">
        <v>27747</v>
      </c>
      <c r="G17" s="38" t="n">
        <v>18442</v>
      </c>
      <c r="H17" s="38" t="n">
        <v>17505</v>
      </c>
      <c r="I17" s="38" t="n">
        <v>64990</v>
      </c>
      <c r="J17" s="38" t="n">
        <v>65962</v>
      </c>
      <c r="K17" s="36" t="n">
        <v>294617</v>
      </c>
    </row>
    <row r="18" customFormat="false" ht="12.75" hidden="false" customHeight="false" outlineLevel="0" collapsed="false">
      <c r="B18" s="15"/>
      <c r="C18" s="55"/>
      <c r="D18" s="55"/>
      <c r="E18" s="55"/>
      <c r="F18" s="55"/>
      <c r="G18" s="55"/>
      <c r="H18" s="55"/>
      <c r="I18" s="55"/>
      <c r="J18" s="55"/>
      <c r="K18" s="55"/>
    </row>
    <row r="19" customFormat="false" ht="25.5" hidden="false" customHeight="false" outlineLevel="0" collapsed="false">
      <c r="B19" s="35" t="s">
        <v>87</v>
      </c>
      <c r="C19" s="36" t="n">
        <v>178955</v>
      </c>
      <c r="D19" s="36" t="n">
        <v>320458</v>
      </c>
      <c r="E19" s="36" t="n">
        <v>210634</v>
      </c>
      <c r="F19" s="36" t="n">
        <v>240545</v>
      </c>
      <c r="G19" s="36" t="n">
        <v>126501</v>
      </c>
      <c r="H19" s="36" t="n">
        <v>169730</v>
      </c>
      <c r="I19" s="36" t="n">
        <v>404928</v>
      </c>
      <c r="J19" s="36" t="n">
        <v>485717</v>
      </c>
      <c r="K19" s="36" t="n">
        <v>2137468</v>
      </c>
    </row>
    <row r="20" customFormat="false" ht="12.75" hidden="false" customHeight="false" outlineLevel="0" collapsed="false">
      <c r="B20" s="37" t="s">
        <v>71</v>
      </c>
      <c r="C20" s="38" t="n">
        <v>178076</v>
      </c>
      <c r="D20" s="38" t="n">
        <v>319477</v>
      </c>
      <c r="E20" s="38" t="n">
        <v>208647</v>
      </c>
      <c r="F20" s="38" t="n">
        <v>239718</v>
      </c>
      <c r="G20" s="38" t="n">
        <v>126227</v>
      </c>
      <c r="H20" s="38" t="n">
        <v>168974</v>
      </c>
      <c r="I20" s="38" t="n">
        <v>403893</v>
      </c>
      <c r="J20" s="38" t="n">
        <v>483515</v>
      </c>
      <c r="K20" s="36" t="n">
        <v>2128527</v>
      </c>
    </row>
    <row r="21" customFormat="false" ht="12.75" hidden="false" customHeight="false" outlineLevel="0" collapsed="false">
      <c r="B21" s="37" t="s">
        <v>72</v>
      </c>
      <c r="C21" s="38" t="n">
        <v>95235</v>
      </c>
      <c r="D21" s="38" t="n">
        <v>191486</v>
      </c>
      <c r="E21" s="38" t="n">
        <v>115466</v>
      </c>
      <c r="F21" s="38" t="n">
        <v>128217</v>
      </c>
      <c r="G21" s="38" t="n">
        <v>77929</v>
      </c>
      <c r="H21" s="38" t="n">
        <v>81415</v>
      </c>
      <c r="I21" s="38" t="n">
        <v>238454</v>
      </c>
      <c r="J21" s="38" t="n">
        <v>304253</v>
      </c>
      <c r="K21" s="36" t="n">
        <v>1232455</v>
      </c>
    </row>
    <row r="22" customFormat="false" ht="12.75" hidden="false" customHeight="false" outlineLevel="0" collapsed="false">
      <c r="B22" s="37" t="s">
        <v>84</v>
      </c>
      <c r="C22" s="38" t="n">
        <v>71458</v>
      </c>
      <c r="D22" s="38" t="n">
        <v>154908</v>
      </c>
      <c r="E22" s="38" t="n">
        <v>92095</v>
      </c>
      <c r="F22" s="38" t="n">
        <v>82710</v>
      </c>
      <c r="G22" s="38" t="n">
        <v>54015</v>
      </c>
      <c r="H22" s="38" t="n">
        <v>55375</v>
      </c>
      <c r="I22" s="38" t="n">
        <v>208476</v>
      </c>
      <c r="J22" s="38" t="n">
        <v>248718</v>
      </c>
      <c r="K22" s="36" t="n">
        <v>967754</v>
      </c>
    </row>
    <row r="29" customFormat="false" ht="12.75" hidden="false" customHeight="false" outlineLevel="0" collapsed="false">
      <c r="Z29" s="29" t="s">
        <v>42</v>
      </c>
      <c r="AA29" s="29" t="s">
        <v>43</v>
      </c>
      <c r="AB29" s="29" t="s">
        <v>44</v>
      </c>
      <c r="AC29" s="29" t="s">
        <v>45</v>
      </c>
      <c r="AD29" s="29" t="s">
        <v>46</v>
      </c>
      <c r="AE29" s="29" t="s">
        <v>47</v>
      </c>
      <c r="AF29" s="29" t="s">
        <v>48</v>
      </c>
      <c r="AG29" s="29" t="s">
        <v>49</v>
      </c>
      <c r="AH29" s="22"/>
      <c r="AI29" s="22"/>
      <c r="AJ29" s="22"/>
    </row>
    <row r="30" customFormat="false" ht="12.75" hidden="false" customHeight="false" outlineLevel="0" collapsed="false">
      <c r="Y30" s="22" t="s">
        <v>71</v>
      </c>
      <c r="Z30" s="31" t="n">
        <f aca="false">C15/$C$14</f>
        <v>1</v>
      </c>
      <c r="AA30" s="31" t="n">
        <f aca="false">D15/$D$14</f>
        <v>1</v>
      </c>
      <c r="AB30" s="31" t="n">
        <f aca="false">E15/$E$14</f>
        <v>1</v>
      </c>
      <c r="AC30" s="31" t="n">
        <f aca="false">F15/$F$14</f>
        <v>1</v>
      </c>
      <c r="AD30" s="31" t="n">
        <f aca="false">G15/$G$14</f>
        <v>1</v>
      </c>
      <c r="AE30" s="31" t="n">
        <f aca="false">H15/$H$14</f>
        <v>1</v>
      </c>
      <c r="AF30" s="31" t="n">
        <f aca="false">I15/$I$14</f>
        <v>1</v>
      </c>
      <c r="AG30" s="31" t="n">
        <f aca="false">J15/$J$14</f>
        <v>1</v>
      </c>
      <c r="AH30" s="22"/>
      <c r="AI30" s="22"/>
      <c r="AJ30" s="22"/>
    </row>
    <row r="31" customFormat="false" ht="12.75" hidden="false" customHeight="false" outlineLevel="0" collapsed="false">
      <c r="Y31" s="22" t="s">
        <v>72</v>
      </c>
      <c r="Z31" s="31" t="n">
        <f aca="false">C16/$C$14</f>
        <v>0.804604001096191</v>
      </c>
      <c r="AA31" s="31" t="n">
        <f aca="false">D16/$D$14</f>
        <v>0.892998985360197</v>
      </c>
      <c r="AB31" s="31" t="n">
        <f aca="false">E16/$E$14</f>
        <v>0.894154454898893</v>
      </c>
      <c r="AC31" s="31" t="n">
        <f aca="false">F16/$F$14</f>
        <v>0.786950448178185</v>
      </c>
      <c r="AD31" s="31" t="n">
        <f aca="false">G16/$G$14</f>
        <v>0.822599318580265</v>
      </c>
      <c r="AE31" s="31" t="n">
        <f aca="false">H16/$H$14</f>
        <v>0.817329085760518</v>
      </c>
      <c r="AF31" s="31" t="n">
        <f aca="false">I16/$I$14</f>
        <v>0.802444951918041</v>
      </c>
      <c r="AG31" s="31" t="n">
        <f aca="false">J16/$J$14</f>
        <v>0.841653946741593</v>
      </c>
      <c r="AH31" s="22"/>
      <c r="AI31" s="22"/>
      <c r="AJ31" s="22"/>
    </row>
    <row r="32" customFormat="false" ht="12.75" hidden="false" customHeight="false" outlineLevel="0" collapsed="false">
      <c r="Y32" s="22" t="s">
        <v>84</v>
      </c>
      <c r="Z32" s="31" t="n">
        <f aca="false">C17/$C$14</f>
        <v>0.618774757716934</v>
      </c>
      <c r="AA32" s="31" t="n">
        <f aca="false">D17/$D$14</f>
        <v>0.704435425423975</v>
      </c>
      <c r="AB32" s="31" t="n">
        <f aca="false">E17/$E$14</f>
        <v>0.610435022659827</v>
      </c>
      <c r="AC32" s="31" t="n">
        <f aca="false">F17/$F$14</f>
        <v>0.538337666369175</v>
      </c>
      <c r="AD32" s="31" t="n">
        <f aca="false">G17/$G$14</f>
        <v>0.610036055704409</v>
      </c>
      <c r="AE32" s="31" t="n">
        <f aca="false">H17/$H$14</f>
        <v>0.442581917475728</v>
      </c>
      <c r="AF32" s="31" t="n">
        <f aca="false">I17/$I$14</f>
        <v>0.680794452242777</v>
      </c>
      <c r="AG32" s="31" t="n">
        <f aca="false">J17/$J$14</f>
        <v>0.641298112914046</v>
      </c>
      <c r="AH32" s="22"/>
      <c r="AI32" s="22"/>
      <c r="AJ32" s="22"/>
    </row>
    <row r="33" customFormat="false" ht="12.75" hidden="false" customHeight="false" outlineLevel="0" collapsed="false"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</row>
    <row r="34" customFormat="false" ht="12.75" hidden="false" customHeight="false" outlineLevel="0" collapsed="false"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Z35" s="29" t="s">
        <v>42</v>
      </c>
      <c r="AA35" s="29" t="s">
        <v>43</v>
      </c>
      <c r="AB35" s="29" t="s">
        <v>44</v>
      </c>
      <c r="AC35" s="29" t="s">
        <v>45</v>
      </c>
      <c r="AD35" s="29" t="s">
        <v>46</v>
      </c>
      <c r="AE35" s="29" t="s">
        <v>47</v>
      </c>
      <c r="AF35" s="29" t="s">
        <v>48</v>
      </c>
      <c r="AG35" s="29" t="s">
        <v>49</v>
      </c>
      <c r="AH35" s="22"/>
      <c r="AI35" s="22"/>
      <c r="AJ35" s="22"/>
    </row>
    <row r="36" customFormat="false" ht="12.75" hidden="false" customHeight="false" outlineLevel="0" collapsed="false">
      <c r="Y36" s="22" t="s">
        <v>71</v>
      </c>
      <c r="Z36" s="31" t="n">
        <f aca="false">C20/$C$19</f>
        <v>0.995088150652399</v>
      </c>
      <c r="AA36" s="31" t="n">
        <f aca="false">D20/$D$19</f>
        <v>0.996938756404896</v>
      </c>
      <c r="AB36" s="31" t="n">
        <f aca="false">E20/$E$19</f>
        <v>0.990566575196787</v>
      </c>
      <c r="AC36" s="31" t="n">
        <f aca="false">F20/$F$19</f>
        <v>0.996561973851047</v>
      </c>
      <c r="AD36" s="31" t="n">
        <f aca="false">G20/$G$19</f>
        <v>0.997834009217319</v>
      </c>
      <c r="AE36" s="31" t="n">
        <f aca="false">H20/$H$19</f>
        <v>0.99554586696518</v>
      </c>
      <c r="AF36" s="31" t="n">
        <f aca="false">I20/$I$19</f>
        <v>0.997443990042674</v>
      </c>
      <c r="AG36" s="31" t="n">
        <f aca="false">J20/$J$19</f>
        <v>0.995466495922523</v>
      </c>
      <c r="AH36" s="22"/>
      <c r="AI36" s="22"/>
      <c r="AJ36" s="22"/>
    </row>
    <row r="37" customFormat="false" ht="12.75" hidden="false" customHeight="false" outlineLevel="0" collapsed="false">
      <c r="Y37" s="22" t="s">
        <v>72</v>
      </c>
      <c r="Z37" s="31" t="n">
        <f aca="false">C21/$C$19</f>
        <v>0.532172892626638</v>
      </c>
      <c r="AA37" s="31" t="n">
        <f aca="false">D21/$D$19</f>
        <v>0.597538522988972</v>
      </c>
      <c r="AB37" s="31" t="n">
        <f aca="false">E21/$E$19</f>
        <v>0.548183104342129</v>
      </c>
      <c r="AC37" s="31" t="n">
        <f aca="false">F21/$F$19</f>
        <v>0.533027084329335</v>
      </c>
      <c r="AD37" s="31" t="n">
        <f aca="false">G21/$G$19</f>
        <v>0.616034655852523</v>
      </c>
      <c r="AE37" s="31" t="n">
        <f aca="false">H21/$H$19</f>
        <v>0.479673599245861</v>
      </c>
      <c r="AF37" s="31" t="n">
        <f aca="false">I21/$I$19</f>
        <v>0.588879998419472</v>
      </c>
      <c r="AG37" s="31" t="n">
        <f aca="false">J21/$J$19</f>
        <v>0.626399734825011</v>
      </c>
      <c r="AH37" s="22"/>
      <c r="AI37" s="22"/>
      <c r="AJ37" s="22"/>
    </row>
    <row r="38" customFormat="false" ht="12.75" hidden="false" customHeight="false" outlineLevel="0" collapsed="false">
      <c r="Y38" s="22" t="s">
        <v>84</v>
      </c>
      <c r="Z38" s="31" t="n">
        <f aca="false">C22/$C$19</f>
        <v>0.399307088374172</v>
      </c>
      <c r="AA38" s="31" t="n">
        <f aca="false">D22/$D$19</f>
        <v>0.483395639990264</v>
      </c>
      <c r="AB38" s="31" t="n">
        <f aca="false">E22/$E$19</f>
        <v>0.437227608078468</v>
      </c>
      <c r="AC38" s="31" t="n">
        <f aca="false">F22/$F$19</f>
        <v>0.343844187158328</v>
      </c>
      <c r="AD38" s="31" t="n">
        <f aca="false">G22/$G$19</f>
        <v>0.426992671994688</v>
      </c>
      <c r="AE38" s="31" t="n">
        <f aca="false">H22/$H$19</f>
        <v>0.326253461379839</v>
      </c>
      <c r="AF38" s="31" t="n">
        <f aca="false">I22/$I$19</f>
        <v>0.514847083926031</v>
      </c>
      <c r="AG38" s="31" t="n">
        <f aca="false">J22/$J$19</f>
        <v>0.512063609056302</v>
      </c>
      <c r="AH38" s="22"/>
      <c r="AI38" s="22"/>
      <c r="AJ38" s="22"/>
    </row>
    <row r="39" customFormat="false" ht="12.75" hidden="false" customHeight="false" outlineLevel="0" collapsed="false"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</row>
    <row r="40" customFormat="false" ht="12.75" hidden="false" customHeight="false" outlineLevel="0" collapsed="false"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</row>
    <row r="42" customFormat="false" ht="12.75" hidden="false" customHeight="false" outlineLevel="0" collapsed="false"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T7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8" min="2" style="1" width="11.42"/>
    <col collapsed="false" customWidth="true" hidden="false" outlineLevel="0" max="9" min="9" style="1" width="13.14"/>
    <col collapsed="false" customWidth="true" hidden="false" outlineLevel="0" max="10" min="10" style="1" width="4.7"/>
    <col collapsed="false" customWidth="false" hidden="false" outlineLevel="0" max="21" min="11" style="11" width="11.42"/>
    <col collapsed="false" customWidth="false" hidden="false" outlineLevel="0" max="257" min="22" style="1" width="11.42"/>
  </cols>
  <sheetData>
    <row r="11" customFormat="false" ht="15" hidden="false" customHeight="false" outlineLevel="0" collapsed="false">
      <c r="B11" s="12" t="s">
        <v>22</v>
      </c>
    </row>
    <row r="13" customFormat="false" ht="12.75" hidden="false" customHeight="false" outlineLevel="0" collapsed="false">
      <c r="B13" s="13"/>
      <c r="C13" s="14" t="s">
        <v>23</v>
      </c>
      <c r="D13" s="14" t="s">
        <v>24</v>
      </c>
    </row>
    <row r="14" customFormat="false" ht="12.75" hidden="false" customHeight="false" outlineLevel="0" collapsed="false">
      <c r="B14" s="15" t="s">
        <v>25</v>
      </c>
      <c r="C14" s="16" t="n">
        <v>-0.0114660670118497</v>
      </c>
      <c r="D14" s="16" t="n">
        <v>0.0310001565123055</v>
      </c>
    </row>
    <row r="15" customFormat="false" ht="12.75" hidden="false" customHeight="false" outlineLevel="0" collapsed="false">
      <c r="B15" s="15" t="s">
        <v>26</v>
      </c>
      <c r="C15" s="16" t="n">
        <v>0.017329519239642</v>
      </c>
      <c r="D15" s="16" t="n">
        <v>0.0755595177625509</v>
      </c>
    </row>
    <row r="16" customFormat="false" ht="12.75" hidden="false" customHeight="false" outlineLevel="0" collapsed="false">
      <c r="B16" s="15" t="s">
        <v>27</v>
      </c>
      <c r="C16" s="16" t="n">
        <v>-0.0580529395564616</v>
      </c>
      <c r="D16" s="16" t="n">
        <v>0.0749413743421568</v>
      </c>
    </row>
    <row r="17" customFormat="false" ht="12.75" hidden="false" customHeight="false" outlineLevel="0" collapsed="false">
      <c r="L17" s="11" t="n">
        <v>2009</v>
      </c>
      <c r="M17" s="11" t="n">
        <v>2008</v>
      </c>
      <c r="N17" s="11" t="n">
        <v>2007</v>
      </c>
      <c r="O17" s="11" t="s">
        <v>28</v>
      </c>
    </row>
    <row r="18" customFormat="false" ht="12.75" hidden="false" customHeight="false" outlineLevel="0" collapsed="false">
      <c r="K18" s="17" t="s">
        <v>29</v>
      </c>
      <c r="L18" s="18" t="n">
        <v>514582</v>
      </c>
      <c r="M18" s="18" t="n">
        <v>517776</v>
      </c>
      <c r="N18" s="19" t="n">
        <v>523558</v>
      </c>
      <c r="O18" s="11" t="n">
        <v>436550</v>
      </c>
      <c r="Q18" s="11" t="s">
        <v>28</v>
      </c>
      <c r="R18" s="11" t="n">
        <v>2007</v>
      </c>
      <c r="S18" s="11" t="n">
        <v>2008</v>
      </c>
      <c r="T18" s="11" t="n">
        <v>2009</v>
      </c>
    </row>
    <row r="19" customFormat="false" ht="12.75" hidden="false" customHeight="false" outlineLevel="0" collapsed="false">
      <c r="K19" s="11" t="s">
        <v>25</v>
      </c>
      <c r="L19" s="18" t="n">
        <v>480876</v>
      </c>
      <c r="M19" s="18" t="n">
        <v>466417</v>
      </c>
      <c r="N19" s="11" t="n">
        <v>471827</v>
      </c>
      <c r="O19" s="20" t="n">
        <v>286609.19</v>
      </c>
      <c r="P19" s="11" t="s">
        <v>25</v>
      </c>
      <c r="Q19" s="21" t="n">
        <v>0.656532333066086</v>
      </c>
      <c r="R19" s="21" t="n">
        <v>0.901193373036034</v>
      </c>
      <c r="S19" s="21" t="n">
        <v>0.900808457711443</v>
      </c>
      <c r="T19" s="21" t="n">
        <f aca="false">+L19/$L$18</f>
        <v>0.934498291817436</v>
      </c>
    </row>
    <row r="20" customFormat="false" ht="12.75" hidden="false" customHeight="false" outlineLevel="0" collapsed="false">
      <c r="K20" s="11" t="s">
        <v>26</v>
      </c>
      <c r="L20" s="18" t="n">
        <v>415024</v>
      </c>
      <c r="M20" s="18" t="n">
        <v>385868</v>
      </c>
      <c r="N20" s="11" t="n">
        <v>379295</v>
      </c>
      <c r="O20" s="20" t="n">
        <v>277354.78</v>
      </c>
      <c r="P20" s="11" t="s">
        <v>26</v>
      </c>
      <c r="Q20" s="21" t="n">
        <v>0.635333363875845</v>
      </c>
      <c r="R20" s="21" t="n">
        <v>0.72445650720646</v>
      </c>
      <c r="S20" s="21" t="n">
        <v>0.745241185377461</v>
      </c>
      <c r="T20" s="21" t="n">
        <f aca="false">+L20/$L$18</f>
        <v>0.806526462254801</v>
      </c>
    </row>
    <row r="21" customFormat="false" ht="12.75" hidden="false" customHeight="false" outlineLevel="0" collapsed="false">
      <c r="K21" s="11" t="s">
        <v>27</v>
      </c>
      <c r="L21" s="18" t="n">
        <v>356629</v>
      </c>
      <c r="M21" s="18" t="n">
        <v>331766</v>
      </c>
      <c r="N21" s="11" t="n">
        <v>352213</v>
      </c>
      <c r="O21" s="20" t="n">
        <v>242613.45</v>
      </c>
      <c r="P21" s="11" t="s">
        <v>27</v>
      </c>
      <c r="Q21" s="21" t="n">
        <v>0.555751803917077</v>
      </c>
      <c r="R21" s="21" t="n">
        <v>0.672729668919203</v>
      </c>
      <c r="S21" s="21" t="n">
        <v>0.640751985414542</v>
      </c>
      <c r="T21" s="21" t="n">
        <f aca="false">+L21/$L$18</f>
        <v>0.693046006273053</v>
      </c>
    </row>
    <row r="24" customFormat="false" ht="12.75" hidden="false" customHeight="false" outlineLevel="0" collapsed="false">
      <c r="L24" s="11" t="n">
        <v>2009</v>
      </c>
      <c r="M24" s="11" t="n">
        <v>2007</v>
      </c>
      <c r="N24" s="11" t="n">
        <v>2008</v>
      </c>
    </row>
    <row r="25" customFormat="false" ht="12.75" hidden="false" customHeight="false" outlineLevel="0" collapsed="false">
      <c r="K25" s="11" t="s">
        <v>25</v>
      </c>
      <c r="L25" s="21" t="n">
        <f aca="false">+(L19-M19)/M19</f>
        <v>0.0310001565123055</v>
      </c>
      <c r="M25" s="21" t="n">
        <f aca="false">(N19-O19)/O19</f>
        <v>0.646238210296048</v>
      </c>
      <c r="N25" s="21" t="n">
        <f aca="false">(M19-N19)/N19</f>
        <v>-0.0114660670118497</v>
      </c>
    </row>
    <row r="26" customFormat="false" ht="12.75" hidden="false" customHeight="false" outlineLevel="0" collapsed="false">
      <c r="K26" s="11" t="s">
        <v>26</v>
      </c>
      <c r="L26" s="21" t="n">
        <f aca="false">+(L20-M20)/M20</f>
        <v>0.0755595177625509</v>
      </c>
      <c r="M26" s="21" t="n">
        <f aca="false">(N20-O20)/O20</f>
        <v>0.367544485802624</v>
      </c>
      <c r="N26" s="21" t="n">
        <f aca="false">(M20-N20)/N20</f>
        <v>0.017329519239642</v>
      </c>
    </row>
    <row r="27" customFormat="false" ht="12.75" hidden="false" customHeight="false" outlineLevel="0" collapsed="false">
      <c r="K27" s="11" t="s">
        <v>27</v>
      </c>
      <c r="L27" s="21" t="n">
        <f aca="false">+(L21-M21)/M21</f>
        <v>0.0749413743421568</v>
      </c>
      <c r="M27" s="21" t="n">
        <f aca="false">(N21-O21)/O21</f>
        <v>0.451745564806898</v>
      </c>
      <c r="N27" s="21" t="n">
        <f aca="false">(M21-N21)/N21</f>
        <v>-0.0580529395564616</v>
      </c>
    </row>
    <row r="34" customFormat="false" ht="12.75" hidden="false" customHeight="false" outlineLevel="0" collapsed="false">
      <c r="Q34" s="11" t="s">
        <v>28</v>
      </c>
      <c r="R34" s="11" t="n">
        <v>2007</v>
      </c>
      <c r="S34" s="11" t="n">
        <v>2008</v>
      </c>
      <c r="T34" s="11" t="n">
        <v>2009</v>
      </c>
    </row>
    <row r="35" customFormat="false" ht="12.75" hidden="false" customHeight="false" outlineLevel="0" collapsed="false">
      <c r="P35" s="11" t="s">
        <v>30</v>
      </c>
      <c r="Q35" s="20" t="n">
        <v>206885.56</v>
      </c>
      <c r="R35" s="20" t="n">
        <v>302863</v>
      </c>
      <c r="S35" s="20" t="n">
        <v>318092</v>
      </c>
      <c r="T35" s="20" t="n">
        <v>398085</v>
      </c>
    </row>
    <row r="36" customFormat="false" ht="12.75" hidden="false" customHeight="false" outlineLevel="0" collapsed="false">
      <c r="P36" s="11" t="s">
        <v>31</v>
      </c>
      <c r="Q36" s="20" t="n">
        <v>243664.68</v>
      </c>
      <c r="R36" s="20" t="n">
        <v>344145</v>
      </c>
      <c r="S36" s="20" t="n">
        <v>348208</v>
      </c>
      <c r="T36" s="20" t="n">
        <v>445480</v>
      </c>
    </row>
    <row r="37" customFormat="false" ht="12.75" hidden="false" customHeight="false" outlineLevel="0" collapsed="false">
      <c r="P37" s="11" t="s">
        <v>32</v>
      </c>
      <c r="Q37" s="20" t="n">
        <v>38448.97</v>
      </c>
      <c r="R37" s="20" t="n">
        <v>22654</v>
      </c>
      <c r="S37" s="20" t="n">
        <v>41597</v>
      </c>
      <c r="T37" s="20" t="n">
        <v>147081</v>
      </c>
    </row>
    <row r="38" customFormat="false" ht="12.75" hidden="false" customHeight="false" outlineLevel="0" collapsed="false">
      <c r="Q38" s="20" t="n">
        <v>277354.78</v>
      </c>
      <c r="R38" s="20" t="n">
        <v>379295</v>
      </c>
      <c r="S38" s="20" t="n">
        <v>385868</v>
      </c>
      <c r="T38" s="20" t="n">
        <v>480876</v>
      </c>
    </row>
    <row r="39" customFormat="false" ht="15" hidden="false" customHeight="false" outlineLevel="0" collapsed="false">
      <c r="B39" s="12" t="s">
        <v>4</v>
      </c>
      <c r="Q39" s="11" t="s">
        <v>28</v>
      </c>
      <c r="R39" s="11" t="n">
        <v>2007</v>
      </c>
      <c r="S39" s="11" t="n">
        <v>2008</v>
      </c>
      <c r="T39" s="11" t="n">
        <v>2009</v>
      </c>
    </row>
    <row r="40" customFormat="false" ht="12.75" hidden="false" customHeight="false" outlineLevel="0" collapsed="false">
      <c r="P40" s="11" t="s">
        <v>30</v>
      </c>
      <c r="Q40" s="21" t="n">
        <f aca="false">Q35/$Q$38</f>
        <v>0.745923902952024</v>
      </c>
      <c r="R40" s="21" t="n">
        <f aca="false">R35/$R$38</f>
        <v>0.798489302521784</v>
      </c>
      <c r="S40" s="21" t="n">
        <f aca="false">S35/$S$38</f>
        <v>0.824354442451823</v>
      </c>
      <c r="T40" s="21" t="n">
        <f aca="false">+T35/$T$38</f>
        <v>0.827832954857385</v>
      </c>
    </row>
    <row r="41" customFormat="false" ht="12.75" hidden="false" customHeight="false" outlineLevel="0" collapsed="false">
      <c r="P41" s="11" t="s">
        <v>31</v>
      </c>
      <c r="Q41" s="21" t="n">
        <f aca="false">Q36/$Q$38</f>
        <v>0.878530667472181</v>
      </c>
      <c r="R41" s="21" t="n">
        <f aca="false">R36/$R$38</f>
        <v>0.907328069180981</v>
      </c>
      <c r="S41" s="21" t="n">
        <f aca="false">S36/$S$38</f>
        <v>0.90240185763007</v>
      </c>
      <c r="T41" s="21" t="n">
        <f aca="false">+T36/$T$38</f>
        <v>0.926392666716576</v>
      </c>
    </row>
    <row r="42" customFormat="false" ht="12.75" hidden="false" customHeight="false" outlineLevel="0" collapsed="false">
      <c r="P42" s="11" t="s">
        <v>32</v>
      </c>
      <c r="Q42" s="21" t="n">
        <f aca="false">Q37/$Q$38</f>
        <v>0.138627392684561</v>
      </c>
      <c r="R42" s="21" t="n">
        <f aca="false">R37/$R$38</f>
        <v>0.0597265980305567</v>
      </c>
      <c r="S42" s="21" t="n">
        <f aca="false">S37/$S$38</f>
        <v>0.107801113334094</v>
      </c>
      <c r="T42" s="21" t="n">
        <f aca="false">+T37/$T$38</f>
        <v>0.305860554488059</v>
      </c>
    </row>
    <row r="46" customFormat="false" ht="12.75" hidden="false" customHeight="false" outlineLevel="0" collapsed="false">
      <c r="Q46" s="11" t="s">
        <v>33</v>
      </c>
    </row>
    <row r="47" customFormat="false" ht="12.75" hidden="false" customHeight="false" outlineLevel="0" collapsed="false">
      <c r="Q47" s="11" t="s">
        <v>34</v>
      </c>
      <c r="R47" s="11" t="s">
        <v>35</v>
      </c>
    </row>
    <row r="48" customFormat="false" ht="12.75" hidden="false" customHeight="false" outlineLevel="0" collapsed="false">
      <c r="P48" s="11" t="s">
        <v>28</v>
      </c>
      <c r="Q48" s="20" t="n">
        <v>139963.12</v>
      </c>
      <c r="R48" s="20" t="n">
        <v>137391.67</v>
      </c>
      <c r="S48" s="20" t="n">
        <v>277354.78</v>
      </c>
    </row>
    <row r="49" customFormat="false" ht="12.75" hidden="false" customHeight="false" outlineLevel="0" collapsed="false">
      <c r="P49" s="11" t="n">
        <v>2007</v>
      </c>
      <c r="Q49" s="20" t="n">
        <v>194903</v>
      </c>
      <c r="R49" s="20" t="n">
        <v>184391</v>
      </c>
      <c r="S49" s="20" t="n">
        <v>379295</v>
      </c>
    </row>
    <row r="50" customFormat="false" ht="12.75" hidden="false" customHeight="false" outlineLevel="0" collapsed="false">
      <c r="P50" s="11" t="n">
        <v>2008</v>
      </c>
      <c r="Q50" s="20" t="n">
        <v>194053</v>
      </c>
      <c r="R50" s="20" t="n">
        <v>191815</v>
      </c>
      <c r="S50" s="20" t="n">
        <v>385868</v>
      </c>
    </row>
    <row r="51" customFormat="false" ht="12.75" hidden="false" customHeight="false" outlineLevel="0" collapsed="false">
      <c r="P51" s="11" t="n">
        <v>2009</v>
      </c>
      <c r="Q51" s="20" t="n">
        <v>207417</v>
      </c>
      <c r="R51" s="20" t="n">
        <v>207606</v>
      </c>
      <c r="S51" s="20" t="n">
        <f aca="false">+R51+Q51</f>
        <v>415023</v>
      </c>
    </row>
    <row r="53" customFormat="false" ht="12.75" hidden="false" customHeight="false" outlineLevel="0" collapsed="false">
      <c r="P53" s="11" t="s">
        <v>36</v>
      </c>
    </row>
    <row r="54" customFormat="false" ht="12.75" hidden="false" customHeight="false" outlineLevel="0" collapsed="false">
      <c r="P54" s="11" t="s">
        <v>28</v>
      </c>
      <c r="Q54" s="20" t="n">
        <v>225183.55</v>
      </c>
      <c r="R54" s="20" t="n">
        <v>211366.45</v>
      </c>
    </row>
    <row r="55" customFormat="false" ht="12.75" hidden="false" customHeight="false" outlineLevel="0" collapsed="false">
      <c r="P55" s="11" t="n">
        <v>2007</v>
      </c>
      <c r="Q55" s="20" t="n">
        <v>269158</v>
      </c>
      <c r="R55" s="20" t="n">
        <v>254400</v>
      </c>
    </row>
    <row r="56" customFormat="false" ht="12.75" hidden="false" customHeight="false" outlineLevel="0" collapsed="false">
      <c r="P56" s="11" t="n">
        <v>2008</v>
      </c>
      <c r="Q56" s="20" t="n">
        <v>265678</v>
      </c>
      <c r="R56" s="20" t="n">
        <v>252098</v>
      </c>
    </row>
    <row r="57" customFormat="false" ht="12.75" hidden="false" customHeight="false" outlineLevel="0" collapsed="false">
      <c r="P57" s="11" t="n">
        <v>2009</v>
      </c>
      <c r="Q57" s="20" t="n">
        <v>263728</v>
      </c>
      <c r="R57" s="20" t="n">
        <v>250853</v>
      </c>
    </row>
    <row r="59" customFormat="false" ht="12.75" hidden="false" customHeight="false" outlineLevel="0" collapsed="false">
      <c r="Q59" s="11" t="s">
        <v>34</v>
      </c>
      <c r="R59" s="11" t="s">
        <v>35</v>
      </c>
    </row>
    <row r="60" customFormat="false" ht="12.75" hidden="false" customHeight="false" outlineLevel="0" collapsed="false">
      <c r="P60" s="11" t="s">
        <v>28</v>
      </c>
      <c r="Q60" s="21" t="n">
        <f aca="false">Q48/$S$48</f>
        <v>0.504635687187363</v>
      </c>
      <c r="R60" s="21" t="n">
        <f aca="false">R48/$S$48</f>
        <v>0.495364348867541</v>
      </c>
    </row>
    <row r="61" customFormat="false" ht="12.75" hidden="false" customHeight="false" outlineLevel="0" collapsed="false">
      <c r="P61" s="11" t="n">
        <v>2007</v>
      </c>
      <c r="Q61" s="21" t="n">
        <f aca="false">Q49/$S$49</f>
        <v>0.513855969627862</v>
      </c>
      <c r="R61" s="21" t="n">
        <f aca="false">R49/$S$49</f>
        <v>0.486141393901844</v>
      </c>
    </row>
    <row r="62" customFormat="false" ht="12.75" hidden="false" customHeight="false" outlineLevel="0" collapsed="false">
      <c r="P62" s="11" t="n">
        <v>2008</v>
      </c>
      <c r="Q62" s="21" t="n">
        <f aca="false">Q50/$S$50</f>
        <v>0.502899955425171</v>
      </c>
      <c r="R62" s="21" t="n">
        <f aca="false">R50/$S$50</f>
        <v>0.497100044574829</v>
      </c>
    </row>
    <row r="63" customFormat="false" ht="12.75" hidden="false" customHeight="false" outlineLevel="0" collapsed="false">
      <c r="P63" s="11" t="n">
        <v>2009</v>
      </c>
      <c r="Q63" s="21" t="n">
        <f aca="false">Q51/$S$51</f>
        <v>0.499772301776046</v>
      </c>
      <c r="R63" s="21" t="n">
        <f aca="false">R51/$S$51</f>
        <v>0.500227698223954</v>
      </c>
    </row>
    <row r="65" customFormat="false" ht="12.75" hidden="false" customHeight="false" outlineLevel="0" collapsed="false">
      <c r="Q65" s="11" t="s">
        <v>34</v>
      </c>
      <c r="R65" s="11" t="s">
        <v>35</v>
      </c>
    </row>
    <row r="66" customFormat="false" ht="12.75" hidden="false" customHeight="false" outlineLevel="0" collapsed="false">
      <c r="P66" s="11" t="s">
        <v>28</v>
      </c>
      <c r="Q66" s="21" t="n">
        <f aca="false">Q48/Q54</f>
        <v>0.621551263402678</v>
      </c>
      <c r="R66" s="21" t="n">
        <f aca="false">R48/R54</f>
        <v>0.65001645246916</v>
      </c>
    </row>
    <row r="67" customFormat="false" ht="12.75" hidden="false" customHeight="false" outlineLevel="0" collapsed="false">
      <c r="P67" s="11" t="n">
        <v>2007</v>
      </c>
      <c r="Q67" s="21" t="n">
        <f aca="false">Q49/Q55</f>
        <v>0.724121148173192</v>
      </c>
      <c r="R67" s="21" t="n">
        <f aca="false">R49/R55</f>
        <v>0.724807389937107</v>
      </c>
    </row>
    <row r="68" customFormat="false" ht="12.75" hidden="false" customHeight="false" outlineLevel="0" collapsed="false">
      <c r="P68" s="11" t="n">
        <v>2008</v>
      </c>
      <c r="Q68" s="21" t="n">
        <f aca="false">Q50/Q56</f>
        <v>0.730406732962458</v>
      </c>
      <c r="R68" s="21" t="n">
        <f aca="false">R50/R56</f>
        <v>0.760874739188728</v>
      </c>
    </row>
    <row r="69" customFormat="false" ht="12.75" hidden="false" customHeight="false" outlineLevel="0" collapsed="false">
      <c r="P69" s="11" t="n">
        <v>2009</v>
      </c>
      <c r="Q69" s="21" t="n">
        <f aca="false">Q51/Q57</f>
        <v>0.786480768064066</v>
      </c>
      <c r="R69" s="21" t="n">
        <f aca="false">R51/R57</f>
        <v>0.827600228021989</v>
      </c>
    </row>
    <row r="70" customFormat="false" ht="15" hidden="false" customHeight="false" outlineLevel="0" collapsed="false">
      <c r="B70" s="12" t="s">
        <v>5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6.7"/>
    <col collapsed="false" customWidth="true" hidden="false" outlineLevel="0" max="14" min="14" style="22" width="10.28"/>
    <col collapsed="false" customWidth="false" hidden="false" outlineLevel="0" max="24" min="15" style="22" width="11.42"/>
    <col collapsed="false" customWidth="false" hidden="false" outlineLevel="0" max="257" min="25" style="1" width="11.42"/>
  </cols>
  <sheetData>
    <row r="11" customFormat="false" ht="15" hidden="false" customHeight="false" outlineLevel="0" collapsed="false">
      <c r="B11" s="12" t="s">
        <v>7</v>
      </c>
    </row>
    <row r="13" customFormat="false" ht="12.75" hidden="false" customHeight="true" outlineLevel="0" collapsed="false">
      <c r="B13" s="23"/>
      <c r="C13" s="24" t="s">
        <v>34</v>
      </c>
      <c r="D13" s="24"/>
      <c r="E13" s="24"/>
      <c r="F13" s="24" t="s">
        <v>35</v>
      </c>
      <c r="G13" s="24"/>
      <c r="H13" s="24"/>
      <c r="I13" s="25" t="s">
        <v>37</v>
      </c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25.5" hidden="false" customHeight="false" outlineLevel="0" collapsed="false">
      <c r="B14" s="14"/>
      <c r="C14" s="26" t="s">
        <v>38</v>
      </c>
      <c r="D14" s="26" t="s">
        <v>39</v>
      </c>
      <c r="E14" s="26" t="s">
        <v>40</v>
      </c>
      <c r="F14" s="26" t="s">
        <v>38</v>
      </c>
      <c r="G14" s="26" t="s">
        <v>39</v>
      </c>
      <c r="H14" s="26" t="s">
        <v>40</v>
      </c>
      <c r="I14" s="25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</row>
    <row r="15" customFormat="false" ht="12.75" hidden="false" customHeight="false" outlineLevel="0" collapsed="false">
      <c r="B15" s="27" t="s">
        <v>41</v>
      </c>
      <c r="C15" s="28" t="n">
        <v>80262</v>
      </c>
      <c r="D15" s="28" t="n">
        <v>84745</v>
      </c>
      <c r="E15" s="28" t="n">
        <v>98721</v>
      </c>
      <c r="F15" s="28" t="n">
        <v>78111</v>
      </c>
      <c r="G15" s="28" t="n">
        <v>91689</v>
      </c>
      <c r="H15" s="28" t="n">
        <v>81053</v>
      </c>
      <c r="I15" s="28" t="n">
        <v>514582</v>
      </c>
      <c r="Y15" s="22"/>
      <c r="Z15" s="29" t="s">
        <v>34</v>
      </c>
      <c r="AA15" s="29" t="s">
        <v>35</v>
      </c>
      <c r="AB15" s="22"/>
      <c r="AC15" s="22"/>
      <c r="AD15" s="22" t="s">
        <v>34</v>
      </c>
      <c r="AE15" s="22" t="s">
        <v>35</v>
      </c>
      <c r="AF15" s="22" t="s">
        <v>37</v>
      </c>
      <c r="AG15" s="22"/>
      <c r="AH15" s="22"/>
      <c r="AI15" s="22"/>
    </row>
    <row r="16" customFormat="false" ht="12.75" hidden="false" customHeight="false" outlineLevel="0" collapsed="false">
      <c r="B16" s="15" t="s">
        <v>25</v>
      </c>
      <c r="C16" s="30" t="n">
        <v>74955</v>
      </c>
      <c r="D16" s="30" t="n">
        <v>79345</v>
      </c>
      <c r="E16" s="30" t="n">
        <v>89914</v>
      </c>
      <c r="F16" s="30" t="n">
        <v>70181</v>
      </c>
      <c r="G16" s="30" t="n">
        <v>85815</v>
      </c>
      <c r="H16" s="30" t="n">
        <v>80665</v>
      </c>
      <c r="I16" s="28" t="n">
        <v>480876</v>
      </c>
      <c r="Y16" s="22" t="s">
        <v>25</v>
      </c>
      <c r="Z16" s="31" t="n">
        <f aca="false">+(C16+D16+E16)/(+$C$15+$D$15+$E$15)</f>
        <v>0.926007098222411</v>
      </c>
      <c r="AA16" s="31" t="n">
        <f aca="false">+(F16+G16+H16)/(+$F$15+$G$15+$H$15)</f>
        <v>0.943425033784727</v>
      </c>
      <c r="AB16" s="22"/>
      <c r="AC16" s="22" t="s">
        <v>29</v>
      </c>
      <c r="AD16" s="22" t="n">
        <v>265678</v>
      </c>
      <c r="AE16" s="22" t="n">
        <v>252098</v>
      </c>
      <c r="AF16" s="22" t="n">
        <v>517776</v>
      </c>
      <c r="AG16" s="22"/>
      <c r="AH16" s="22"/>
      <c r="AI16" s="22"/>
    </row>
    <row r="17" customFormat="false" ht="12.75" hidden="false" customHeight="false" outlineLevel="0" collapsed="false">
      <c r="B17" s="15" t="s">
        <v>26</v>
      </c>
      <c r="C17" s="30" t="n">
        <v>57323</v>
      </c>
      <c r="D17" s="30" t="n">
        <v>70461</v>
      </c>
      <c r="E17" s="30" t="n">
        <v>79633</v>
      </c>
      <c r="F17" s="30" t="n">
        <v>55848</v>
      </c>
      <c r="G17" s="30" t="n">
        <v>78457</v>
      </c>
      <c r="H17" s="30" t="n">
        <v>73301</v>
      </c>
      <c r="I17" s="28" t="n">
        <v>415024</v>
      </c>
      <c r="Y17" s="22" t="s">
        <v>26</v>
      </c>
      <c r="Z17" s="31" t="n">
        <f aca="false">+(C17+D17+E17)/(+$C$15+$D$15+$E$15)</f>
        <v>0.786480768064066</v>
      </c>
      <c r="AA17" s="31" t="n">
        <f aca="false">+(F17+G17+H17)/(+$F$15+$G$15+$H$15)</f>
        <v>0.827600228021989</v>
      </c>
      <c r="AB17" s="22"/>
      <c r="AC17" s="22" t="s">
        <v>25</v>
      </c>
      <c r="AD17" s="22" t="n">
        <v>237970</v>
      </c>
      <c r="AE17" s="22" t="n">
        <v>228447</v>
      </c>
      <c r="AF17" s="22" t="n">
        <v>466417</v>
      </c>
      <c r="AG17" s="22"/>
      <c r="AH17" s="22"/>
      <c r="AI17" s="22"/>
    </row>
    <row r="18" customFormat="false" ht="12.75" hidden="false" customHeight="false" outlineLevel="0" collapsed="false">
      <c r="B18" s="15" t="s">
        <v>27</v>
      </c>
      <c r="C18" s="30" t="n">
        <v>35458</v>
      </c>
      <c r="D18" s="30" t="n">
        <v>59315</v>
      </c>
      <c r="E18" s="30" t="n">
        <v>76639</v>
      </c>
      <c r="F18" s="30" t="n">
        <v>36933</v>
      </c>
      <c r="G18" s="30" t="n">
        <v>71967</v>
      </c>
      <c r="H18" s="30" t="n">
        <v>76316</v>
      </c>
      <c r="I18" s="28" t="n">
        <v>356629</v>
      </c>
      <c r="Y18" s="22" t="s">
        <v>27</v>
      </c>
      <c r="Z18" s="31" t="n">
        <f aca="false">+(C18+D18+E18)/(+$C$15+$D$15+$E$15)</f>
        <v>0.649957532002669</v>
      </c>
      <c r="AA18" s="31" t="n">
        <f aca="false">+(F18+G18+H18)/(+$F$15+$G$15+$H$15)</f>
        <v>0.738344767652769</v>
      </c>
      <c r="AB18" s="22"/>
      <c r="AC18" s="22" t="s">
        <v>26</v>
      </c>
      <c r="AD18" s="22" t="n">
        <v>194053</v>
      </c>
      <c r="AE18" s="22" t="n">
        <v>191815</v>
      </c>
      <c r="AF18" s="22" t="n">
        <v>385868</v>
      </c>
      <c r="AG18" s="22"/>
      <c r="AH18" s="22"/>
      <c r="AI18" s="22"/>
    </row>
    <row r="19" customFormat="false" ht="12.75" hidden="false" customHeight="false" outlineLevel="0" collapsed="false">
      <c r="E19" s="32"/>
      <c r="F19" s="32"/>
      <c r="G19" s="32"/>
      <c r="H19" s="32"/>
      <c r="Y19" s="22"/>
      <c r="Z19" s="22"/>
      <c r="AA19" s="22"/>
      <c r="AB19" s="22"/>
      <c r="AC19" s="22" t="s">
        <v>27</v>
      </c>
      <c r="AD19" s="22" t="n">
        <v>167353</v>
      </c>
      <c r="AE19" s="22" t="n">
        <v>164413</v>
      </c>
      <c r="AF19" s="22" t="n">
        <v>331766</v>
      </c>
      <c r="AG19" s="22"/>
      <c r="AH19" s="22"/>
      <c r="AI19" s="22"/>
    </row>
    <row r="20" customFormat="false" ht="12.75" hidden="false" customHeight="false" outlineLevel="0" collapsed="false">
      <c r="E20" s="32"/>
      <c r="F20" s="32"/>
      <c r="G20" s="32"/>
      <c r="H20" s="3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</row>
    <row r="21" customFormat="false" ht="12.75" hidden="false" customHeight="false" outlineLevel="0" collapsed="false"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2.75" hidden="false" customHeight="false" outlineLevel="0" collapsed="false"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</row>
    <row r="23" customFormat="false" ht="12.75" hidden="false" customHeight="false" outlineLevel="0" collapsed="false"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2.75" hidden="false" customHeight="false" outlineLevel="0" collapsed="false">
      <c r="Y24" s="22"/>
      <c r="Z24" s="22" t="s">
        <v>38</v>
      </c>
      <c r="AA24" s="22" t="s">
        <v>39</v>
      </c>
      <c r="AB24" s="22" t="s">
        <v>40</v>
      </c>
      <c r="AC24" s="22"/>
      <c r="AD24" s="22"/>
      <c r="AE24" s="22"/>
      <c r="AF24" s="22"/>
      <c r="AG24" s="22"/>
      <c r="AH24" s="22"/>
      <c r="AI24" s="22"/>
    </row>
    <row r="25" customFormat="false" ht="12.75" hidden="false" customHeight="false" outlineLevel="0" collapsed="false">
      <c r="Y25" s="22" t="s">
        <v>25</v>
      </c>
      <c r="Z25" s="31" t="n">
        <f aca="false">+(C16+F16)/($C$15+$F$15)</f>
        <v>0.916418834018425</v>
      </c>
      <c r="AA25" s="31" t="n">
        <f aca="false">+(D16+G16)/($D$15+$G$15)</f>
        <v>0.936100751555823</v>
      </c>
      <c r="AB25" s="31" t="n">
        <f aca="false">+(E16+H16)/($E$15+$H$15)</f>
        <v>0.948852448073693</v>
      </c>
      <c r="AC25" s="22"/>
      <c r="AD25" s="22"/>
      <c r="AE25" s="22"/>
      <c r="AF25" s="22"/>
      <c r="AG25" s="22"/>
      <c r="AH25" s="22"/>
      <c r="AI25" s="22"/>
    </row>
    <row r="26" customFormat="false" ht="12.75" hidden="false" customHeight="false" outlineLevel="0" collapsed="false">
      <c r="Y26" s="22" t="s">
        <v>26</v>
      </c>
      <c r="Z26" s="31" t="n">
        <f aca="false">+(C17+F17)/($C$15+$F$15)</f>
        <v>0.714585188131815</v>
      </c>
      <c r="AA26" s="31" t="n">
        <f aca="false">+(D17+G17)/($D$15+$G$15)</f>
        <v>0.844043665053221</v>
      </c>
      <c r="AB26" s="31" t="n">
        <f aca="false">+(E17+H17)/($E$15+$H$15)</f>
        <v>0.850701436247733</v>
      </c>
      <c r="AC26" s="22"/>
      <c r="AD26" s="22"/>
      <c r="AE26" s="22"/>
      <c r="AF26" s="22"/>
      <c r="AG26" s="22"/>
      <c r="AH26" s="22"/>
      <c r="AI26" s="22"/>
    </row>
    <row r="27" customFormat="false" ht="12.75" hidden="false" customHeight="false" outlineLevel="0" collapsed="false">
      <c r="Y27" s="22" t="s">
        <v>27</v>
      </c>
      <c r="Z27" s="31" t="n">
        <f aca="false">+(C18+F18)/($C$15+$F$15)</f>
        <v>0.457091802264275</v>
      </c>
      <c r="AA27" s="31" t="n">
        <f aca="false">+(D18+G18)/($D$15+$G$15)</f>
        <v>0.744085607082535</v>
      </c>
      <c r="AB27" s="31" t="n">
        <f aca="false">+(E18+H18)/($E$15+$H$15)</f>
        <v>0.850818249580028</v>
      </c>
      <c r="AC27" s="22"/>
      <c r="AD27" s="22"/>
      <c r="AE27" s="22"/>
      <c r="AF27" s="22"/>
      <c r="AG27" s="22"/>
      <c r="AH27" s="22"/>
      <c r="AI27" s="22"/>
    </row>
    <row r="28" customFormat="false" ht="12.75" hidden="false" customHeight="false" outlineLevel="0" collapsed="false"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</row>
    <row r="29" customFormat="false" ht="12.75" hidden="false" customHeight="false" outlineLevel="0" collapsed="false"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</row>
    <row r="30" customFormat="false" ht="12.75" hidden="false" customHeight="false" outlineLevel="0" collapsed="false"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</row>
    <row r="31" customFormat="false" ht="12.75" hidden="false" customHeight="false" outlineLevel="0" collapsed="false"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</row>
    <row r="32" customFormat="false" ht="12.75" hidden="false" customHeight="false" outlineLevel="0" collapsed="false"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</row>
    <row r="33" customFormat="false" ht="12.75" hidden="false" customHeight="false" outlineLevel="0" collapsed="false"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</row>
    <row r="34" customFormat="false" ht="12.75" hidden="false" customHeight="false" outlineLevel="0" collapsed="false"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</row>
    <row r="35" customFormat="false" ht="12.75" hidden="false" customHeight="false" outlineLevel="0" collapsed="false"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</row>
    <row r="36" customFormat="false" ht="12.75" hidden="false" customHeight="false" outlineLevel="0" collapsed="false"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</row>
    <row r="37" customFormat="false" ht="12.75" hidden="false" customHeight="false" outlineLevel="0" collapsed="false"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</row>
    <row r="38" customFormat="false" ht="12.75" hidden="false" customHeight="false" outlineLevel="0" collapsed="false"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</row>
    <row r="39" customFormat="false" ht="12.75" hidden="false" customHeight="false" outlineLevel="0" collapsed="false"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</row>
    <row r="40" customFormat="false" ht="12.75" hidden="false" customHeight="false" outlineLevel="0" collapsed="false"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</row>
    <row r="41" customFormat="false" ht="12.75" hidden="false" customHeight="false" outlineLevel="0" collapsed="false"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</row>
    <row r="42" customFormat="false" ht="12.75" hidden="false" customHeight="false" outlineLevel="0" collapsed="false"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</row>
    <row r="43" customFormat="false" ht="12.75" hidden="false" customHeight="false" outlineLevel="0" collapsed="false"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</row>
    <row r="44" customFormat="false" ht="12.75" hidden="false" customHeight="false" outlineLevel="0" collapsed="false"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</row>
    <row r="45" customFormat="false" ht="12.75" hidden="false" customHeight="false" outlineLevel="0" collapsed="false"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</row>
    <row r="46" customFormat="false" ht="12.75" hidden="false" customHeight="false" outlineLevel="0" collapsed="false"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</row>
    <row r="47" customFormat="false" ht="12.75" hidden="false" customHeight="false" outlineLevel="0" collapsed="false"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</row>
    <row r="48" customFormat="false" ht="12.75" hidden="false" customHeight="false" outlineLevel="0" collapsed="false"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</row>
    <row r="49" customFormat="false" ht="12.75" hidden="false" customHeight="false" outlineLevel="0" collapsed="false"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</row>
  </sheetData>
  <sheetProtection sheet="true" password="d87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1" activeCellId="0" sqref="X31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7.7"/>
    <col collapsed="false" customWidth="false" hidden="false" outlineLevel="0" max="34" min="14" style="22" width="11.42"/>
    <col collapsed="false" customWidth="false" hidden="false" outlineLevel="0" max="257" min="35" style="1" width="11.42"/>
  </cols>
  <sheetData>
    <row r="11" customFormat="false" ht="15" hidden="false" customHeight="false" outlineLevel="0" collapsed="false">
      <c r="B11" s="12" t="s">
        <v>8</v>
      </c>
      <c r="AI11" s="22"/>
      <c r="AJ11" s="22"/>
      <c r="AK11" s="22"/>
      <c r="AL11" s="22"/>
      <c r="AM11" s="22"/>
      <c r="AN11" s="22"/>
    </row>
    <row r="12" customFormat="false" ht="12.75" hidden="false" customHeight="false" outlineLevel="0" collapsed="false">
      <c r="Y12" s="29" t="s">
        <v>42</v>
      </c>
      <c r="Z12" s="29" t="s">
        <v>43</v>
      </c>
      <c r="AA12" s="29" t="s">
        <v>44</v>
      </c>
      <c r="AB12" s="29" t="s">
        <v>45</v>
      </c>
      <c r="AC12" s="29" t="s">
        <v>46</v>
      </c>
      <c r="AD12" s="29" t="s">
        <v>47</v>
      </c>
      <c r="AE12" s="29" t="s">
        <v>48</v>
      </c>
      <c r="AF12" s="29" t="s">
        <v>49</v>
      </c>
      <c r="AI12" s="22"/>
      <c r="AJ12" s="22"/>
      <c r="AK12" s="22"/>
      <c r="AL12" s="22"/>
      <c r="AM12" s="22"/>
      <c r="AN12" s="22"/>
    </row>
    <row r="13" customFormat="false" ht="12.75" hidden="false" customHeight="false" outlineLevel="0" collapsed="false">
      <c r="B13" s="14"/>
      <c r="C13" s="14" t="s">
        <v>42</v>
      </c>
      <c r="D13" s="14" t="s">
        <v>43</v>
      </c>
      <c r="E13" s="14" t="s">
        <v>44</v>
      </c>
      <c r="F13" s="14" t="s">
        <v>45</v>
      </c>
      <c r="G13" s="14" t="s">
        <v>46</v>
      </c>
      <c r="H13" s="14" t="s">
        <v>47</v>
      </c>
      <c r="I13" s="14" t="s">
        <v>48</v>
      </c>
      <c r="J13" s="14" t="s">
        <v>49</v>
      </c>
      <c r="K13" s="33" t="s">
        <v>50</v>
      </c>
      <c r="X13" s="22" t="s">
        <v>25</v>
      </c>
      <c r="Y13" s="31" t="n">
        <f aca="false">+C15/$C$14</f>
        <v>0.945996361375308</v>
      </c>
      <c r="Z13" s="31" t="n">
        <f aca="false">D15/$D$14</f>
        <v>0.962977009389794</v>
      </c>
      <c r="AA13" s="31" t="n">
        <f aca="false">E15/$E$14</f>
        <v>0.942639270497352</v>
      </c>
      <c r="AB13" s="31" t="n">
        <f aca="false">F15/$F$14</f>
        <v>0.904924282166964</v>
      </c>
      <c r="AC13" s="31" t="n">
        <f aca="false">G15/$G$14</f>
        <v>0.875852182223638</v>
      </c>
      <c r="AD13" s="31" t="n">
        <f aca="false">H15/$H$14</f>
        <v>0.907275834157748</v>
      </c>
      <c r="AE13" s="31" t="n">
        <f aca="false">I15/$I$14</f>
        <v>0.911513365607241</v>
      </c>
      <c r="AF13" s="31" t="n">
        <f aca="false">J15/$J$14</f>
        <v>0.96749860389192</v>
      </c>
      <c r="AI13" s="22"/>
      <c r="AJ13" s="22"/>
      <c r="AK13" s="22"/>
      <c r="AL13" s="22"/>
      <c r="AM13" s="22"/>
      <c r="AN13" s="22"/>
    </row>
    <row r="14" customFormat="false" ht="12.75" hidden="false" customHeight="false" outlineLevel="0" collapsed="false">
      <c r="B14" s="27" t="s">
        <v>41</v>
      </c>
      <c r="C14" s="28" t="n">
        <v>43423</v>
      </c>
      <c r="D14" s="28" t="n">
        <v>76466</v>
      </c>
      <c r="E14" s="28" t="n">
        <v>50226</v>
      </c>
      <c r="F14" s="28" t="n">
        <v>57186</v>
      </c>
      <c r="G14" s="28" t="n">
        <v>31390</v>
      </c>
      <c r="H14" s="28" t="n">
        <v>44476</v>
      </c>
      <c r="I14" s="28" t="n">
        <v>95020</v>
      </c>
      <c r="J14" s="28" t="n">
        <v>116395</v>
      </c>
      <c r="K14" s="28" t="n">
        <v>514582</v>
      </c>
      <c r="X14" s="22" t="s">
        <v>26</v>
      </c>
      <c r="Y14" s="31" t="n">
        <f aca="false">+C16/$C$14</f>
        <v>0.801625866476291</v>
      </c>
      <c r="Z14" s="31" t="n">
        <f aca="false">D16/$D$14</f>
        <v>0.836567886380875</v>
      </c>
      <c r="AA14" s="31" t="n">
        <f aca="false">E16/$E$14</f>
        <v>0.873631187034604</v>
      </c>
      <c r="AB14" s="31" t="n">
        <f aca="false">F16/$F$14</f>
        <v>0.816563494561606</v>
      </c>
      <c r="AC14" s="31" t="n">
        <f aca="false">G16/$G$14</f>
        <v>0.783020070086015</v>
      </c>
      <c r="AD14" s="31" t="n">
        <f aca="false">H16/$H$14</f>
        <v>0.702963395988848</v>
      </c>
      <c r="AE14" s="31" t="n">
        <f aca="false">I16/$I$14</f>
        <v>0.777425805093665</v>
      </c>
      <c r="AF14" s="31" t="n">
        <f aca="false">J16/$J$14</f>
        <v>0.824399673525495</v>
      </c>
      <c r="AI14" s="22"/>
      <c r="AJ14" s="22"/>
      <c r="AK14" s="22"/>
      <c r="AL14" s="22"/>
      <c r="AM14" s="22"/>
      <c r="AN14" s="22"/>
    </row>
    <row r="15" customFormat="false" ht="12.75" hidden="false" customHeight="false" outlineLevel="0" collapsed="false">
      <c r="B15" s="15" t="s">
        <v>25</v>
      </c>
      <c r="C15" s="30" t="n">
        <v>41078</v>
      </c>
      <c r="D15" s="30" t="n">
        <v>73635</v>
      </c>
      <c r="E15" s="30" t="n">
        <v>47345</v>
      </c>
      <c r="F15" s="30" t="n">
        <v>51749</v>
      </c>
      <c r="G15" s="30" t="n">
        <v>27493</v>
      </c>
      <c r="H15" s="30" t="n">
        <v>40352</v>
      </c>
      <c r="I15" s="30" t="n">
        <v>86612</v>
      </c>
      <c r="J15" s="30" t="n">
        <v>112612</v>
      </c>
      <c r="K15" s="28" t="n">
        <v>480876</v>
      </c>
      <c r="X15" s="22" t="s">
        <v>27</v>
      </c>
      <c r="Y15" s="31" t="n">
        <f aca="false">+C17/$C$14</f>
        <v>0.566105520116068</v>
      </c>
      <c r="Z15" s="31" t="n">
        <f aca="false">D17/$D$14</f>
        <v>0.716501451625559</v>
      </c>
      <c r="AA15" s="31" t="n">
        <f aca="false">E17/$E$14</f>
        <v>0.802373272806913</v>
      </c>
      <c r="AB15" s="31" t="n">
        <f aca="false">F17/$F$14</f>
        <v>0.620641415731123</v>
      </c>
      <c r="AC15" s="31" t="n">
        <f aca="false">G17/$G$14</f>
        <v>0.708505893596687</v>
      </c>
      <c r="AD15" s="31" t="n">
        <f aca="false">H17/$H$14</f>
        <v>0.632655814371796</v>
      </c>
      <c r="AE15" s="31" t="n">
        <f aca="false">I17/$I$14</f>
        <v>0.727352136392338</v>
      </c>
      <c r="AF15" s="31" t="n">
        <f aca="false">J17/$J$14</f>
        <v>0.704291421452812</v>
      </c>
      <c r="AI15" s="22"/>
      <c r="AJ15" s="22"/>
      <c r="AK15" s="22"/>
      <c r="AL15" s="22"/>
      <c r="AM15" s="22"/>
      <c r="AN15" s="22"/>
    </row>
    <row r="16" customFormat="false" ht="12.75" hidden="false" customHeight="false" outlineLevel="0" collapsed="false">
      <c r="B16" s="15" t="s">
        <v>26</v>
      </c>
      <c r="C16" s="30" t="n">
        <v>34809</v>
      </c>
      <c r="D16" s="30" t="n">
        <v>63969</v>
      </c>
      <c r="E16" s="30" t="n">
        <v>43879</v>
      </c>
      <c r="F16" s="30" t="n">
        <v>46696</v>
      </c>
      <c r="G16" s="30" t="n">
        <v>24579</v>
      </c>
      <c r="H16" s="30" t="n">
        <v>31265</v>
      </c>
      <c r="I16" s="30" t="n">
        <v>73871</v>
      </c>
      <c r="J16" s="30" t="n">
        <v>95956</v>
      </c>
      <c r="K16" s="28" t="n">
        <v>415024</v>
      </c>
      <c r="AI16" s="22"/>
      <c r="AJ16" s="22"/>
      <c r="AK16" s="22"/>
      <c r="AL16" s="22"/>
      <c r="AM16" s="22"/>
      <c r="AN16" s="22"/>
    </row>
    <row r="17" customFormat="false" ht="12.75" hidden="false" customHeight="false" outlineLevel="0" collapsed="false">
      <c r="B17" s="15" t="s">
        <v>27</v>
      </c>
      <c r="C17" s="30" t="n">
        <v>24582</v>
      </c>
      <c r="D17" s="30" t="n">
        <v>54788</v>
      </c>
      <c r="E17" s="30" t="n">
        <v>40300</v>
      </c>
      <c r="F17" s="30" t="n">
        <v>35492</v>
      </c>
      <c r="G17" s="30" t="n">
        <v>22240</v>
      </c>
      <c r="H17" s="30" t="n">
        <v>28138</v>
      </c>
      <c r="I17" s="30" t="n">
        <v>69113</v>
      </c>
      <c r="J17" s="30" t="n">
        <v>81976</v>
      </c>
      <c r="K17" s="28" t="n">
        <v>356629</v>
      </c>
      <c r="AI17" s="22"/>
      <c r="AJ17" s="22"/>
      <c r="AK17" s="22"/>
      <c r="AL17" s="22"/>
      <c r="AM17" s="22"/>
      <c r="AN17" s="22"/>
    </row>
    <row r="18" customFormat="false" ht="12.75" hidden="false" customHeight="false" outlineLevel="0" collapsed="false">
      <c r="AB18" s="34" t="s">
        <v>50</v>
      </c>
      <c r="AI18" s="22"/>
      <c r="AJ18" s="22"/>
      <c r="AK18" s="22"/>
      <c r="AL18" s="22"/>
      <c r="AM18" s="22"/>
      <c r="AN18" s="22"/>
    </row>
    <row r="19" customFormat="false" ht="12.75" hidden="false" customHeight="false" outlineLevel="0" collapsed="false">
      <c r="AA19" s="22" t="s">
        <v>25</v>
      </c>
      <c r="AB19" s="31" t="n">
        <f aca="false">K15/$K$14</f>
        <v>0.934498291817436</v>
      </c>
      <c r="AI19" s="22"/>
      <c r="AJ19" s="22"/>
      <c r="AK19" s="22"/>
      <c r="AL19" s="22"/>
      <c r="AM19" s="22"/>
      <c r="AN19" s="22"/>
    </row>
    <row r="20" customFormat="false" ht="12.75" hidden="false" customHeight="false" outlineLevel="0" collapsed="false">
      <c r="AA20" s="22" t="s">
        <v>26</v>
      </c>
      <c r="AB20" s="31" t="n">
        <f aca="false">K16/$K$14</f>
        <v>0.806526462254801</v>
      </c>
      <c r="AI20" s="22"/>
      <c r="AJ20" s="22"/>
      <c r="AK20" s="22"/>
      <c r="AL20" s="22"/>
      <c r="AM20" s="22"/>
      <c r="AN20" s="22"/>
    </row>
    <row r="21" customFormat="false" ht="12.75" hidden="false" customHeight="false" outlineLevel="0" collapsed="false">
      <c r="AA21" s="22" t="s">
        <v>27</v>
      </c>
      <c r="AB21" s="31" t="n">
        <f aca="false">K17/$K$14</f>
        <v>0.693046006273053</v>
      </c>
      <c r="AI21" s="22"/>
      <c r="AJ21" s="22"/>
      <c r="AK21" s="22"/>
      <c r="AL21" s="22"/>
      <c r="AM21" s="22"/>
      <c r="AN21" s="22"/>
    </row>
    <row r="22" customFormat="false" ht="12.75" hidden="false" customHeight="false" outlineLevel="0" collapsed="false">
      <c r="AI22" s="22"/>
      <c r="AJ22" s="22"/>
      <c r="AK22" s="22"/>
      <c r="AL22" s="22"/>
      <c r="AM22" s="22"/>
      <c r="AN22" s="22"/>
    </row>
    <row r="23" customFormat="false" ht="12.75" hidden="false" customHeight="false" outlineLevel="0" collapsed="false">
      <c r="AI23" s="22"/>
      <c r="AJ23" s="22"/>
      <c r="AK23" s="22"/>
      <c r="AL23" s="22"/>
      <c r="AM23" s="22"/>
      <c r="AN23" s="22"/>
    </row>
    <row r="24" customFormat="false" ht="12.75" hidden="false" customHeight="false" outlineLevel="0" collapsed="false">
      <c r="AI24" s="22"/>
      <c r="AJ24" s="22"/>
      <c r="AK24" s="22"/>
      <c r="AL24" s="22"/>
      <c r="AM24" s="22"/>
      <c r="AN24" s="22"/>
    </row>
    <row r="25" customFormat="false" ht="12.75" hidden="false" customHeight="false" outlineLevel="0" collapsed="false">
      <c r="AI25" s="22"/>
      <c r="AJ25" s="22"/>
      <c r="AK25" s="22"/>
      <c r="AL25" s="22"/>
      <c r="AM25" s="22"/>
      <c r="AN25" s="22"/>
    </row>
    <row r="26" customFormat="false" ht="12.75" hidden="false" customHeight="false" outlineLevel="0" collapsed="false">
      <c r="AI26" s="22"/>
      <c r="AJ26" s="22"/>
      <c r="AK26" s="22"/>
      <c r="AL26" s="22"/>
      <c r="AM26" s="22"/>
      <c r="AN26" s="22"/>
    </row>
    <row r="27" customFormat="false" ht="12.75" hidden="false" customHeight="false" outlineLevel="0" collapsed="false">
      <c r="AI27" s="22"/>
      <c r="AJ27" s="22"/>
      <c r="AK27" s="22"/>
      <c r="AL27" s="22"/>
      <c r="AM27" s="22"/>
      <c r="AN27" s="22"/>
    </row>
    <row r="28" customFormat="false" ht="12.75" hidden="false" customHeight="false" outlineLevel="0" collapsed="false">
      <c r="AI28" s="22"/>
      <c r="AJ28" s="22"/>
      <c r="AK28" s="22"/>
      <c r="AL28" s="22"/>
      <c r="AM28" s="22"/>
      <c r="AN28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G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16" activeCellId="0" sqref="M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85"/>
    <col collapsed="false" customWidth="false" hidden="false" outlineLevel="0" max="5" min="3" style="1" width="11.42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8.14"/>
    <col collapsed="false" customWidth="false" hidden="false" outlineLevel="0" max="10" min="10" style="1" width="11.42"/>
    <col collapsed="false" customWidth="true" hidden="false" outlineLevel="0" max="11" min="11" style="1" width="14.41"/>
    <col collapsed="false" customWidth="true" hidden="false" outlineLevel="0" max="12" min="12" style="1" width="3.85"/>
    <col collapsed="false" customWidth="false" hidden="false" outlineLevel="0" max="14" min="13" style="1" width="11.42"/>
    <col collapsed="false" customWidth="false" hidden="false" outlineLevel="0" max="26" min="15" style="22" width="11.42"/>
    <col collapsed="false" customWidth="false" hidden="false" outlineLevel="0" max="257" min="27" style="1" width="11.42"/>
  </cols>
  <sheetData>
    <row r="11" customFormat="false" ht="15" hidden="false" customHeight="false" outlineLevel="0" collapsed="false">
      <c r="B11" s="12" t="s">
        <v>10</v>
      </c>
    </row>
    <row r="13" customFormat="false" ht="12.75" hidden="false" customHeight="true" outlineLevel="0" collapsed="false">
      <c r="B13" s="23"/>
      <c r="C13" s="24" t="s">
        <v>34</v>
      </c>
      <c r="D13" s="24"/>
      <c r="E13" s="24"/>
      <c r="F13" s="24" t="s">
        <v>35</v>
      </c>
      <c r="G13" s="24"/>
      <c r="H13" s="24"/>
      <c r="I13" s="25" t="s">
        <v>37</v>
      </c>
      <c r="AA13" s="22"/>
      <c r="AB13" s="22"/>
      <c r="AC13" s="22"/>
      <c r="AD13" s="22"/>
      <c r="AE13" s="22"/>
      <c r="AF13" s="22"/>
      <c r="AG13" s="22"/>
    </row>
    <row r="14" customFormat="false" ht="25.5" hidden="false" customHeight="false" outlineLevel="0" collapsed="false">
      <c r="B14" s="14"/>
      <c r="C14" s="26" t="s">
        <v>38</v>
      </c>
      <c r="D14" s="26" t="s">
        <v>39</v>
      </c>
      <c r="E14" s="26" t="s">
        <v>40</v>
      </c>
      <c r="F14" s="26" t="s">
        <v>38</v>
      </c>
      <c r="G14" s="26" t="s">
        <v>39</v>
      </c>
      <c r="H14" s="26" t="s">
        <v>40</v>
      </c>
      <c r="I14" s="25"/>
      <c r="AA14" s="22"/>
      <c r="AB14" s="22"/>
      <c r="AC14" s="22"/>
      <c r="AD14" s="22"/>
      <c r="AE14" s="22"/>
      <c r="AF14" s="22"/>
      <c r="AG14" s="22"/>
    </row>
    <row r="15" customFormat="false" ht="25.5" hidden="false" customHeight="false" outlineLevel="0" collapsed="false">
      <c r="B15" s="35" t="s">
        <v>51</v>
      </c>
      <c r="C15" s="36" t="n">
        <v>74955</v>
      </c>
      <c r="D15" s="36" t="n">
        <v>79345</v>
      </c>
      <c r="E15" s="36" t="n">
        <v>89914</v>
      </c>
      <c r="F15" s="36" t="n">
        <v>70181</v>
      </c>
      <c r="G15" s="36" t="n">
        <v>85815</v>
      </c>
      <c r="H15" s="36" t="n">
        <v>80665</v>
      </c>
      <c r="I15" s="36" t="n">
        <v>480876</v>
      </c>
      <c r="AA15" s="22"/>
      <c r="AB15" s="22"/>
      <c r="AC15" s="22"/>
      <c r="AD15" s="22"/>
      <c r="AE15" s="22"/>
      <c r="AF15" s="22"/>
      <c r="AG15" s="22"/>
    </row>
    <row r="16" customFormat="false" ht="17.25" hidden="false" customHeight="true" outlineLevel="0" collapsed="false">
      <c r="B16" s="37" t="s">
        <v>30</v>
      </c>
      <c r="C16" s="38" t="n">
        <v>60395</v>
      </c>
      <c r="D16" s="38" t="n">
        <v>68408</v>
      </c>
      <c r="E16" s="38" t="n">
        <v>74152</v>
      </c>
      <c r="F16" s="38" t="n">
        <v>55775</v>
      </c>
      <c r="G16" s="38" t="n">
        <v>71228</v>
      </c>
      <c r="H16" s="38" t="n">
        <v>68127</v>
      </c>
      <c r="I16" s="36" t="n">
        <v>398085</v>
      </c>
      <c r="Y16" s="22" t="s">
        <v>34</v>
      </c>
      <c r="Z16" s="22" t="s">
        <v>35</v>
      </c>
      <c r="AA16" s="22" t="s">
        <v>37</v>
      </c>
      <c r="AB16" s="22"/>
      <c r="AC16" s="22"/>
      <c r="AD16" s="22"/>
      <c r="AE16" s="22"/>
      <c r="AF16" s="22"/>
      <c r="AG16" s="22"/>
    </row>
    <row r="17" customFormat="false" ht="17.25" hidden="false" customHeight="true" outlineLevel="0" collapsed="false">
      <c r="B17" s="37" t="s">
        <v>31</v>
      </c>
      <c r="C17" s="38" t="n">
        <v>63634</v>
      </c>
      <c r="D17" s="38" t="n">
        <v>73915</v>
      </c>
      <c r="E17" s="38" t="n">
        <v>84020</v>
      </c>
      <c r="F17" s="38" t="n">
        <v>64932</v>
      </c>
      <c r="G17" s="38" t="n">
        <v>80879</v>
      </c>
      <c r="H17" s="38" t="n">
        <v>78100</v>
      </c>
      <c r="I17" s="36" t="n">
        <v>445480</v>
      </c>
      <c r="X17" s="22" t="s">
        <v>52</v>
      </c>
      <c r="Y17" s="39" t="n">
        <f aca="false">+C15+D15+E15</f>
        <v>244214</v>
      </c>
      <c r="Z17" s="39" t="n">
        <f aca="false">+F15+G15+H15</f>
        <v>236661</v>
      </c>
      <c r="AA17" s="39" t="n">
        <f aca="false">+I15</f>
        <v>480876</v>
      </c>
      <c r="AB17" s="22"/>
      <c r="AC17" s="22"/>
      <c r="AD17" s="22"/>
      <c r="AE17" s="22"/>
      <c r="AF17" s="22"/>
      <c r="AG17" s="22"/>
    </row>
    <row r="18" customFormat="false" ht="17.25" hidden="false" customHeight="true" outlineLevel="0" collapsed="false">
      <c r="B18" s="37" t="s">
        <v>32</v>
      </c>
      <c r="C18" s="38" t="n">
        <v>20155</v>
      </c>
      <c r="D18" s="38" t="n">
        <v>20578</v>
      </c>
      <c r="E18" s="38" t="n">
        <v>26078</v>
      </c>
      <c r="F18" s="38" t="n">
        <v>21411</v>
      </c>
      <c r="G18" s="38" t="n">
        <v>29461</v>
      </c>
      <c r="H18" s="38" t="n">
        <v>29398</v>
      </c>
      <c r="I18" s="36" t="n">
        <v>147081</v>
      </c>
      <c r="X18" s="22" t="s">
        <v>30</v>
      </c>
      <c r="Y18" s="39" t="n">
        <f aca="false">+C16+D16+E16</f>
        <v>202955</v>
      </c>
      <c r="Z18" s="39" t="n">
        <f aca="false">+F16+G16+H16</f>
        <v>195130</v>
      </c>
      <c r="AA18" s="39" t="n">
        <f aca="false">+I16</f>
        <v>398085</v>
      </c>
      <c r="AB18" s="22"/>
      <c r="AC18" s="22"/>
      <c r="AD18" s="22"/>
      <c r="AE18" s="22"/>
      <c r="AF18" s="22"/>
      <c r="AG18" s="22"/>
    </row>
    <row r="19" customFormat="false" ht="12.75" hidden="false" customHeight="false" outlineLevel="0" collapsed="false">
      <c r="X19" s="22" t="s">
        <v>31</v>
      </c>
      <c r="Y19" s="39" t="n">
        <f aca="false">+C17+D17+E17</f>
        <v>221569</v>
      </c>
      <c r="Z19" s="39" t="n">
        <f aca="false">+F17+G17+H17</f>
        <v>223911</v>
      </c>
      <c r="AA19" s="39" t="n">
        <f aca="false">+I17</f>
        <v>445480</v>
      </c>
      <c r="AB19" s="22"/>
      <c r="AC19" s="22"/>
      <c r="AD19" s="22"/>
      <c r="AE19" s="22"/>
      <c r="AF19" s="22"/>
      <c r="AG19" s="22"/>
    </row>
    <row r="20" customFormat="false" ht="12.75" hidden="false" customHeight="false" outlineLevel="0" collapsed="false">
      <c r="X20" s="22" t="s">
        <v>32</v>
      </c>
      <c r="Y20" s="39" t="n">
        <f aca="false">+C18+D18+E18</f>
        <v>66811</v>
      </c>
      <c r="Z20" s="39" t="n">
        <f aca="false">+F18+G18+H18</f>
        <v>80270</v>
      </c>
      <c r="AA20" s="39" t="n">
        <f aca="false">+I18</f>
        <v>147081</v>
      </c>
      <c r="AB20" s="22"/>
      <c r="AC20" s="22"/>
      <c r="AD20" s="22"/>
      <c r="AE20" s="22"/>
      <c r="AF20" s="22"/>
      <c r="AG20" s="22"/>
    </row>
    <row r="21" customFormat="false" ht="12.75" hidden="false" customHeight="false" outlineLevel="0" collapsed="false">
      <c r="AA21" s="22"/>
      <c r="AB21" s="22"/>
      <c r="AC21" s="22"/>
      <c r="AD21" s="22"/>
      <c r="AE21" s="22"/>
      <c r="AF21" s="22"/>
      <c r="AG21" s="22"/>
    </row>
    <row r="22" customFormat="false" ht="12.75" hidden="false" customHeight="false" outlineLevel="0" collapsed="false">
      <c r="X22" s="31"/>
      <c r="Y22" s="31" t="s">
        <v>34</v>
      </c>
      <c r="Z22" s="31" t="s">
        <v>35</v>
      </c>
      <c r="AA22" s="22"/>
      <c r="AB22" s="22"/>
      <c r="AC22" s="22"/>
      <c r="AD22" s="22"/>
      <c r="AE22" s="22"/>
      <c r="AF22" s="22"/>
      <c r="AG22" s="22"/>
    </row>
    <row r="23" customFormat="false" ht="12.75" hidden="false" customHeight="false" outlineLevel="0" collapsed="false">
      <c r="X23" s="31" t="s">
        <v>30</v>
      </c>
      <c r="Y23" s="31" t="n">
        <f aca="false">Y18/$Y$17</f>
        <v>0.831053911733152</v>
      </c>
      <c r="Z23" s="31" t="n">
        <f aca="false">Z18/$Z$17</f>
        <v>0.82451269959985</v>
      </c>
      <c r="AA23" s="22"/>
      <c r="AB23" s="22"/>
      <c r="AC23" s="22"/>
      <c r="AD23" s="22"/>
      <c r="AE23" s="22"/>
      <c r="AF23" s="22"/>
      <c r="AG23" s="22"/>
    </row>
    <row r="24" customFormat="false" ht="12.75" hidden="false" customHeight="false" outlineLevel="0" collapsed="false">
      <c r="X24" s="31" t="s">
        <v>31</v>
      </c>
      <c r="Y24" s="31" t="n">
        <f aca="false">Y19/$Y$17</f>
        <v>0.907273948258495</v>
      </c>
      <c r="Z24" s="31" t="n">
        <f aca="false">Z19/$Z$17</f>
        <v>0.94612547060986</v>
      </c>
      <c r="AA24" s="22"/>
      <c r="AB24" s="22"/>
      <c r="AC24" s="22"/>
      <c r="AD24" s="22"/>
      <c r="AE24" s="22"/>
      <c r="AF24" s="22"/>
      <c r="AG24" s="22"/>
    </row>
    <row r="25" customFormat="false" ht="12.75" hidden="false" customHeight="false" outlineLevel="0" collapsed="false">
      <c r="X25" s="31" t="s">
        <v>32</v>
      </c>
      <c r="Y25" s="31" t="n">
        <f aca="false">Y20/$Y$17</f>
        <v>0.27357563448451</v>
      </c>
      <c r="Z25" s="31" t="n">
        <f aca="false">Z20/$Z$17</f>
        <v>0.339177135227182</v>
      </c>
      <c r="AA25" s="22"/>
      <c r="AB25" s="22"/>
      <c r="AC25" s="22"/>
      <c r="AD25" s="22"/>
      <c r="AE25" s="22"/>
      <c r="AF25" s="22"/>
      <c r="AG25" s="22"/>
    </row>
    <row r="26" customFormat="false" ht="12.75" hidden="false" customHeight="false" outlineLevel="0" collapsed="false">
      <c r="AA26" s="22"/>
      <c r="AB26" s="22"/>
      <c r="AC26" s="22"/>
      <c r="AD26" s="22"/>
      <c r="AE26" s="22"/>
      <c r="AF26" s="22"/>
      <c r="AG26" s="22"/>
    </row>
    <row r="27" customFormat="false" ht="12.75" hidden="false" customHeight="false" outlineLevel="0" collapsed="false">
      <c r="AA27" s="22"/>
      <c r="AB27" s="22"/>
      <c r="AC27" s="22"/>
      <c r="AD27" s="22"/>
      <c r="AE27" s="22"/>
      <c r="AF27" s="22"/>
      <c r="AG27" s="22"/>
    </row>
    <row r="28" customFormat="false" ht="12.75" hidden="false" customHeight="false" outlineLevel="0" collapsed="false">
      <c r="AA28" s="22"/>
      <c r="AB28" s="22"/>
      <c r="AC28" s="22"/>
      <c r="AD28" s="22"/>
      <c r="AE28" s="22"/>
      <c r="AF28" s="22"/>
      <c r="AG28" s="22"/>
    </row>
    <row r="29" customFormat="false" ht="12.75" hidden="false" customHeight="false" outlineLevel="0" collapsed="false">
      <c r="Y29" s="22" t="s">
        <v>38</v>
      </c>
      <c r="Z29" s="22" t="s">
        <v>39</v>
      </c>
      <c r="AA29" s="22" t="s">
        <v>40</v>
      </c>
      <c r="AB29" s="22" t="s">
        <v>37</v>
      </c>
      <c r="AC29" s="22"/>
      <c r="AD29" s="22"/>
      <c r="AE29" s="22"/>
      <c r="AF29" s="22"/>
      <c r="AG29" s="22"/>
    </row>
    <row r="30" customFormat="false" ht="12.75" hidden="false" customHeight="false" outlineLevel="0" collapsed="false">
      <c r="X30" s="22" t="s">
        <v>52</v>
      </c>
      <c r="Y30" s="39" t="n">
        <f aca="false">+C15+F15</f>
        <v>145136</v>
      </c>
      <c r="Z30" s="39" t="n">
        <f aca="false">+D15+G15</f>
        <v>165160</v>
      </c>
      <c r="AA30" s="39" t="n">
        <f aca="false">+E15+H15</f>
        <v>170579</v>
      </c>
      <c r="AB30" s="39" t="n">
        <f aca="false">+AA30+Z30+Y30</f>
        <v>480875</v>
      </c>
      <c r="AC30" s="22"/>
      <c r="AD30" s="22"/>
      <c r="AE30" s="22"/>
      <c r="AF30" s="22"/>
      <c r="AG30" s="22"/>
    </row>
    <row r="31" customFormat="false" ht="12.75" hidden="false" customHeight="false" outlineLevel="0" collapsed="false">
      <c r="X31" s="22" t="s">
        <v>30</v>
      </c>
      <c r="Y31" s="39" t="n">
        <f aca="false">+C16+F16</f>
        <v>116170</v>
      </c>
      <c r="Z31" s="39" t="n">
        <f aca="false">+D16+G16</f>
        <v>139636</v>
      </c>
      <c r="AA31" s="39" t="n">
        <f aca="false">+E16+H16</f>
        <v>142279</v>
      </c>
      <c r="AB31" s="39" t="n">
        <f aca="false">+AA31+Z31+Y31</f>
        <v>398085</v>
      </c>
      <c r="AC31" s="22"/>
      <c r="AD31" s="22"/>
      <c r="AE31" s="22"/>
      <c r="AF31" s="22"/>
      <c r="AG31" s="22"/>
    </row>
    <row r="32" customFormat="false" ht="12.75" hidden="false" customHeight="false" outlineLevel="0" collapsed="false">
      <c r="X32" s="22" t="s">
        <v>31</v>
      </c>
      <c r="Y32" s="39" t="n">
        <f aca="false">+C17+F17</f>
        <v>128566</v>
      </c>
      <c r="Z32" s="39" t="n">
        <f aca="false">+D17+G17</f>
        <v>154794</v>
      </c>
      <c r="AA32" s="39" t="n">
        <f aca="false">+E17+H17</f>
        <v>162120</v>
      </c>
      <c r="AB32" s="39" t="n">
        <f aca="false">+AA32+Z32+Y32</f>
        <v>445480</v>
      </c>
      <c r="AC32" s="22"/>
      <c r="AD32" s="22"/>
      <c r="AE32" s="22"/>
      <c r="AF32" s="22"/>
      <c r="AG32" s="22"/>
    </row>
    <row r="33" customFormat="false" ht="12.75" hidden="false" customHeight="false" outlineLevel="0" collapsed="false">
      <c r="X33" s="22" t="s">
        <v>32</v>
      </c>
      <c r="Y33" s="39" t="n">
        <f aca="false">+C18+F18</f>
        <v>41566</v>
      </c>
      <c r="Z33" s="39" t="n">
        <f aca="false">+D18+G18</f>
        <v>50039</v>
      </c>
      <c r="AA33" s="39" t="n">
        <f aca="false">+E18+H18</f>
        <v>55476</v>
      </c>
      <c r="AB33" s="39" t="n">
        <f aca="false">+AA33+Z33+Y33</f>
        <v>147081</v>
      </c>
      <c r="AC33" s="22"/>
      <c r="AD33" s="22"/>
      <c r="AE33" s="22"/>
      <c r="AF33" s="22"/>
      <c r="AG33" s="22"/>
    </row>
    <row r="34" customFormat="false" ht="12.75" hidden="false" customHeight="false" outlineLevel="0" collapsed="false">
      <c r="AA34" s="22"/>
      <c r="AB34" s="22"/>
      <c r="AC34" s="22"/>
      <c r="AD34" s="22"/>
      <c r="AE34" s="22"/>
      <c r="AF34" s="22"/>
      <c r="AG34" s="22"/>
    </row>
    <row r="35" customFormat="false" ht="12.75" hidden="false" customHeight="false" outlineLevel="0" collapsed="false">
      <c r="Y35" s="22" t="s">
        <v>38</v>
      </c>
      <c r="Z35" s="22" t="s">
        <v>39</v>
      </c>
      <c r="AA35" s="22" t="s">
        <v>40</v>
      </c>
      <c r="AB35" s="22"/>
      <c r="AC35" s="22"/>
      <c r="AD35" s="22"/>
      <c r="AE35" s="22"/>
      <c r="AF35" s="22"/>
      <c r="AG35" s="22"/>
    </row>
    <row r="36" customFormat="false" ht="12.75" hidden="false" customHeight="false" outlineLevel="0" collapsed="false">
      <c r="X36" s="22" t="s">
        <v>30</v>
      </c>
      <c r="Y36" s="31" t="n">
        <f aca="false">Y31/$Y$30</f>
        <v>0.800421673464888</v>
      </c>
      <c r="Z36" s="31" t="n">
        <f aca="false">Z31/$Z$30</f>
        <v>0.845458948898038</v>
      </c>
      <c r="AA36" s="31" t="n">
        <f aca="false">AA31/$AA$30</f>
        <v>0.834094466493531</v>
      </c>
      <c r="AB36" s="22"/>
      <c r="AC36" s="22"/>
      <c r="AD36" s="22"/>
      <c r="AE36" s="22"/>
      <c r="AF36" s="22"/>
      <c r="AG36" s="22"/>
    </row>
    <row r="37" customFormat="false" ht="12.75" hidden="false" customHeight="false" outlineLevel="0" collapsed="false">
      <c r="X37" s="22" t="s">
        <v>31</v>
      </c>
      <c r="Y37" s="31" t="n">
        <f aca="false">Y32/$Y$30</f>
        <v>0.885831220372616</v>
      </c>
      <c r="Z37" s="31" t="n">
        <f aca="false">Z32/$Z$30</f>
        <v>0.937236619036086</v>
      </c>
      <c r="AA37" s="31" t="n">
        <f aca="false">AA32/$AA$30</f>
        <v>0.950410073924692</v>
      </c>
      <c r="AB37" s="22"/>
      <c r="AC37" s="22"/>
      <c r="AD37" s="22"/>
      <c r="AE37" s="22"/>
      <c r="AF37" s="22"/>
      <c r="AG37" s="22"/>
    </row>
    <row r="38" customFormat="false" ht="12.75" hidden="false" customHeight="false" outlineLevel="0" collapsed="false">
      <c r="X38" s="22" t="s">
        <v>32</v>
      </c>
      <c r="Y38" s="31" t="n">
        <f aca="false">Y33/$Y$30</f>
        <v>0.286393451659134</v>
      </c>
      <c r="Z38" s="31" t="n">
        <f aca="false">Z33/$Z$30</f>
        <v>0.302972874788084</v>
      </c>
      <c r="AA38" s="31" t="n">
        <f aca="false">AA33/$AA$30</f>
        <v>0.325221744763423</v>
      </c>
      <c r="AB38" s="22"/>
      <c r="AC38" s="22"/>
      <c r="AD38" s="22"/>
      <c r="AE38" s="22"/>
      <c r="AF38" s="22"/>
      <c r="AG38" s="22"/>
    </row>
    <row r="39" customFormat="false" ht="12.75" hidden="false" customHeight="false" outlineLevel="0" collapsed="false">
      <c r="AA39" s="22"/>
      <c r="AB39" s="22"/>
      <c r="AC39" s="22"/>
      <c r="AD39" s="22"/>
      <c r="AE39" s="22"/>
      <c r="AF39" s="22"/>
      <c r="AG39" s="22"/>
    </row>
    <row r="40" customFormat="false" ht="12.75" hidden="false" customHeight="false" outlineLevel="0" collapsed="false">
      <c r="AA40" s="22"/>
      <c r="AB40" s="22"/>
      <c r="AC40" s="22"/>
      <c r="AD40" s="22"/>
      <c r="AE40" s="22"/>
      <c r="AF40" s="22"/>
      <c r="AG40" s="22"/>
    </row>
    <row r="41" customFormat="false" ht="12.75" hidden="false" customHeight="false" outlineLevel="0" collapsed="false"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A42" s="22"/>
      <c r="AB42" s="22"/>
      <c r="AC42" s="22"/>
      <c r="AD42" s="22"/>
      <c r="AE42" s="22"/>
      <c r="AF42" s="22"/>
      <c r="AG42" s="22"/>
    </row>
    <row r="43" customFormat="false" ht="12.75" hidden="false" customHeight="false" outlineLevel="0" collapsed="false">
      <c r="AA43" s="22"/>
      <c r="AB43" s="22"/>
      <c r="AC43" s="22"/>
      <c r="AD43" s="22"/>
      <c r="AE43" s="22"/>
      <c r="AF43" s="22"/>
      <c r="AG43" s="22"/>
    </row>
    <row r="44" customFormat="false" ht="12.75" hidden="false" customHeight="false" outlineLevel="0" collapsed="false">
      <c r="AA44" s="22"/>
      <c r="AB44" s="22"/>
      <c r="AC44" s="22"/>
      <c r="AD44" s="22"/>
      <c r="AE44" s="22"/>
      <c r="AF44" s="22"/>
      <c r="AG44" s="22"/>
    </row>
    <row r="45" customFormat="false" ht="12.75" hidden="false" customHeight="false" outlineLevel="0" collapsed="false">
      <c r="AA45" s="22"/>
      <c r="AB45" s="22"/>
      <c r="AC45" s="22"/>
      <c r="AD45" s="22"/>
      <c r="AE45" s="22"/>
      <c r="AF45" s="22"/>
      <c r="AG45" s="22"/>
    </row>
  </sheetData>
  <sheetProtection sheet="true" password="d87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true" hidden="false" outlineLevel="0" max="10" min="3" style="1" width="7.99"/>
    <col collapsed="false" customWidth="false" hidden="false" outlineLevel="0" max="11" min="11" style="1" width="11.42"/>
    <col collapsed="false" customWidth="true" hidden="false" outlineLevel="0" max="12" min="12" style="1" width="12.99"/>
    <col collapsed="false" customWidth="true" hidden="false" outlineLevel="0" max="13" min="13" style="1" width="7.14"/>
    <col collapsed="false" customWidth="false" hidden="false" outlineLevel="0" max="14" min="14" style="1" width="11.42"/>
    <col collapsed="false" customWidth="false" hidden="false" outlineLevel="0" max="29" min="15" style="22" width="11.42"/>
    <col collapsed="false" customWidth="false" hidden="false" outlineLevel="0" max="257" min="30" style="1" width="11.42"/>
  </cols>
  <sheetData>
    <row r="11" customFormat="false" ht="15" hidden="false" customHeight="false" outlineLevel="0" collapsed="false">
      <c r="B11" s="12" t="s">
        <v>11</v>
      </c>
    </row>
    <row r="13" customFormat="false" ht="12.75" hidden="false" customHeight="false" outlineLevel="0" collapsed="false">
      <c r="B13" s="14"/>
      <c r="C13" s="14" t="s">
        <v>42</v>
      </c>
      <c r="D13" s="14" t="s">
        <v>43</v>
      </c>
      <c r="E13" s="14" t="s">
        <v>44</v>
      </c>
      <c r="F13" s="14" t="s">
        <v>45</v>
      </c>
      <c r="G13" s="14" t="s">
        <v>46</v>
      </c>
      <c r="H13" s="14" t="s">
        <v>47</v>
      </c>
      <c r="I13" s="14" t="s">
        <v>48</v>
      </c>
      <c r="J13" s="14" t="s">
        <v>49</v>
      </c>
      <c r="K13" s="33" t="s">
        <v>50</v>
      </c>
    </row>
    <row r="14" customFormat="false" ht="25.5" hidden="false" customHeight="false" outlineLevel="0" collapsed="false">
      <c r="B14" s="35" t="s">
        <v>51</v>
      </c>
      <c r="C14" s="28" t="n">
        <v>41078</v>
      </c>
      <c r="D14" s="28" t="n">
        <v>73635</v>
      </c>
      <c r="E14" s="28" t="n">
        <v>47345</v>
      </c>
      <c r="F14" s="28" t="n">
        <v>51749</v>
      </c>
      <c r="G14" s="28" t="n">
        <v>27493</v>
      </c>
      <c r="H14" s="28" t="n">
        <v>40352</v>
      </c>
      <c r="I14" s="28" t="n">
        <v>86612</v>
      </c>
      <c r="J14" s="28" t="n">
        <v>112612</v>
      </c>
      <c r="K14" s="28" t="n">
        <v>480876</v>
      </c>
      <c r="AD14" s="22"/>
      <c r="AE14" s="22"/>
      <c r="AF14" s="22"/>
      <c r="AG14" s="22"/>
      <c r="AH14" s="22"/>
      <c r="AI14" s="22"/>
      <c r="AJ14" s="22"/>
      <c r="AK14" s="22"/>
      <c r="AL14" s="22"/>
      <c r="AM14" s="22"/>
    </row>
    <row r="15" customFormat="false" ht="15.75" hidden="false" customHeight="true" outlineLevel="0" collapsed="false">
      <c r="B15" s="37" t="s">
        <v>30</v>
      </c>
      <c r="C15" s="30" t="n">
        <v>32941</v>
      </c>
      <c r="D15" s="30" t="n">
        <v>63936</v>
      </c>
      <c r="E15" s="30" t="n">
        <v>39789</v>
      </c>
      <c r="F15" s="30" t="n">
        <v>43285</v>
      </c>
      <c r="G15" s="30" t="n">
        <v>22415</v>
      </c>
      <c r="H15" s="30" t="n">
        <v>31353</v>
      </c>
      <c r="I15" s="30" t="n">
        <v>70496</v>
      </c>
      <c r="J15" s="30" t="n">
        <v>93871</v>
      </c>
      <c r="K15" s="28" t="n">
        <v>398085</v>
      </c>
      <c r="AD15" s="22"/>
      <c r="AE15" s="22"/>
      <c r="AF15" s="22"/>
      <c r="AG15" s="22"/>
      <c r="AH15" s="22"/>
      <c r="AI15" s="22"/>
      <c r="AJ15" s="22"/>
      <c r="AK15" s="22"/>
      <c r="AL15" s="22"/>
      <c r="AM15" s="22"/>
    </row>
    <row r="16" customFormat="false" ht="15.75" hidden="false" customHeight="true" outlineLevel="0" collapsed="false">
      <c r="B16" s="37" t="s">
        <v>31</v>
      </c>
      <c r="C16" s="30" t="n">
        <v>38718</v>
      </c>
      <c r="D16" s="30" t="n">
        <v>66649</v>
      </c>
      <c r="E16" s="30" t="n">
        <v>42308</v>
      </c>
      <c r="F16" s="30" t="n">
        <v>47956</v>
      </c>
      <c r="G16" s="30" t="n">
        <v>26039</v>
      </c>
      <c r="H16" s="30" t="n">
        <v>37963</v>
      </c>
      <c r="I16" s="30" t="n">
        <v>82410</v>
      </c>
      <c r="J16" s="30" t="n">
        <v>103438</v>
      </c>
      <c r="K16" s="28" t="n">
        <v>445480</v>
      </c>
      <c r="AD16" s="22"/>
      <c r="AE16" s="22"/>
      <c r="AF16" s="22"/>
      <c r="AG16" s="22"/>
      <c r="AH16" s="22"/>
      <c r="AI16" s="22"/>
      <c r="AJ16" s="22"/>
      <c r="AK16" s="22"/>
      <c r="AL16" s="22"/>
      <c r="AM16" s="22"/>
    </row>
    <row r="17" customFormat="false" ht="15.75" hidden="false" customHeight="true" outlineLevel="0" collapsed="false">
      <c r="B17" s="37" t="s">
        <v>32</v>
      </c>
      <c r="C17" s="38" t="s">
        <v>53</v>
      </c>
      <c r="D17" s="38" t="n">
        <v>27737</v>
      </c>
      <c r="E17" s="30" t="n">
        <v>17738</v>
      </c>
      <c r="F17" s="38" t="n">
        <v>28236</v>
      </c>
      <c r="G17" s="38" t="s">
        <v>53</v>
      </c>
      <c r="H17" s="38" t="n">
        <v>15710</v>
      </c>
      <c r="I17" s="38" t="n">
        <v>14940</v>
      </c>
      <c r="J17" s="30" t="n">
        <v>32907</v>
      </c>
      <c r="K17" s="28" t="n">
        <v>147081</v>
      </c>
      <c r="AD17" s="22"/>
      <c r="AE17" s="22"/>
      <c r="AF17" s="22"/>
      <c r="AG17" s="22"/>
      <c r="AH17" s="22"/>
      <c r="AI17" s="22"/>
      <c r="AJ17" s="22"/>
      <c r="AK17" s="22"/>
      <c r="AL17" s="22"/>
      <c r="AM17" s="22"/>
    </row>
    <row r="18" customFormat="false" ht="12.75" hidden="false" customHeight="false" outlineLevel="0" collapsed="false">
      <c r="B18" s="40" t="s">
        <v>54</v>
      </c>
      <c r="AD18" s="22"/>
      <c r="AE18" s="22"/>
      <c r="AF18" s="22"/>
      <c r="AG18" s="22"/>
      <c r="AH18" s="22"/>
      <c r="AI18" s="22"/>
      <c r="AJ18" s="22"/>
      <c r="AK18" s="22"/>
      <c r="AL18" s="22"/>
      <c r="AM18" s="22"/>
    </row>
    <row r="19" customFormat="false" ht="12.75" hidden="false" customHeight="false" outlineLevel="0" collapsed="false">
      <c r="AD19" s="22"/>
      <c r="AE19" s="22"/>
      <c r="AF19" s="22"/>
      <c r="AG19" s="22"/>
      <c r="AH19" s="22"/>
      <c r="AI19" s="22"/>
      <c r="AJ19" s="22"/>
      <c r="AK19" s="22"/>
      <c r="AL19" s="22"/>
      <c r="AM19" s="22"/>
    </row>
    <row r="20" customFormat="false" ht="12.75" hidden="false" customHeight="false" outlineLevel="0" collapsed="false">
      <c r="AD20" s="22"/>
      <c r="AE20" s="22"/>
      <c r="AF20" s="22"/>
      <c r="AG20" s="22"/>
      <c r="AH20" s="22"/>
      <c r="AI20" s="22"/>
      <c r="AJ20" s="22"/>
      <c r="AK20" s="22"/>
      <c r="AL20" s="22"/>
      <c r="AM20" s="22"/>
    </row>
    <row r="21" customFormat="false" ht="12.75" hidden="false" customHeight="false" outlineLevel="0" collapsed="false">
      <c r="AA21" s="22" t="s">
        <v>42</v>
      </c>
      <c r="AB21" s="22" t="s">
        <v>43</v>
      </c>
      <c r="AC21" s="22" t="s">
        <v>44</v>
      </c>
      <c r="AD21" s="22" t="s">
        <v>45</v>
      </c>
      <c r="AE21" s="22" t="s">
        <v>46</v>
      </c>
      <c r="AF21" s="22" t="s">
        <v>47</v>
      </c>
      <c r="AG21" s="22" t="s">
        <v>48</v>
      </c>
      <c r="AH21" s="22" t="s">
        <v>49</v>
      </c>
      <c r="AI21" s="22"/>
      <c r="AJ21" s="22"/>
      <c r="AK21" s="22"/>
      <c r="AL21" s="22"/>
      <c r="AM21" s="22"/>
    </row>
    <row r="22" customFormat="false" ht="12.75" hidden="false" customHeight="false" outlineLevel="0" collapsed="false">
      <c r="Z22" s="22" t="s">
        <v>30</v>
      </c>
      <c r="AA22" s="31" t="n">
        <v>0.801913432981158</v>
      </c>
      <c r="AB22" s="31" t="n">
        <f aca="false">+D15/$D$14</f>
        <v>0.868282745976777</v>
      </c>
      <c r="AC22" s="31" t="n">
        <f aca="false">+E15/$E$14</f>
        <v>0.840405533847291</v>
      </c>
      <c r="AD22" s="31" t="n">
        <f aca="false">+F15/$F$14</f>
        <v>0.836441283889544</v>
      </c>
      <c r="AE22" s="31" t="n">
        <v>0.815298439602808</v>
      </c>
      <c r="AF22" s="31" t="n">
        <f aca="false">+H15/$H$14</f>
        <v>0.776987509912768</v>
      </c>
      <c r="AG22" s="31" t="n">
        <f aca="false">+I15/$I$14</f>
        <v>0.813928785849536</v>
      </c>
      <c r="AH22" s="31" t="n">
        <f aca="false">+J15/$J$14</f>
        <v>0.83357901466984</v>
      </c>
      <c r="AI22" s="22"/>
      <c r="AJ22" s="22"/>
      <c r="AK22" s="22"/>
      <c r="AL22" s="22"/>
      <c r="AM22" s="22"/>
    </row>
    <row r="23" customFormat="false" ht="12.75" hidden="false" customHeight="false" outlineLevel="0" collapsed="false">
      <c r="Z23" s="22" t="s">
        <v>31</v>
      </c>
      <c r="AA23" s="31" t="n">
        <v>0.94254832270315</v>
      </c>
      <c r="AB23" s="31" t="n">
        <f aca="false">+D16/$D$14</f>
        <v>0.90512663814762</v>
      </c>
      <c r="AC23" s="31" t="n">
        <f aca="false">+E16/$E$14</f>
        <v>0.89361072974971</v>
      </c>
      <c r="AD23" s="31" t="n">
        <f aca="false">+F16/$F$14</f>
        <v>0.926703897659858</v>
      </c>
      <c r="AE23" s="31" t="n">
        <v>0.947113810788201</v>
      </c>
      <c r="AF23" s="31" t="n">
        <f aca="false">+H16/$H$14</f>
        <v>0.940795995241872</v>
      </c>
      <c r="AG23" s="31" t="n">
        <f aca="false">+I16/$I$14</f>
        <v>0.951484782709093</v>
      </c>
      <c r="AH23" s="31" t="n">
        <f aca="false">+J16/$J$14</f>
        <v>0.918534436827336</v>
      </c>
      <c r="AI23" s="22"/>
      <c r="AJ23" s="22"/>
      <c r="AK23" s="22"/>
      <c r="AL23" s="22"/>
      <c r="AM23" s="22"/>
    </row>
    <row r="24" customFormat="false" ht="12.75" hidden="false" customHeight="false" outlineLevel="0" collapsed="false">
      <c r="Z24" s="22" t="s">
        <v>32</v>
      </c>
      <c r="AA24" s="31" t="n">
        <v>0.132625736403915</v>
      </c>
      <c r="AB24" s="31" t="n">
        <f aca="false">+D17/$D$14</f>
        <v>0.376682284239832</v>
      </c>
      <c r="AC24" s="31" t="n">
        <f aca="false">+E17/$E$14</f>
        <v>0.374654134544302</v>
      </c>
      <c r="AD24" s="31" t="n">
        <f aca="false">+F17/$F$14</f>
        <v>0.545633732052793</v>
      </c>
      <c r="AE24" s="31" t="n">
        <v>0.158767686320154</v>
      </c>
      <c r="AF24" s="31" t="n">
        <f aca="false">+H17/$H$14</f>
        <v>0.38932394924663</v>
      </c>
      <c r="AG24" s="31" t="n">
        <f aca="false">+I17/$I$14</f>
        <v>0.172493418925784</v>
      </c>
      <c r="AH24" s="31" t="n">
        <f aca="false">+J17/$J$14</f>
        <v>0.292215749653678</v>
      </c>
      <c r="AI24" s="22"/>
      <c r="AJ24" s="22"/>
      <c r="AK24" s="22"/>
      <c r="AL24" s="22"/>
      <c r="AM24" s="22"/>
    </row>
    <row r="25" customFormat="false" ht="12.75" hidden="false" customHeight="false" outlineLevel="0" collapsed="false">
      <c r="AD25" s="22"/>
      <c r="AE25" s="22"/>
      <c r="AF25" s="22"/>
      <c r="AG25" s="22"/>
      <c r="AH25" s="22"/>
      <c r="AI25" s="22"/>
      <c r="AJ25" s="22"/>
      <c r="AK25" s="22"/>
      <c r="AL25" s="22"/>
      <c r="AM25" s="22"/>
    </row>
    <row r="26" customFormat="false" ht="12.75" hidden="false" customHeight="false" outlineLevel="0" collapsed="false">
      <c r="AB26" s="22" t="s">
        <v>50</v>
      </c>
      <c r="AD26" s="22"/>
      <c r="AE26" s="22"/>
      <c r="AF26" s="22"/>
      <c r="AG26" s="22"/>
      <c r="AH26" s="22"/>
      <c r="AI26" s="22"/>
      <c r="AJ26" s="22"/>
      <c r="AK26" s="22"/>
      <c r="AL26" s="22"/>
      <c r="AM26" s="22"/>
    </row>
    <row r="27" customFormat="false" ht="12.75" hidden="false" customHeight="false" outlineLevel="0" collapsed="false">
      <c r="AA27" s="22" t="s">
        <v>30</v>
      </c>
      <c r="AB27" s="31" t="n">
        <f aca="false">+K15/$K$14</f>
        <v>0.827832954857385</v>
      </c>
      <c r="AD27" s="22"/>
      <c r="AE27" s="22"/>
      <c r="AF27" s="22"/>
      <c r="AG27" s="22"/>
      <c r="AH27" s="22"/>
      <c r="AI27" s="22"/>
      <c r="AJ27" s="22"/>
      <c r="AK27" s="22"/>
      <c r="AL27" s="22"/>
      <c r="AM27" s="22"/>
    </row>
    <row r="28" customFormat="false" ht="12.75" hidden="false" customHeight="false" outlineLevel="0" collapsed="false">
      <c r="AA28" s="22" t="s">
        <v>31</v>
      </c>
      <c r="AB28" s="31" t="n">
        <f aca="false">+K16/$K$14</f>
        <v>0.926392666716576</v>
      </c>
      <c r="AD28" s="22"/>
      <c r="AE28" s="22"/>
      <c r="AF28" s="22"/>
      <c r="AG28" s="22"/>
      <c r="AH28" s="22"/>
      <c r="AI28" s="22"/>
      <c r="AJ28" s="22"/>
      <c r="AK28" s="22"/>
      <c r="AL28" s="22"/>
      <c r="AM28" s="22"/>
    </row>
    <row r="29" customFormat="false" ht="12.75" hidden="false" customHeight="false" outlineLevel="0" collapsed="false">
      <c r="AA29" s="22" t="s">
        <v>32</v>
      </c>
      <c r="AB29" s="31" t="n">
        <f aca="false">+K17/$K$14</f>
        <v>0.305860554488059</v>
      </c>
      <c r="AD29" s="22"/>
      <c r="AE29" s="22"/>
      <c r="AF29" s="22"/>
      <c r="AG29" s="22"/>
      <c r="AH29" s="22"/>
      <c r="AI29" s="22"/>
      <c r="AJ29" s="22"/>
      <c r="AK29" s="22"/>
      <c r="AL29" s="22"/>
      <c r="AM29" s="22"/>
    </row>
    <row r="30" customFormat="false" ht="12.75" hidden="false" customHeight="false" outlineLevel="0" collapsed="false">
      <c r="AD30" s="22"/>
      <c r="AE30" s="22"/>
      <c r="AF30" s="22"/>
      <c r="AG30" s="22"/>
      <c r="AH30" s="22"/>
      <c r="AI30" s="22"/>
      <c r="AJ30" s="22"/>
      <c r="AK30" s="22"/>
      <c r="AL30" s="22"/>
      <c r="AM30" s="22"/>
    </row>
    <row r="31" customFormat="false" ht="12.75" hidden="false" customHeight="false" outlineLevel="0" collapsed="false"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customFormat="false" ht="12.75" hidden="false" customHeight="false" outlineLevel="0" collapsed="false">
      <c r="AD32" s="22"/>
      <c r="AE32" s="22"/>
      <c r="AF32" s="22"/>
      <c r="AG32" s="22"/>
      <c r="AH32" s="22"/>
      <c r="AI32" s="22"/>
      <c r="AJ32" s="22"/>
      <c r="AK32" s="22"/>
      <c r="AL32" s="22"/>
      <c r="AM32" s="22"/>
    </row>
    <row r="33" customFormat="false" ht="12.75" hidden="false" customHeight="false" outlineLevel="0" collapsed="false">
      <c r="AD33" s="22"/>
      <c r="AE33" s="22"/>
      <c r="AF33" s="22"/>
      <c r="AG33" s="22"/>
      <c r="AH33" s="22"/>
      <c r="AI33" s="22"/>
      <c r="AJ33" s="22"/>
      <c r="AK33" s="22"/>
      <c r="AL33" s="22"/>
      <c r="AM33" s="22"/>
    </row>
    <row r="34" customFormat="false" ht="12.75" hidden="false" customHeight="false" outlineLevel="0" collapsed="false">
      <c r="AD34" s="22"/>
      <c r="AE34" s="22"/>
      <c r="AF34" s="22"/>
      <c r="AG34" s="22"/>
      <c r="AH34" s="22"/>
      <c r="AI34" s="22"/>
      <c r="AJ34" s="22"/>
      <c r="AK34" s="22"/>
      <c r="AL34" s="22"/>
      <c r="AM34" s="22"/>
    </row>
    <row r="35" customFormat="false" ht="12.75" hidden="false" customHeight="false" outlineLevel="0" collapsed="false">
      <c r="AD35" s="22"/>
      <c r="AE35" s="22"/>
      <c r="AF35" s="22"/>
      <c r="AG35" s="22"/>
      <c r="AH35" s="22"/>
      <c r="AI35" s="22"/>
      <c r="AJ35" s="22"/>
      <c r="AK35" s="22"/>
      <c r="AL35" s="22"/>
      <c r="AM35" s="22"/>
    </row>
    <row r="36" customFormat="false" ht="12.75" hidden="false" customHeight="false" outlineLevel="0" collapsed="false">
      <c r="AD36" s="22"/>
      <c r="AE36" s="22"/>
      <c r="AF36" s="22"/>
      <c r="AG36" s="22"/>
      <c r="AH36" s="22"/>
      <c r="AI36" s="22"/>
      <c r="AJ36" s="22"/>
      <c r="AK36" s="22"/>
      <c r="AL36" s="22"/>
      <c r="AM36" s="22"/>
    </row>
    <row r="37" customFormat="false" ht="12.75" hidden="false" customHeight="false" outlineLevel="0" collapsed="false">
      <c r="AD37" s="22"/>
      <c r="AE37" s="22"/>
      <c r="AF37" s="22"/>
      <c r="AG37" s="22"/>
      <c r="AH37" s="22"/>
      <c r="AI37" s="22"/>
      <c r="AJ37" s="22"/>
      <c r="AK37" s="22"/>
      <c r="AL37" s="22"/>
      <c r="AM37" s="22"/>
    </row>
    <row r="38" customFormat="false" ht="12.75" hidden="false" customHeight="false" outlineLevel="0" collapsed="false">
      <c r="AD38" s="22"/>
      <c r="AE38" s="22"/>
      <c r="AF38" s="22"/>
      <c r="AG38" s="22"/>
      <c r="AH38" s="22"/>
      <c r="AI38" s="22"/>
      <c r="AJ38" s="22"/>
      <c r="AK38" s="22"/>
      <c r="AL38" s="22"/>
      <c r="AM38" s="22"/>
    </row>
    <row r="39" customFormat="false" ht="12.75" hidden="false" customHeight="false" outlineLevel="0" collapsed="false">
      <c r="AD39" s="22"/>
      <c r="AE39" s="22"/>
      <c r="AF39" s="22"/>
      <c r="AG39" s="22"/>
      <c r="AH39" s="22"/>
      <c r="AI39" s="22"/>
      <c r="AJ39" s="22"/>
      <c r="AK39" s="22"/>
      <c r="AL39" s="22"/>
      <c r="AM39" s="22"/>
    </row>
    <row r="40" customFormat="false" ht="12.75" hidden="false" customHeight="false" outlineLevel="0" collapsed="false">
      <c r="AD40" s="22"/>
      <c r="AE40" s="22"/>
      <c r="AF40" s="22"/>
      <c r="AG40" s="22"/>
      <c r="AH40" s="22"/>
      <c r="AI40" s="22"/>
      <c r="AJ40" s="22"/>
      <c r="AK40" s="22"/>
      <c r="AL40" s="22"/>
      <c r="AM40" s="22"/>
    </row>
    <row r="41" customFormat="false" ht="12.75" hidden="false" customHeight="false" outlineLevel="0" collapsed="false">
      <c r="AD41" s="22"/>
      <c r="AE41" s="22"/>
      <c r="AF41" s="22"/>
      <c r="AG41" s="22"/>
      <c r="AH41" s="22"/>
      <c r="AI41" s="22"/>
      <c r="AJ41" s="22"/>
      <c r="AK41" s="22"/>
      <c r="AL41" s="22"/>
      <c r="AM41" s="22"/>
    </row>
    <row r="42" customFormat="false" ht="12.75" hidden="false" customHeight="false" outlineLevel="0" collapsed="false">
      <c r="AD42" s="22"/>
      <c r="AE42" s="22"/>
      <c r="AF42" s="22"/>
      <c r="AG42" s="22"/>
      <c r="AH42" s="22"/>
      <c r="AI42" s="22"/>
      <c r="AJ42" s="22"/>
      <c r="AK42" s="22"/>
      <c r="AL42" s="22"/>
      <c r="AM42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A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false" hidden="false" outlineLevel="0" max="11" min="3" style="1" width="11.42"/>
    <col collapsed="false" customWidth="false" hidden="false" outlineLevel="0" max="16" min="12" style="22" width="11.42"/>
    <col collapsed="false" customWidth="false" hidden="false" outlineLevel="0" max="257" min="17" style="1" width="11.42"/>
  </cols>
  <sheetData>
    <row r="8" customFormat="false" ht="12.75" hidden="false" customHeight="false" outlineLevel="0" collapsed="false">
      <c r="X8" s="22"/>
      <c r="Y8" s="22"/>
      <c r="Z8" s="22"/>
      <c r="AA8" s="22"/>
      <c r="AB8" s="22"/>
    </row>
    <row r="9" customFormat="false" ht="12.75" hidden="false" customHeight="false" outlineLevel="0" collapsed="false">
      <c r="X9" s="22"/>
      <c r="Y9" s="22"/>
      <c r="Z9" s="22"/>
      <c r="AA9" s="22"/>
      <c r="AB9" s="22"/>
    </row>
    <row r="10" customFormat="false" ht="12.75" hidden="false" customHeight="false" outlineLevel="0" collapsed="false">
      <c r="X10" s="22"/>
      <c r="Y10" s="22"/>
      <c r="Z10" s="22"/>
      <c r="AA10" s="22"/>
      <c r="AB10" s="22"/>
    </row>
    <row r="11" customFormat="false" ht="15" hidden="false" customHeight="false" outlineLevel="0" collapsed="false">
      <c r="B11" s="12" t="s">
        <v>12</v>
      </c>
      <c r="X11" s="22"/>
      <c r="Y11" s="22"/>
      <c r="Z11" s="22"/>
      <c r="AA11" s="22"/>
      <c r="AB11" s="22"/>
    </row>
    <row r="12" customFormat="false" ht="12.75" hidden="false" customHeight="false" outlineLevel="0" collapsed="false">
      <c r="X12" s="22"/>
      <c r="Y12" s="22"/>
      <c r="Z12" s="22"/>
      <c r="AA12" s="22"/>
      <c r="AB12" s="22"/>
    </row>
    <row r="13" customFormat="false" ht="12.75" hidden="false" customHeight="false" outlineLevel="0" collapsed="false">
      <c r="B13" s="14"/>
      <c r="C13" s="14" t="s">
        <v>34</v>
      </c>
      <c r="D13" s="14" t="s">
        <v>35</v>
      </c>
      <c r="E13" s="33" t="s">
        <v>37</v>
      </c>
      <c r="X13" s="22"/>
      <c r="Y13" s="22"/>
      <c r="Z13" s="22"/>
      <c r="AA13" s="22"/>
      <c r="AB13" s="22"/>
    </row>
    <row r="14" customFormat="false" ht="25.5" hidden="false" customHeight="false" outlineLevel="0" collapsed="false">
      <c r="B14" s="35" t="s">
        <v>51</v>
      </c>
      <c r="C14" s="28" t="n">
        <v>244214</v>
      </c>
      <c r="D14" s="28" t="n">
        <v>236662</v>
      </c>
      <c r="E14" s="28" t="n">
        <v>480876</v>
      </c>
      <c r="X14" s="22"/>
      <c r="Y14" s="22"/>
      <c r="Z14" s="22"/>
      <c r="AA14" s="22"/>
      <c r="AB14" s="22"/>
    </row>
    <row r="15" customFormat="false" ht="12.75" hidden="false" customHeight="false" outlineLevel="0" collapsed="false">
      <c r="B15" s="15" t="s">
        <v>55</v>
      </c>
      <c r="C15" s="30" t="n">
        <v>205770</v>
      </c>
      <c r="D15" s="30" t="n">
        <v>201901</v>
      </c>
      <c r="E15" s="28" t="n">
        <v>407671</v>
      </c>
      <c r="X15" s="22"/>
      <c r="Y15" s="22"/>
      <c r="Z15" s="22"/>
      <c r="AA15" s="22"/>
      <c r="AB15" s="22"/>
    </row>
    <row r="16" customFormat="false" ht="12.75" hidden="false" customHeight="false" outlineLevel="0" collapsed="false">
      <c r="B16" s="15" t="s">
        <v>56</v>
      </c>
      <c r="C16" s="30" t="n">
        <v>62280</v>
      </c>
      <c r="D16" s="30" t="n">
        <v>56645</v>
      </c>
      <c r="E16" s="28" t="n">
        <v>118925</v>
      </c>
      <c r="X16" s="22"/>
      <c r="Y16" s="22"/>
      <c r="Z16" s="22"/>
      <c r="AA16" s="22"/>
      <c r="AB16" s="22"/>
    </row>
    <row r="17" customFormat="false" ht="12.75" hidden="false" customHeight="false" outlineLevel="0" collapsed="false">
      <c r="B17" s="15" t="s">
        <v>57</v>
      </c>
      <c r="C17" s="30" t="n">
        <v>145223</v>
      </c>
      <c r="D17" s="30" t="n">
        <v>153598</v>
      </c>
      <c r="E17" s="28" t="n">
        <v>298821</v>
      </c>
      <c r="X17" s="22"/>
      <c r="Y17" s="22"/>
      <c r="Z17" s="29" t="s">
        <v>34</v>
      </c>
      <c r="AA17" s="29" t="s">
        <v>35</v>
      </c>
      <c r="AB17" s="22"/>
    </row>
    <row r="18" customFormat="false" ht="12.75" hidden="false" customHeight="false" outlineLevel="0" collapsed="false">
      <c r="B18" s="15" t="s">
        <v>58</v>
      </c>
      <c r="C18" s="30" t="n">
        <v>38192</v>
      </c>
      <c r="D18" s="30" t="n">
        <v>33290</v>
      </c>
      <c r="E18" s="28" t="n">
        <v>71481</v>
      </c>
      <c r="X18" s="22"/>
      <c r="Y18" s="22" t="s">
        <v>55</v>
      </c>
      <c r="Z18" s="31" t="n">
        <f aca="false">+C15/$C$14</f>
        <v>0.842580687429877</v>
      </c>
      <c r="AA18" s="31" t="n">
        <f aca="false">D15/$D$14</f>
        <v>0.853119638978797</v>
      </c>
      <c r="AB18" s="22"/>
    </row>
    <row r="19" customFormat="false" ht="12.75" hidden="false" customHeight="false" outlineLevel="0" collapsed="false">
      <c r="B19" s="15" t="s">
        <v>59</v>
      </c>
      <c r="C19" s="30" t="n">
        <v>18050</v>
      </c>
      <c r="D19" s="30" t="n">
        <v>15761</v>
      </c>
      <c r="E19" s="28" t="n">
        <v>33811</v>
      </c>
      <c r="X19" s="22"/>
      <c r="Y19" s="22" t="s">
        <v>56</v>
      </c>
      <c r="Z19" s="31" t="n">
        <f aca="false">+C16/$C$14</f>
        <v>0.255022234597525</v>
      </c>
      <c r="AA19" s="31" t="n">
        <f aca="false">D16/$D$14</f>
        <v>0.239349789995859</v>
      </c>
      <c r="AB19" s="22"/>
    </row>
    <row r="20" customFormat="false" ht="12.75" hidden="false" customHeight="false" outlineLevel="0" collapsed="false">
      <c r="B20" s="15" t="s">
        <v>60</v>
      </c>
      <c r="C20" s="38" t="s">
        <v>53</v>
      </c>
      <c r="D20" s="38" t="s">
        <v>53</v>
      </c>
      <c r="E20" s="28" t="n">
        <v>11609</v>
      </c>
      <c r="X20" s="22"/>
      <c r="Y20" s="22" t="s">
        <v>57</v>
      </c>
      <c r="Z20" s="31" t="n">
        <f aca="false">+C17/$C$14</f>
        <v>0.594654688101419</v>
      </c>
      <c r="AA20" s="31" t="n">
        <f aca="false">D17/$D$14</f>
        <v>0.649018431349351</v>
      </c>
      <c r="AB20" s="22"/>
    </row>
    <row r="21" customFormat="false" ht="12.75" hidden="false" customHeight="false" outlineLevel="0" collapsed="false">
      <c r="B21" s="40" t="s">
        <v>54</v>
      </c>
      <c r="X21" s="22"/>
      <c r="Y21" s="22" t="s">
        <v>58</v>
      </c>
      <c r="Z21" s="31" t="n">
        <f aca="false">+C18/$C$14</f>
        <v>0.156387430696029</v>
      </c>
      <c r="AA21" s="31" t="n">
        <f aca="false">D18/$D$14</f>
        <v>0.140664745502024</v>
      </c>
      <c r="AB21" s="22"/>
    </row>
    <row r="22" customFormat="false" ht="12.75" hidden="false" customHeight="false" outlineLevel="0" collapsed="false">
      <c r="X22" s="22"/>
      <c r="Y22" s="22" t="s">
        <v>59</v>
      </c>
      <c r="Z22" s="31" t="n">
        <f aca="false">+C19/$C$14</f>
        <v>0.0739105866166559</v>
      </c>
      <c r="AA22" s="31" t="n">
        <f aca="false">D19/$D$14</f>
        <v>0.0665970878299009</v>
      </c>
      <c r="AB22" s="22"/>
    </row>
    <row r="23" customFormat="false" ht="12.75" hidden="false" customHeight="false" outlineLevel="0" collapsed="false">
      <c r="X23" s="22"/>
      <c r="Y23" s="22" t="s">
        <v>60</v>
      </c>
      <c r="Z23" s="31" t="n">
        <v>0.0190120140532484</v>
      </c>
      <c r="AA23" s="31" t="n">
        <v>0.0294343832131901</v>
      </c>
      <c r="AB23" s="22"/>
    </row>
    <row r="24" customFormat="false" ht="12.75" hidden="false" customHeight="false" outlineLevel="0" collapsed="false">
      <c r="X24" s="22"/>
      <c r="Y24" s="22"/>
      <c r="Z24" s="22"/>
      <c r="AA24" s="22"/>
      <c r="AB24" s="22"/>
    </row>
    <row r="25" customFormat="false" ht="12.75" hidden="false" customHeight="false" outlineLevel="0" collapsed="false">
      <c r="X25" s="22"/>
      <c r="Y25" s="22"/>
      <c r="Z25" s="22"/>
      <c r="AA25" s="22"/>
      <c r="AB25" s="22"/>
    </row>
    <row r="26" customFormat="false" ht="12.75" hidden="false" customHeight="false" outlineLevel="0" collapsed="false">
      <c r="X26" s="22"/>
      <c r="Y26" s="22"/>
      <c r="Z26" s="22"/>
      <c r="AA26" s="22"/>
      <c r="AB26" s="22"/>
    </row>
    <row r="27" customFormat="false" ht="12.75" hidden="false" customHeight="false" outlineLevel="0" collapsed="false">
      <c r="X27" s="22"/>
      <c r="Y27" s="22"/>
      <c r="Z27" s="22"/>
      <c r="AA27" s="22"/>
      <c r="AB27" s="22"/>
    </row>
    <row r="28" customFormat="false" ht="12.75" hidden="false" customHeight="false" outlineLevel="0" collapsed="false">
      <c r="X28" s="22"/>
      <c r="Y28" s="22"/>
      <c r="Z28" s="22"/>
      <c r="AA28" s="22"/>
      <c r="AB28" s="22"/>
    </row>
    <row r="29" customFormat="false" ht="12.75" hidden="false" customHeight="false" outlineLevel="0" collapsed="false">
      <c r="X29" s="22"/>
      <c r="Y29" s="22"/>
      <c r="Z29" s="22"/>
      <c r="AA29" s="22"/>
      <c r="AB29" s="22"/>
    </row>
    <row r="30" customFormat="false" ht="12.75" hidden="false" customHeight="false" outlineLevel="0" collapsed="false">
      <c r="X30" s="22"/>
      <c r="Y30" s="22"/>
      <c r="Z30" s="22"/>
      <c r="AA30" s="22"/>
      <c r="AB30" s="22"/>
    </row>
    <row r="31" customFormat="false" ht="12.75" hidden="false" customHeight="false" outlineLevel="0" collapsed="false">
      <c r="X31" s="22"/>
      <c r="Y31" s="22"/>
      <c r="Z31" s="22"/>
      <c r="AA31" s="22"/>
      <c r="AB31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10" min="3" style="1" width="9.99"/>
    <col collapsed="false" customWidth="false" hidden="false" outlineLevel="0" max="11" min="11" style="1" width="11.42"/>
    <col collapsed="false" customWidth="true" hidden="false" outlineLevel="0" max="12" min="12" style="1" width="8.7"/>
    <col collapsed="false" customWidth="false" hidden="false" outlineLevel="0" max="13" min="13" style="1" width="11.42"/>
    <col collapsed="false" customWidth="false" hidden="false" outlineLevel="0" max="27" min="14" style="22" width="11.42"/>
    <col collapsed="false" customWidth="false" hidden="false" outlineLevel="0" max="257" min="28" style="1" width="11.42"/>
  </cols>
  <sheetData>
    <row r="11" customFormat="false" ht="15" hidden="false" customHeight="false" outlineLevel="0" collapsed="false">
      <c r="B11" s="12" t="s">
        <v>13</v>
      </c>
    </row>
    <row r="13" customFormat="false" ht="12.75" hidden="false" customHeight="false" outlineLevel="0" collapsed="false">
      <c r="B13" s="14"/>
      <c r="C13" s="14" t="s">
        <v>42</v>
      </c>
      <c r="D13" s="14" t="s">
        <v>43</v>
      </c>
      <c r="E13" s="14" t="s">
        <v>44</v>
      </c>
      <c r="F13" s="14" t="s">
        <v>45</v>
      </c>
      <c r="G13" s="14" t="s">
        <v>46</v>
      </c>
      <c r="H13" s="14" t="s">
        <v>47</v>
      </c>
      <c r="I13" s="14" t="s">
        <v>48</v>
      </c>
      <c r="J13" s="14" t="s">
        <v>49</v>
      </c>
      <c r="K13" s="33" t="s">
        <v>50</v>
      </c>
    </row>
    <row r="14" customFormat="false" ht="25.5" hidden="false" customHeight="false" outlineLevel="0" collapsed="false">
      <c r="B14" s="35" t="s">
        <v>51</v>
      </c>
      <c r="C14" s="28" t="n">
        <v>41078</v>
      </c>
      <c r="D14" s="28" t="n">
        <v>73635</v>
      </c>
      <c r="E14" s="28" t="n">
        <v>47345</v>
      </c>
      <c r="F14" s="28" t="n">
        <v>51749</v>
      </c>
      <c r="G14" s="28" t="n">
        <v>27493</v>
      </c>
      <c r="H14" s="28" t="n">
        <v>40352</v>
      </c>
      <c r="I14" s="28" t="n">
        <v>86612</v>
      </c>
      <c r="J14" s="28" t="n">
        <v>112612</v>
      </c>
      <c r="K14" s="28" t="n">
        <v>480876</v>
      </c>
    </row>
    <row r="15" customFormat="false" ht="12.75" hidden="false" customHeight="false" outlineLevel="0" collapsed="false">
      <c r="B15" s="15" t="s">
        <v>55</v>
      </c>
      <c r="C15" s="30" t="n">
        <v>33022</v>
      </c>
      <c r="D15" s="30" t="n">
        <v>65513</v>
      </c>
      <c r="E15" s="30" t="n">
        <v>44153</v>
      </c>
      <c r="F15" s="30" t="n">
        <v>42719</v>
      </c>
      <c r="G15" s="30" t="n">
        <v>24011</v>
      </c>
      <c r="H15" s="30" t="n">
        <v>29833</v>
      </c>
      <c r="I15" s="30" t="n">
        <v>72216</v>
      </c>
      <c r="J15" s="30" t="n">
        <v>96204</v>
      </c>
      <c r="K15" s="28" t="n">
        <v>407671</v>
      </c>
    </row>
    <row r="16" customFormat="false" ht="12.75" hidden="false" customHeight="false" outlineLevel="0" collapsed="false">
      <c r="B16" s="15" t="s">
        <v>56</v>
      </c>
      <c r="C16" s="30" t="n">
        <v>11657</v>
      </c>
      <c r="D16" s="30" t="n">
        <v>13815</v>
      </c>
      <c r="E16" s="30" t="n">
        <v>10155</v>
      </c>
      <c r="F16" s="38" t="s">
        <v>53</v>
      </c>
      <c r="G16" s="30" t="n">
        <v>5621</v>
      </c>
      <c r="H16" s="30" t="n">
        <v>7021</v>
      </c>
      <c r="I16" s="30" t="n">
        <v>23848</v>
      </c>
      <c r="J16" s="30" t="n">
        <v>43023</v>
      </c>
      <c r="K16" s="28" t="n">
        <v>118925</v>
      </c>
    </row>
    <row r="17" customFormat="false" ht="12.75" hidden="false" customHeight="false" outlineLevel="0" collapsed="false">
      <c r="B17" s="15" t="s">
        <v>57</v>
      </c>
      <c r="C17" s="30" t="n">
        <v>27772</v>
      </c>
      <c r="D17" s="30" t="n">
        <v>42091</v>
      </c>
      <c r="E17" s="30" t="n">
        <v>33276</v>
      </c>
      <c r="F17" s="30" t="n">
        <v>31028</v>
      </c>
      <c r="G17" s="30" t="n">
        <v>16743</v>
      </c>
      <c r="H17" s="30" t="n">
        <v>28563</v>
      </c>
      <c r="I17" s="30" t="n">
        <v>52446</v>
      </c>
      <c r="J17" s="30" t="n">
        <v>66904</v>
      </c>
      <c r="K17" s="28" t="n">
        <v>298821</v>
      </c>
    </row>
    <row r="18" customFormat="false" ht="12.75" hidden="false" customHeight="false" outlineLevel="0" collapsed="false">
      <c r="B18" s="15" t="s">
        <v>58</v>
      </c>
      <c r="C18" s="38" t="n">
        <v>5405</v>
      </c>
      <c r="D18" s="30" t="n">
        <v>1836</v>
      </c>
      <c r="E18" s="30" t="n">
        <v>5241</v>
      </c>
      <c r="F18" s="30" t="n">
        <v>11665</v>
      </c>
      <c r="G18" s="30" t="n">
        <v>5357</v>
      </c>
      <c r="H18" s="30" t="n">
        <v>11828</v>
      </c>
      <c r="I18" s="30" t="n">
        <v>13331</v>
      </c>
      <c r="J18" s="30" t="n">
        <v>16819</v>
      </c>
      <c r="K18" s="28" t="n">
        <v>71481</v>
      </c>
      <c r="Y18" s="1"/>
      <c r="AB18" s="22"/>
      <c r="AC18" s="22"/>
      <c r="AD18" s="22"/>
      <c r="AE18" s="22"/>
      <c r="AF18" s="22"/>
      <c r="AG18" s="22"/>
      <c r="AH18" s="22"/>
      <c r="AI18" s="22"/>
      <c r="AJ18" s="22"/>
    </row>
    <row r="19" customFormat="false" ht="12.75" hidden="false" customHeight="false" outlineLevel="0" collapsed="false">
      <c r="B19" s="15" t="s">
        <v>59</v>
      </c>
      <c r="C19" s="38" t="s">
        <v>53</v>
      </c>
      <c r="D19" s="38" t="s">
        <v>53</v>
      </c>
      <c r="E19" s="38" t="s">
        <v>53</v>
      </c>
      <c r="F19" s="38" t="s">
        <v>53</v>
      </c>
      <c r="G19" s="38" t="s">
        <v>53</v>
      </c>
      <c r="H19" s="38" t="s">
        <v>53</v>
      </c>
      <c r="I19" s="38" t="n">
        <v>12381</v>
      </c>
      <c r="J19" s="38" t="s">
        <v>53</v>
      </c>
      <c r="K19" s="28" t="n">
        <v>33811</v>
      </c>
      <c r="Y19" s="1"/>
      <c r="AB19" s="22"/>
      <c r="AC19" s="22"/>
      <c r="AD19" s="22"/>
      <c r="AE19" s="22"/>
      <c r="AF19" s="22"/>
      <c r="AG19" s="22"/>
      <c r="AH19" s="22"/>
      <c r="AI19" s="22"/>
      <c r="AJ19" s="22"/>
    </row>
    <row r="20" customFormat="false" ht="12.75" hidden="false" customHeight="false" outlineLevel="0" collapsed="false">
      <c r="B20" s="15" t="s">
        <v>60</v>
      </c>
      <c r="C20" s="38" t="s">
        <v>53</v>
      </c>
      <c r="D20" s="38" t="s">
        <v>53</v>
      </c>
      <c r="E20" s="38" t="s">
        <v>53</v>
      </c>
      <c r="F20" s="38" t="s">
        <v>53</v>
      </c>
      <c r="G20" s="38" t="s">
        <v>53</v>
      </c>
      <c r="H20" s="38" t="s">
        <v>53</v>
      </c>
      <c r="I20" s="38" t="s">
        <v>53</v>
      </c>
      <c r="J20" s="38" t="s">
        <v>53</v>
      </c>
      <c r="K20" s="28" t="n">
        <v>11609</v>
      </c>
      <c r="Y20" s="1"/>
      <c r="AB20" s="22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40" t="s">
        <v>54</v>
      </c>
      <c r="Y21" s="1"/>
      <c r="AB21" s="22"/>
      <c r="AC21" s="22"/>
      <c r="AD21" s="22"/>
      <c r="AE21" s="22"/>
      <c r="AF21" s="22"/>
      <c r="AG21" s="22"/>
      <c r="AH21" s="22"/>
      <c r="AI21" s="22"/>
      <c r="AJ21" s="22"/>
    </row>
    <row r="22" customFormat="false" ht="12.75" hidden="false" customHeight="false" outlineLevel="0" collapsed="false">
      <c r="Y22" s="1"/>
      <c r="AB22" s="22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Y23" s="1"/>
      <c r="AB23" s="22"/>
      <c r="AC23" s="22"/>
      <c r="AD23" s="22"/>
      <c r="AE23" s="22"/>
      <c r="AF23" s="22"/>
      <c r="AG23" s="22"/>
      <c r="AH23" s="22"/>
      <c r="AI23" s="22"/>
      <c r="AJ23" s="22"/>
    </row>
    <row r="24" customFormat="false" ht="12.75" hidden="false" customHeight="false" outlineLevel="0" collapsed="false">
      <c r="Y24" s="1"/>
      <c r="AA24" s="29" t="s">
        <v>42</v>
      </c>
      <c r="AB24" s="29" t="s">
        <v>43</v>
      </c>
      <c r="AC24" s="29" t="s">
        <v>44</v>
      </c>
      <c r="AD24" s="29" t="s">
        <v>45</v>
      </c>
      <c r="AE24" s="29" t="s">
        <v>46</v>
      </c>
      <c r="AF24" s="29" t="s">
        <v>47</v>
      </c>
      <c r="AG24" s="29" t="s">
        <v>48</v>
      </c>
      <c r="AH24" s="29" t="s">
        <v>49</v>
      </c>
      <c r="AI24" s="22"/>
      <c r="AJ24" s="22"/>
    </row>
    <row r="25" customFormat="false" ht="12.75" hidden="false" customHeight="false" outlineLevel="0" collapsed="false">
      <c r="Y25" s="1"/>
      <c r="Z25" s="22" t="s">
        <v>55</v>
      </c>
      <c r="AA25" s="31" t="n">
        <v>0.803885291396855</v>
      </c>
      <c r="AB25" s="31" t="n">
        <v>0.889699191960345</v>
      </c>
      <c r="AC25" s="31" t="n">
        <v>0.932579997887845</v>
      </c>
      <c r="AD25" s="31" t="n">
        <v>0.825503874471004</v>
      </c>
      <c r="AE25" s="31" t="n">
        <v>0.873349579893064</v>
      </c>
      <c r="AF25" s="31" t="n">
        <v>0.739318992862807</v>
      </c>
      <c r="AG25" s="31" t="n">
        <v>0.833787465940055</v>
      </c>
      <c r="AH25" s="31" t="n">
        <v>0.854296167371151</v>
      </c>
      <c r="AI25" s="22"/>
      <c r="AJ25" s="22"/>
    </row>
    <row r="26" customFormat="false" ht="12.75" hidden="false" customHeight="false" outlineLevel="0" collapsed="false">
      <c r="Y26" s="1"/>
      <c r="Z26" s="22" t="s">
        <v>56</v>
      </c>
      <c r="AA26" s="31" t="n">
        <v>0.283777204342957</v>
      </c>
      <c r="AB26" s="31" t="n">
        <v>0.187614585455286</v>
      </c>
      <c r="AC26" s="31" t="n">
        <v>0.21448938641884</v>
      </c>
      <c r="AD26" s="31" t="n">
        <v>0.073102861891051</v>
      </c>
      <c r="AE26" s="31" t="n">
        <v>0.20445204233805</v>
      </c>
      <c r="AF26" s="31" t="n">
        <v>0.17399385408406</v>
      </c>
      <c r="AG26" s="31" t="n">
        <v>0.275342908603889</v>
      </c>
      <c r="AH26" s="31" t="n">
        <v>0.382046318331972</v>
      </c>
      <c r="AI26" s="22"/>
      <c r="AJ26" s="22"/>
    </row>
    <row r="27" customFormat="false" ht="12.75" hidden="false" customHeight="false" outlineLevel="0" collapsed="false">
      <c r="Y27" s="1"/>
      <c r="Z27" s="22" t="s">
        <v>57</v>
      </c>
      <c r="AA27" s="31" t="n">
        <v>0.676079653342422</v>
      </c>
      <c r="AB27" s="31" t="n">
        <v>0.571616758335031</v>
      </c>
      <c r="AC27" s="31" t="n">
        <v>0.702840849086493</v>
      </c>
      <c r="AD27" s="31" t="n">
        <v>0.599586465438946</v>
      </c>
      <c r="AE27" s="31" t="n">
        <v>0.608991379623904</v>
      </c>
      <c r="AF27" s="31" t="n">
        <v>0.707845955590801</v>
      </c>
      <c r="AG27" s="31" t="n">
        <v>0.605528102341477</v>
      </c>
      <c r="AH27" s="31" t="n">
        <v>0.594110751962491</v>
      </c>
      <c r="AI27" s="22"/>
      <c r="AJ27" s="22"/>
    </row>
    <row r="28" customFormat="false" ht="12.75" hidden="false" customHeight="false" outlineLevel="0" collapsed="false">
      <c r="Y28" s="1"/>
      <c r="Z28" s="22" t="s">
        <v>58</v>
      </c>
      <c r="AA28" s="31" t="n">
        <v>0.131578947368421</v>
      </c>
      <c r="AB28" s="31" t="n">
        <v>0.0249337950702791</v>
      </c>
      <c r="AC28" s="31" t="n">
        <v>0.110698067377759</v>
      </c>
      <c r="AD28" s="31" t="n">
        <v>0.225414983864423</v>
      </c>
      <c r="AE28" s="31" t="n">
        <v>0.194849598079511</v>
      </c>
      <c r="AF28" s="31" t="n">
        <v>0.29312053925456</v>
      </c>
      <c r="AG28" s="31" t="n">
        <v>0.153916316445758</v>
      </c>
      <c r="AH28" s="31" t="n">
        <v>0.149353532483217</v>
      </c>
      <c r="AI28" s="22"/>
      <c r="AJ28" s="22"/>
    </row>
    <row r="29" customFormat="false" ht="12.75" hidden="false" customHeight="false" outlineLevel="0" collapsed="false">
      <c r="Y29" s="1"/>
      <c r="Z29" s="22" t="s">
        <v>59</v>
      </c>
      <c r="AA29" s="31" t="n">
        <v>0.070694775792395</v>
      </c>
      <c r="AB29" s="31" t="n">
        <v>0.0276498947511374</v>
      </c>
      <c r="AC29" s="31" t="n">
        <v>0.0080895553912768</v>
      </c>
      <c r="AD29" s="31" t="n">
        <v>0.134205491893563</v>
      </c>
      <c r="AE29" s="31" t="n">
        <v>0.0241879751209399</v>
      </c>
      <c r="AF29" s="31" t="n">
        <v>0.141628667724029</v>
      </c>
      <c r="AG29" s="31" t="n">
        <v>0.142947859419018</v>
      </c>
      <c r="AH29" s="31" t="n">
        <v>0.0247042943913615</v>
      </c>
      <c r="AI29" s="22"/>
      <c r="AJ29" s="22"/>
    </row>
    <row r="30" customFormat="false" ht="12.75" hidden="false" customHeight="false" outlineLevel="0" collapsed="false">
      <c r="Y30" s="1"/>
      <c r="Z30" s="22" t="s">
        <v>60</v>
      </c>
      <c r="AA30" s="31" t="n">
        <v>0.0314767028579775</v>
      </c>
      <c r="AB30" s="41" t="s">
        <v>61</v>
      </c>
      <c r="AC30" s="31" t="n">
        <v>0.0366670186925758</v>
      </c>
      <c r="AD30" s="31" t="n">
        <v>0.0499913041797909</v>
      </c>
      <c r="AE30" s="41" t="s">
        <v>61</v>
      </c>
      <c r="AF30" s="31" t="n">
        <v>0.0278300951625694</v>
      </c>
      <c r="AG30" s="31" t="n">
        <v>0.0131044197108946</v>
      </c>
      <c r="AH30" s="31" t="n">
        <v>0.033175860476681</v>
      </c>
      <c r="AI30" s="22"/>
      <c r="AJ30" s="22"/>
    </row>
    <row r="31" customFormat="false" ht="12.75" hidden="false" customHeight="false" outlineLevel="0" collapsed="false">
      <c r="Y31" s="1"/>
      <c r="AB31" s="22"/>
      <c r="AC31" s="22"/>
      <c r="AD31" s="22"/>
      <c r="AE31" s="22"/>
      <c r="AF31" s="22"/>
      <c r="AG31" s="22"/>
      <c r="AH31" s="22"/>
      <c r="AI31" s="22"/>
      <c r="AJ31" s="22"/>
    </row>
    <row r="32" customFormat="false" ht="12.75" hidden="false" customHeight="false" outlineLevel="0" collapsed="false">
      <c r="Y32" s="1"/>
      <c r="AA32" s="34" t="s">
        <v>50</v>
      </c>
      <c r="AB32" s="22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false" outlineLevel="0" collapsed="false">
      <c r="Y33" s="1"/>
      <c r="Z33" s="22" t="s">
        <v>55</v>
      </c>
      <c r="AA33" s="31" t="n">
        <f aca="false">+K15/$K$14</f>
        <v>0.847767407814073</v>
      </c>
      <c r="AB33" s="22"/>
      <c r="AC33" s="22"/>
      <c r="AD33" s="22"/>
      <c r="AE33" s="22"/>
      <c r="AF33" s="22"/>
      <c r="AG33" s="22"/>
      <c r="AH33" s="22"/>
      <c r="AI33" s="22"/>
      <c r="AJ33" s="22"/>
    </row>
    <row r="34" customFormat="false" ht="12.75" hidden="false" customHeight="false" outlineLevel="0" collapsed="false">
      <c r="Y34" s="1"/>
      <c r="Z34" s="22" t="s">
        <v>56</v>
      </c>
      <c r="AA34" s="31" t="n">
        <f aca="false">+K16/$K$14</f>
        <v>0.247309077600047</v>
      </c>
      <c r="AB34" s="22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Y35" s="1"/>
      <c r="Z35" s="22" t="s">
        <v>57</v>
      </c>
      <c r="AA35" s="31" t="n">
        <f aca="false">+K17/$K$14</f>
        <v>0.621409677338857</v>
      </c>
      <c r="AB35" s="22"/>
      <c r="AC35" s="22"/>
      <c r="AD35" s="22"/>
      <c r="AE35" s="22"/>
      <c r="AF35" s="22"/>
      <c r="AG35" s="22"/>
      <c r="AH35" s="22"/>
      <c r="AI35" s="22"/>
      <c r="AJ35" s="22"/>
    </row>
    <row r="36" customFormat="false" ht="12.75" hidden="false" customHeight="false" outlineLevel="0" collapsed="false">
      <c r="Y36" s="1"/>
      <c r="Z36" s="22" t="s">
        <v>58</v>
      </c>
      <c r="AA36" s="31" t="n">
        <f aca="false">+K18/$K$14</f>
        <v>0.148647468370224</v>
      </c>
      <c r="AB36" s="22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Y37" s="1"/>
      <c r="Z37" s="22" t="s">
        <v>59</v>
      </c>
      <c r="AA37" s="31" t="n">
        <f aca="false">+K19/$K$14</f>
        <v>0.0703112652742079</v>
      </c>
      <c r="AB37" s="22"/>
      <c r="AC37" s="22"/>
      <c r="AD37" s="22"/>
      <c r="AE37" s="22"/>
      <c r="AF37" s="22"/>
      <c r="AG37" s="22"/>
      <c r="AH37" s="22"/>
      <c r="AI37" s="22"/>
      <c r="AJ37" s="22"/>
    </row>
    <row r="38" customFormat="false" ht="12.75" hidden="false" customHeight="false" outlineLevel="0" collapsed="false">
      <c r="Y38" s="1"/>
      <c r="Z38" s="22" t="s">
        <v>60</v>
      </c>
      <c r="AA38" s="31" t="n">
        <f aca="false">+K20/$K$14</f>
        <v>0.0241413586870628</v>
      </c>
      <c r="AB38" s="22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Y39" s="1"/>
      <c r="AB39" s="22"/>
      <c r="AC39" s="22"/>
      <c r="AD39" s="22"/>
      <c r="AE39" s="22"/>
      <c r="AF39" s="22"/>
      <c r="AG39" s="22"/>
      <c r="AH39" s="22"/>
      <c r="AI39" s="22"/>
      <c r="AJ39" s="22"/>
    </row>
    <row r="40" customFormat="false" ht="12.75" hidden="false" customHeight="false" outlineLevel="0" collapsed="false">
      <c r="Y40" s="1"/>
      <c r="AB40" s="22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Y41" s="1"/>
      <c r="AB41" s="22"/>
      <c r="AC41" s="22"/>
      <c r="AD41" s="22"/>
      <c r="AE41" s="22"/>
      <c r="AF41" s="22"/>
      <c r="AG41" s="22"/>
      <c r="AH41" s="22"/>
      <c r="AI41" s="22"/>
      <c r="AJ41" s="22"/>
    </row>
    <row r="42" customFormat="false" ht="12.75" hidden="false" customHeight="false" outlineLevel="0" collapsed="false">
      <c r="Y42" s="1"/>
      <c r="AB42" s="22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Y43" s="1"/>
      <c r="AB43" s="22"/>
      <c r="AC43" s="22"/>
      <c r="AD43" s="22"/>
      <c r="AE43" s="22"/>
      <c r="AF43" s="22"/>
      <c r="AG43" s="22"/>
      <c r="AH43" s="22"/>
      <c r="AI43" s="22"/>
      <c r="AJ43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6.42"/>
    <col collapsed="false" customWidth="false" hidden="false" outlineLevel="0" max="10" min="3" style="1" width="11.42"/>
    <col collapsed="false" customWidth="true" hidden="false" outlineLevel="0" max="11" min="11" style="1" width="5.99"/>
    <col collapsed="false" customWidth="false" hidden="false" outlineLevel="0" max="12" min="12" style="1" width="11.42"/>
    <col collapsed="false" customWidth="false" hidden="false" outlineLevel="0" max="18" min="13" style="22" width="11.42"/>
    <col collapsed="false" customWidth="false" hidden="false" outlineLevel="0" max="257" min="19" style="1" width="11.42"/>
  </cols>
  <sheetData>
    <row r="11" customFormat="false" ht="15" hidden="false" customHeight="false" outlineLevel="0" collapsed="false">
      <c r="B11" s="12" t="s">
        <v>15</v>
      </c>
      <c r="Z11" s="22"/>
      <c r="AA11" s="22"/>
      <c r="AB11" s="22"/>
      <c r="AC11" s="22"/>
      <c r="AD11" s="22"/>
      <c r="AE11" s="22"/>
    </row>
    <row r="12" customFormat="false" ht="15" hidden="false" customHeight="false" outlineLevel="0" collapsed="false">
      <c r="B12" s="12"/>
      <c r="Z12" s="22"/>
      <c r="AA12" s="22"/>
      <c r="AB12" s="22"/>
      <c r="AC12" s="22"/>
      <c r="AD12" s="22"/>
      <c r="AE12" s="22"/>
    </row>
    <row r="13" customFormat="false" ht="12.75" hidden="false" customHeight="true" outlineLevel="0" collapsed="false">
      <c r="B13" s="23"/>
      <c r="C13" s="24" t="s">
        <v>34</v>
      </c>
      <c r="D13" s="24"/>
      <c r="E13" s="24"/>
      <c r="F13" s="24" t="s">
        <v>35</v>
      </c>
      <c r="G13" s="24"/>
      <c r="H13" s="24"/>
      <c r="I13" s="25" t="s">
        <v>37</v>
      </c>
      <c r="Z13" s="22"/>
      <c r="AA13" s="22"/>
      <c r="AB13" s="22"/>
      <c r="AC13" s="22"/>
      <c r="AD13" s="22"/>
      <c r="AE13" s="22"/>
    </row>
    <row r="14" customFormat="false" ht="25.5" hidden="false" customHeight="false" outlineLevel="0" collapsed="false">
      <c r="B14" s="14"/>
      <c r="C14" s="26" t="s">
        <v>38</v>
      </c>
      <c r="D14" s="26" t="s">
        <v>39</v>
      </c>
      <c r="E14" s="26" t="s">
        <v>40</v>
      </c>
      <c r="F14" s="26" t="s">
        <v>38</v>
      </c>
      <c r="G14" s="26" t="s">
        <v>39</v>
      </c>
      <c r="H14" s="26" t="s">
        <v>40</v>
      </c>
      <c r="I14" s="25"/>
      <c r="Z14" s="22"/>
      <c r="AA14" s="22"/>
      <c r="AB14" s="22" t="s">
        <v>62</v>
      </c>
      <c r="AC14" s="22" t="s">
        <v>63</v>
      </c>
      <c r="AD14" s="22"/>
      <c r="AE14" s="22"/>
    </row>
    <row r="15" customFormat="false" ht="25.5" hidden="false" customHeight="false" outlineLevel="0" collapsed="false">
      <c r="B15" s="35" t="s">
        <v>64</v>
      </c>
      <c r="C15" s="28" t="n">
        <v>57323</v>
      </c>
      <c r="D15" s="28" t="n">
        <v>70461</v>
      </c>
      <c r="E15" s="28" t="n">
        <v>79633</v>
      </c>
      <c r="F15" s="28" t="n">
        <v>55848</v>
      </c>
      <c r="G15" s="28" t="n">
        <v>78457</v>
      </c>
      <c r="H15" s="28" t="n">
        <v>73301</v>
      </c>
      <c r="I15" s="28" t="n">
        <v>415024</v>
      </c>
      <c r="Z15" s="22"/>
      <c r="AA15" s="22" t="s">
        <v>65</v>
      </c>
      <c r="AB15" s="39" t="n">
        <f aca="false">+C15+D15+E15</f>
        <v>207417</v>
      </c>
      <c r="AC15" s="39" t="n">
        <f aca="false">+F15+G15+H15</f>
        <v>207606</v>
      </c>
      <c r="AD15" s="22"/>
      <c r="AE15" s="22"/>
    </row>
    <row r="16" customFormat="false" ht="15" hidden="false" customHeight="true" outlineLevel="0" collapsed="false">
      <c r="B16" s="37" t="s">
        <v>30</v>
      </c>
      <c r="C16" s="30" t="n">
        <v>47152</v>
      </c>
      <c r="D16" s="30" t="n">
        <v>61737</v>
      </c>
      <c r="E16" s="30" t="n">
        <v>64698</v>
      </c>
      <c r="F16" s="30" t="n">
        <v>43514</v>
      </c>
      <c r="G16" s="30" t="n">
        <v>61447</v>
      </c>
      <c r="H16" s="30" t="n">
        <v>62890</v>
      </c>
      <c r="I16" s="28" t="n">
        <v>341438</v>
      </c>
      <c r="Z16" s="22"/>
      <c r="AA16" s="22" t="s">
        <v>30</v>
      </c>
      <c r="AB16" s="39" t="n">
        <f aca="false">+C16+D16+E16</f>
        <v>173587</v>
      </c>
      <c r="AC16" s="39" t="n">
        <f aca="false">+F16+G16+H16</f>
        <v>167851</v>
      </c>
      <c r="AD16" s="22"/>
      <c r="AE16" s="22"/>
    </row>
    <row r="17" customFormat="false" ht="15" hidden="false" customHeight="true" outlineLevel="0" collapsed="false">
      <c r="B17" s="37" t="s">
        <v>31</v>
      </c>
      <c r="C17" s="30" t="n">
        <v>51392</v>
      </c>
      <c r="D17" s="30" t="n">
        <v>65546</v>
      </c>
      <c r="E17" s="30" t="n">
        <v>77353</v>
      </c>
      <c r="F17" s="30" t="n">
        <v>52321</v>
      </c>
      <c r="G17" s="30" t="n">
        <v>77923</v>
      </c>
      <c r="H17" s="30" t="n">
        <v>72430</v>
      </c>
      <c r="I17" s="28" t="n">
        <v>396966</v>
      </c>
      <c r="Z17" s="22"/>
      <c r="AA17" s="22" t="s">
        <v>31</v>
      </c>
      <c r="AB17" s="39" t="n">
        <f aca="false">+C17+D17+E17</f>
        <v>194291</v>
      </c>
      <c r="AC17" s="39" t="n">
        <f aca="false">+F17+G17+H17</f>
        <v>202674</v>
      </c>
      <c r="AD17" s="22"/>
      <c r="AE17" s="22"/>
    </row>
    <row r="18" customFormat="false" ht="15" hidden="false" customHeight="true" outlineLevel="0" collapsed="false">
      <c r="B18" s="37" t="s">
        <v>32</v>
      </c>
      <c r="C18" s="30" t="n">
        <v>21168</v>
      </c>
      <c r="D18" s="30" t="n">
        <v>24234</v>
      </c>
      <c r="E18" s="30" t="n">
        <v>25511</v>
      </c>
      <c r="F18" s="30" t="n">
        <v>18212</v>
      </c>
      <c r="G18" s="30" t="n">
        <v>27838</v>
      </c>
      <c r="H18" s="30" t="n">
        <v>31896</v>
      </c>
      <c r="I18" s="28" t="n">
        <v>148859</v>
      </c>
      <c r="Z18" s="22"/>
      <c r="AA18" s="22" t="s">
        <v>32</v>
      </c>
      <c r="AB18" s="39" t="n">
        <f aca="false">+C18+D18+E18</f>
        <v>70913</v>
      </c>
      <c r="AC18" s="39" t="n">
        <f aca="false">+F18+G18+H18</f>
        <v>77946</v>
      </c>
      <c r="AD18" s="22"/>
      <c r="AE18" s="22"/>
    </row>
    <row r="19" customFormat="false" ht="12.75" hidden="false" customHeight="false" outlineLevel="0" collapsed="false">
      <c r="Z19" s="22"/>
      <c r="AA19" s="22"/>
      <c r="AB19" s="22"/>
      <c r="AC19" s="22"/>
      <c r="AD19" s="22"/>
      <c r="AE19" s="22"/>
    </row>
    <row r="20" customFormat="false" ht="12.75" hidden="false" customHeight="false" outlineLevel="0" collapsed="false">
      <c r="Z20" s="22"/>
      <c r="AA20" s="22"/>
      <c r="AB20" s="29" t="s">
        <v>34</v>
      </c>
      <c r="AC20" s="29" t="s">
        <v>35</v>
      </c>
      <c r="AD20" s="22"/>
      <c r="AE20" s="22"/>
    </row>
    <row r="21" customFormat="false" ht="12.75" hidden="false" customHeight="false" outlineLevel="0" collapsed="false">
      <c r="Z21" s="22"/>
      <c r="AA21" s="22" t="s">
        <v>30</v>
      </c>
      <c r="AB21" s="31" t="n">
        <f aca="false">AB16/$AB$15</f>
        <v>0.836898614867634</v>
      </c>
      <c r="AC21" s="31" t="n">
        <f aca="false">AC16/$AC$15</f>
        <v>0.808507461248712</v>
      </c>
      <c r="AD21" s="22"/>
      <c r="AE21" s="22"/>
    </row>
    <row r="22" customFormat="false" ht="12.75" hidden="false" customHeight="false" outlineLevel="0" collapsed="false">
      <c r="Z22" s="22"/>
      <c r="AA22" s="22" t="s">
        <v>31</v>
      </c>
      <c r="AB22" s="31" t="n">
        <f aca="false">AB17/$AB$15</f>
        <v>0.936716855416866</v>
      </c>
      <c r="AC22" s="31" t="n">
        <f aca="false">AC17/$AC$15</f>
        <v>0.976243461171642</v>
      </c>
      <c r="AD22" s="22"/>
      <c r="AE22" s="22"/>
    </row>
    <row r="23" customFormat="false" ht="12.75" hidden="false" customHeight="false" outlineLevel="0" collapsed="false">
      <c r="Z23" s="22"/>
      <c r="AA23" s="22" t="s">
        <v>32</v>
      </c>
      <c r="AB23" s="31" t="n">
        <f aca="false">AB18/$AB$15</f>
        <v>0.341886152051182</v>
      </c>
      <c r="AC23" s="31" t="n">
        <f aca="false">AC18/$AC$15</f>
        <v>0.375451576544031</v>
      </c>
      <c r="AD23" s="22"/>
      <c r="AE23" s="22"/>
    </row>
    <row r="24" customFormat="false" ht="12.75" hidden="false" customHeight="false" outlineLevel="0" collapsed="false">
      <c r="Z24" s="22"/>
      <c r="AA24" s="22"/>
      <c r="AB24" s="22"/>
      <c r="AC24" s="22"/>
      <c r="AD24" s="22"/>
      <c r="AE24" s="22"/>
    </row>
    <row r="25" customFormat="false" ht="12.75" hidden="false" customHeight="false" outlineLevel="0" collapsed="false">
      <c r="Z25" s="22"/>
      <c r="AA25" s="22"/>
      <c r="AB25" s="22"/>
      <c r="AC25" s="22"/>
      <c r="AD25" s="22"/>
      <c r="AE25" s="22"/>
    </row>
    <row r="26" customFormat="false" ht="12.75" hidden="false" customHeight="false" outlineLevel="0" collapsed="false">
      <c r="Z26" s="22"/>
      <c r="AA26" s="22"/>
      <c r="AB26" s="22"/>
      <c r="AC26" s="22"/>
      <c r="AD26" s="22"/>
      <c r="AE26" s="22"/>
    </row>
    <row r="27" customFormat="false" ht="12.75" hidden="false" customHeight="false" outlineLevel="0" collapsed="false">
      <c r="Z27" s="22"/>
      <c r="AA27" s="22"/>
      <c r="AB27" s="22"/>
      <c r="AC27" s="22"/>
      <c r="AD27" s="22"/>
      <c r="AE27" s="22"/>
    </row>
    <row r="28" customFormat="false" ht="12.75" hidden="false" customHeight="false" outlineLevel="0" collapsed="false">
      <c r="Z28" s="22"/>
      <c r="AA28" s="22"/>
      <c r="AB28" s="22"/>
      <c r="AC28" s="22"/>
      <c r="AD28" s="22"/>
      <c r="AE28" s="22"/>
    </row>
    <row r="29" customFormat="false" ht="12.75" hidden="false" customHeight="false" outlineLevel="0" collapsed="false">
      <c r="Z29" s="22"/>
      <c r="AA29" s="22"/>
      <c r="AB29" s="22" t="s">
        <v>38</v>
      </c>
      <c r="AC29" s="22" t="s">
        <v>39</v>
      </c>
      <c r="AD29" s="22" t="s">
        <v>40</v>
      </c>
      <c r="AE29" s="22"/>
    </row>
    <row r="30" customFormat="false" ht="12.75" hidden="false" customHeight="false" outlineLevel="0" collapsed="false">
      <c r="Z30" s="22"/>
      <c r="AA30" s="22" t="s">
        <v>66</v>
      </c>
      <c r="AB30" s="39" t="n">
        <f aca="false">+C15+F15</f>
        <v>113171</v>
      </c>
      <c r="AC30" s="39" t="n">
        <f aca="false">+D15+G15</f>
        <v>148918</v>
      </c>
      <c r="AD30" s="39" t="n">
        <f aca="false">+E15+H15</f>
        <v>152934</v>
      </c>
      <c r="AE30" s="39" t="n">
        <v>415024</v>
      </c>
    </row>
    <row r="31" customFormat="false" ht="12.75" hidden="false" customHeight="false" outlineLevel="0" collapsed="false">
      <c r="Z31" s="22"/>
      <c r="AA31" s="22" t="s">
        <v>30</v>
      </c>
      <c r="AB31" s="39" t="n">
        <f aca="false">+C16+F16</f>
        <v>90666</v>
      </c>
      <c r="AC31" s="39" t="n">
        <f aca="false">+D16+G16</f>
        <v>123184</v>
      </c>
      <c r="AD31" s="39" t="n">
        <f aca="false">+E16+H16</f>
        <v>127588</v>
      </c>
      <c r="AE31" s="22" t="n">
        <v>341438</v>
      </c>
    </row>
    <row r="32" customFormat="false" ht="12.75" hidden="false" customHeight="false" outlineLevel="0" collapsed="false">
      <c r="Z32" s="22"/>
      <c r="AA32" s="22" t="s">
        <v>31</v>
      </c>
      <c r="AB32" s="39" t="n">
        <f aca="false">+C17+F17</f>
        <v>103713</v>
      </c>
      <c r="AC32" s="39" t="n">
        <f aca="false">+D17+G17</f>
        <v>143469</v>
      </c>
      <c r="AD32" s="39" t="n">
        <f aca="false">+E17+H17</f>
        <v>149783</v>
      </c>
      <c r="AE32" s="22" t="n">
        <v>396966</v>
      </c>
    </row>
    <row r="33" customFormat="false" ht="12.75" hidden="false" customHeight="false" outlineLevel="0" collapsed="false">
      <c r="Z33" s="22"/>
      <c r="AA33" s="22" t="s">
        <v>32</v>
      </c>
      <c r="AB33" s="39" t="n">
        <f aca="false">+C18+F18</f>
        <v>39380</v>
      </c>
      <c r="AC33" s="39" t="n">
        <f aca="false">+D18+G18</f>
        <v>52072</v>
      </c>
      <c r="AD33" s="39" t="n">
        <f aca="false">+E18+H18</f>
        <v>57407</v>
      </c>
      <c r="AE33" s="22" t="n">
        <v>148859</v>
      </c>
    </row>
    <row r="34" customFormat="false" ht="12.75" hidden="false" customHeight="false" outlineLevel="0" collapsed="false">
      <c r="Z34" s="22"/>
      <c r="AA34" s="22"/>
      <c r="AB34" s="22"/>
      <c r="AC34" s="22"/>
      <c r="AD34" s="22"/>
      <c r="AE34" s="22"/>
    </row>
    <row r="35" customFormat="false" ht="12.75" hidden="false" customHeight="false" outlineLevel="0" collapsed="false">
      <c r="Z35" s="22"/>
      <c r="AA35" s="22"/>
      <c r="AB35" s="22"/>
      <c r="AC35" s="22"/>
      <c r="AD35" s="22"/>
      <c r="AE35" s="22"/>
    </row>
    <row r="36" customFormat="false" ht="12.75" hidden="false" customHeight="false" outlineLevel="0" collapsed="false">
      <c r="Z36" s="22"/>
      <c r="AA36" s="22"/>
      <c r="AB36" s="22" t="s">
        <v>38</v>
      </c>
      <c r="AC36" s="22" t="s">
        <v>39</v>
      </c>
      <c r="AD36" s="22" t="s">
        <v>40</v>
      </c>
      <c r="AE36" s="22"/>
    </row>
    <row r="37" customFormat="false" ht="12.75" hidden="false" customHeight="false" outlineLevel="0" collapsed="false">
      <c r="Z37" s="22"/>
      <c r="AA37" s="22" t="s">
        <v>30</v>
      </c>
      <c r="AB37" s="31" t="n">
        <f aca="false">+AB31/$AB$30</f>
        <v>0.801141635224572</v>
      </c>
      <c r="AC37" s="31" t="n">
        <f aca="false">AC31/$AC$30</f>
        <v>0.827193489034234</v>
      </c>
      <c r="AD37" s="31" t="n">
        <f aca="false">AD31/$AD$30</f>
        <v>0.834268377208469</v>
      </c>
      <c r="AE37" s="22"/>
    </row>
    <row r="38" customFormat="false" ht="12.75" hidden="false" customHeight="false" outlineLevel="0" collapsed="false">
      <c r="Z38" s="22"/>
      <c r="AA38" s="22" t="s">
        <v>31</v>
      </c>
      <c r="AB38" s="31" t="n">
        <f aca="false">+AB32/$AB$30</f>
        <v>0.916427353297223</v>
      </c>
      <c r="AC38" s="31" t="n">
        <f aca="false">AC32/$AC$30</f>
        <v>0.963409393088814</v>
      </c>
      <c r="AD38" s="31" t="n">
        <f aca="false">AD32/$AD$30</f>
        <v>0.979396340905227</v>
      </c>
      <c r="AE38" s="22"/>
    </row>
    <row r="39" customFormat="false" ht="12.75" hidden="false" customHeight="false" outlineLevel="0" collapsed="false">
      <c r="Z39" s="22"/>
      <c r="AA39" s="22" t="s">
        <v>32</v>
      </c>
      <c r="AB39" s="31" t="n">
        <f aca="false">+AB33/$AB$30</f>
        <v>0.347969002659692</v>
      </c>
      <c r="AC39" s="31" t="n">
        <f aca="false">AC33/$AC$30</f>
        <v>0.349668945325615</v>
      </c>
      <c r="AD39" s="31" t="n">
        <f aca="false">AD33/$AD$30</f>
        <v>0.375371075104293</v>
      </c>
      <c r="AE39" s="22"/>
    </row>
    <row r="40" customFormat="false" ht="12.75" hidden="false" customHeight="false" outlineLevel="0" collapsed="false">
      <c r="Z40" s="22"/>
      <c r="AA40" s="22"/>
      <c r="AB40" s="22"/>
      <c r="AC40" s="22"/>
      <c r="AD40" s="22"/>
      <c r="AE40" s="22"/>
    </row>
    <row r="41" customFormat="false" ht="12.75" hidden="false" customHeight="false" outlineLevel="0" collapsed="false">
      <c r="Z41" s="22"/>
      <c r="AA41" s="22"/>
      <c r="AB41" s="22"/>
      <c r="AC41" s="22"/>
      <c r="AD41" s="22"/>
      <c r="AE41" s="22"/>
    </row>
    <row r="42" customFormat="false" ht="12.75" hidden="false" customHeight="false" outlineLevel="0" collapsed="false">
      <c r="Z42" s="22"/>
      <c r="AA42" s="22"/>
      <c r="AB42" s="22"/>
      <c r="AC42" s="22"/>
      <c r="AD42" s="22"/>
      <c r="AE42" s="22"/>
    </row>
    <row r="43" customFormat="false" ht="12.75" hidden="false" customHeight="false" outlineLevel="0" collapsed="false">
      <c r="Z43" s="22"/>
      <c r="AA43" s="22"/>
      <c r="AB43" s="22"/>
      <c r="AC43" s="22"/>
      <c r="AD43" s="22"/>
      <c r="AE43" s="22"/>
    </row>
    <row r="44" customFormat="false" ht="12.75" hidden="false" customHeight="false" outlineLevel="0" collapsed="false">
      <c r="Z44" s="22"/>
      <c r="AA44" s="22"/>
      <c r="AB44" s="22"/>
      <c r="AC44" s="22"/>
      <c r="AD44" s="22"/>
      <c r="AE44" s="22"/>
    </row>
  </sheetData>
  <sheetProtection sheet="true" password="d87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7:54:23Z</dcterms:created>
  <dc:creator>marina.rivas.ext</dc:creator>
  <dc:description/>
  <dc:language>en-US</dc:language>
  <cp:lastModifiedBy>nohemi.gil.ext</cp:lastModifiedBy>
  <cp:lastPrinted>2009-12-14T13:45:21Z</cp:lastPrinted>
  <dcterms:modified xsi:type="dcterms:W3CDTF">2010-11-19T11:28:47Z</dcterms:modified>
  <cp:revision>0</cp:revision>
  <dc:subject/>
  <dc:title/>
</cp:coreProperties>
</file>