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</sheets>
  <definedNames>
    <definedName function="false" hidden="false" localSheetId="1" name="_xlnm.Print_Area" vbProcedure="false">Evolucion!$A$1:$J$112</definedName>
    <definedName function="false" hidden="false" localSheetId="2" name="_xlnm.Print_Area" vbProcedure="false">H1!$A$1:$O$52</definedName>
    <definedName function="false" hidden="false" localSheetId="11" name="_xlnm.Print_Area" vbProcedure="false">H10!$A$1:$L$47</definedName>
    <definedName function="false" hidden="false" localSheetId="12" name="_xlnm.Print_Area" vbProcedure="false">H11!$A$1:$J$35</definedName>
    <definedName function="false" hidden="false" localSheetId="13" name="_xlnm.Print_Area" vbProcedure="false">H12!$A$1:$M$51</definedName>
    <definedName function="false" hidden="false" localSheetId="14" name="_xlnm.Print_Area" vbProcedure="false">H13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M$51</definedName>
    <definedName function="false" hidden="false" localSheetId="6" name="_xlnm.Print_Area" vbProcedure="false">H5!$A$1:$J$50</definedName>
    <definedName function="false" hidden="false" localSheetId="7" name="_xlnm.Print_Area" vbProcedure="false">H6!$A$1:$M$51</definedName>
    <definedName function="false" hidden="false" localSheetId="8" name="_xlnm.Print_Area" vbProcedure="false">H7!$A$1:$J$47</definedName>
    <definedName function="false" hidden="false" localSheetId="9" name="_xlnm.Print_Area" vbProcedure="false">H8!$A$1:$N$50</definedName>
    <definedName function="false" hidden="false" localSheetId="10" name="_xlnm.Print_Area" vbProcedure="false">H9!$A$1:$M$44</definedName>
    <definedName function="false" hidden="false" localSheetId="0" name="_xlnm.Print_Area" vbProcedure="false">Indice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40">
  <si>
    <t xml:space="preserve">Encuesta sobre Equipamiento y Uso de Tecnologías de la Información y Comunicación en los hogares.              </t>
  </si>
  <si>
    <t xml:space="preserve">Resultados para Andalucía. 2011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Acceso a Internet en las viviendas según provincia.</t>
  </si>
  <si>
    <t xml:space="preserve">E3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Ordenador en viviendas principales.</t>
  </si>
  <si>
    <t xml:space="preserve">H4. Equipamiento de ordenador en las viviendas principales según tipo de ordenador y provincia.</t>
  </si>
  <si>
    <t xml:space="preserve">H5. Equipamiento de ordenador en las viviendas principales según tipo de ordenador y tamaño del municipio.</t>
  </si>
  <si>
    <t xml:space="preserve">IV. Equipamiento de Teléfono en viviendas principales.</t>
  </si>
  <si>
    <t xml:space="preserve">H6. Equipamiento de teléfono en las viviendas principales según tipo de teléfono y provincia.</t>
  </si>
  <si>
    <t xml:space="preserve">H7. Equipamiento de teléfono en las viviendas principales según tipo de teléfono y tamaño del municipio.</t>
  </si>
  <si>
    <t xml:space="preserve">V. Acceso a Internet de viviendas principales.</t>
  </si>
  <si>
    <t xml:space="preserve">H8. Acceso a Internet de las viviendas principales según equipo utilizado y provincia.</t>
  </si>
  <si>
    <t xml:space="preserve">H9. Acceso a Internet de las viviendas principales según tipo de conexión y provincia.</t>
  </si>
  <si>
    <t xml:space="preserve">H10. % Viviendas principales con acceso a Internet según tipo y forma de conexión y provincia.</t>
  </si>
  <si>
    <t xml:space="preserve">H11. Acceso a Internet de las viviendas principales según forma de conexión y tamaño del municipio.</t>
  </si>
  <si>
    <t xml:space="preserve">H12. Acceso a Internet de las viviendas principales según forma de conexión y nivel de ingresos mensuales.</t>
  </si>
  <si>
    <t xml:space="preserve">H13. Motivos por los que las viviendas principales no disponen de acceso a Internet según provincia.</t>
  </si>
  <si>
    <t xml:space="preserve">2006 (1ª Oleada)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</t>
  </si>
  <si>
    <t xml:space="preserve">E2. Variaciones interanuales del Acceso a Internet en las viviendas según provincias.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Viviendas 2011</t>
  </si>
  <si>
    <t xml:space="preserve">%Viviendas con Internet</t>
  </si>
  <si>
    <t xml:space="preserve">Nº Viviendas con Acceso a Internet 2011</t>
  </si>
  <si>
    <t xml:space="preserve">Variación interanual 2011-201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2010-2009</t>
  </si>
  <si>
    <t xml:space="preserve">Variacion 2011-2010</t>
  </si>
  <si>
    <t xml:space="preserve">Variacion interanual 11/10</t>
  </si>
  <si>
    <t xml:space="preserve">Con Teléfono Fijo Únicamente</t>
  </si>
  <si>
    <t xml:space="preserve">Con Teléfono Móvil Únicamente</t>
  </si>
  <si>
    <t xml:space="preserve">Con Fijo y Móvil</t>
  </si>
  <si>
    <t xml:space="preserve">Sólo Fijo</t>
  </si>
  <si>
    <t xml:space="preserve">Nº Viviendas 2011 </t>
  </si>
  <si>
    <t xml:space="preserve">Sólo Móvil</t>
  </si>
  <si>
    <t xml:space="preserve">Fijo y Móvil</t>
  </si>
  <si>
    <t xml:space="preserve">ALGUN_TELEF</t>
  </si>
  <si>
    <t xml:space="preserve">Nº viviendas</t>
  </si>
  <si>
    <t xml:space="preserve">TELEF1</t>
  </si>
  <si>
    <t xml:space="preserve">TELEF2</t>
  </si>
  <si>
    <t xml:space="preserve">SOLO_FIJO</t>
  </si>
  <si>
    <t xml:space="preserve">Variacion interanual</t>
  </si>
  <si>
    <t xml:space="preserve">SOLO_MOVIL</t>
  </si>
  <si>
    <t xml:space="preserve">2007-2008</t>
  </si>
  <si>
    <t xml:space="preserve">FIJO_MOVIL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Nº Viviendas con Acceso a Internet</t>
  </si>
  <si>
    <t xml:space="preserve">Teléfono móvil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Vivendas con Conexión de Banda Ancha</t>
  </si>
  <si>
    <t xml:space="preserve">Viviendas con Conexión de Banda Estrecha</t>
  </si>
  <si>
    <t xml:space="preserve">% ADSL</t>
  </si>
  <si>
    <t xml:space="preserve">% Cable</t>
  </si>
  <si>
    <t xml:space="preserve">% Móvil Banda Ancha</t>
  </si>
  <si>
    <t xml:space="preserve">% Otros dispositivos de Banda Ancha</t>
  </si>
  <si>
    <t xml:space="preserve">% línea de teléfono convencional (Módem o RDSI)</t>
  </si>
  <si>
    <t xml:space="preserve">% Otro tipo de telefonía móvil de banda estrecha </t>
  </si>
  <si>
    <t xml:space="preserve">Línea Telefónica a través de Modem o RDSI</t>
  </si>
  <si>
    <t xml:space="preserve">Otro tipo de telefoní móvil</t>
  </si>
  <si>
    <t xml:space="preserve">Línea ADSL</t>
  </si>
  <si>
    <t xml:space="preserve">Red cable </t>
  </si>
  <si>
    <t xml:space="preserve">Telefonía móvil de Banda Ancha </t>
  </si>
  <si>
    <t xml:space="preserve">ADSL</t>
  </si>
  <si>
    <t xml:space="preserve">Cable</t>
  </si>
  <si>
    <t xml:space="preserve">Móvil Banda Ancha</t>
  </si>
  <si>
    <t xml:space="preserve">Otros BA</t>
  </si>
  <si>
    <t xml:space="preserve">Conexión de banda estrecha por llamada telefónica a través de su línea de teléfono convencional (módem) o RDSI</t>
  </si>
  <si>
    <t xml:space="preserve">Otro tipo de telefonía móvil de banda estrecha (WAP, GPRS)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</t>
  </si>
  <si>
    <t xml:space="preserve">Nº Viviendas sin Acceso a Internet</t>
  </si>
  <si>
    <t xml:space="preserve">Tienen acceso desde otro lugar</t>
  </si>
  <si>
    <t xml:space="preserve">No necesitan</t>
  </si>
  <si>
    <t xml:space="preserve">Los costes de equipo son demasiado altos</t>
  </si>
  <si>
    <t xml:space="preserve">Los costes de conexión son demasiado altos</t>
  </si>
  <si>
    <t xml:space="preserve">Seguridad pivacidad</t>
  </si>
  <si>
    <t xml:space="preserve">Banda ancha no disponible en área</t>
  </si>
  <si>
    <t xml:space="preserve">Otros moti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.00%"/>
    <numFmt numFmtId="168" formatCode="0%"/>
    <numFmt numFmtId="169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sz val="11"/>
      <name val="Arial"/>
      <family val="2"/>
    </font>
    <font>
      <sz val="9"/>
      <color rgb="FF000080"/>
      <name val="Arial"/>
      <family val="2"/>
    </font>
    <font>
      <sz val="8.5"/>
      <color rgb="FF000000"/>
      <name val="Arial"/>
      <family val="2"/>
    </font>
    <font>
      <sz val="8.5"/>
      <color rgb="FF000080"/>
      <name val="Arial"/>
      <family val="2"/>
    </font>
    <font>
      <b val="true"/>
      <sz val="9.5"/>
      <color rgb="FF333399"/>
      <name val="Arial"/>
      <family val="2"/>
    </font>
    <font>
      <sz val="8.25"/>
      <color rgb="FF000080"/>
      <name val="Arial"/>
      <family val="2"/>
    </font>
    <font>
      <b val="true"/>
      <sz val="9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Trebuchet MS"/>
      <family val="2"/>
    </font>
    <font>
      <b val="true"/>
      <sz val="9"/>
      <color rgb="FFFF0000"/>
      <name val="Arial"/>
      <family val="2"/>
    </font>
    <font>
      <sz val="8"/>
      <color rgb="FF000080"/>
      <name val="Arial"/>
      <family val="2"/>
    </font>
    <font>
      <b val="true"/>
      <sz val="8.5"/>
      <color rgb="FF333399"/>
      <name val="Arial"/>
      <family val="2"/>
    </font>
    <font>
      <sz val="9"/>
      <color rgb="FF003366"/>
      <name val="Calibri"/>
      <family val="2"/>
    </font>
    <font>
      <b val="true"/>
      <sz val="9.25"/>
      <color rgb="FF33339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5C5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73A2D1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5C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66311157875"/>
          <c:y val="0.0559527862898649"/>
          <c:w val="0.924577932947535"/>
          <c:h val="0.8223811145159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N$10:$AN$14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O$10:$AO$14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AP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P$10:$AP$14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AQ$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Q$10:$AQ$14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ser>
          <c:idx val="4"/>
          <c:order val="4"/>
          <c:tx>
            <c:strRef>
              <c:f>Evolucion!$AR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R$10:$AR$14</c:f>
              <c:numCache>
                <c:formatCode>General</c:formatCode>
                <c:ptCount val="5"/>
                <c:pt idx="0">
                  <c:v>0.997396169926664</c:v>
                </c:pt>
                <c:pt idx="1">
                  <c:v>0.666111817031557</c:v>
                </c:pt>
                <c:pt idx="2">
                  <c:v>0.545391366514109</c:v>
                </c:pt>
                <c:pt idx="3">
                  <c:v>0.935946317147193</c:v>
                </c:pt>
                <c:pt idx="4">
                  <c:v>0.7358878661672</c:v>
                </c:pt>
              </c:numCache>
            </c:numRef>
          </c:val>
        </c:ser>
        <c:ser>
          <c:idx val="5"/>
          <c:order val="5"/>
          <c:tx>
            <c:strRef>
              <c:f>Evolucion!$AS$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5c5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S$10:$AS$14</c:f>
              <c:numCache>
                <c:formatCode>General</c:formatCode>
                <c:ptCount val="5"/>
                <c:pt idx="0">
                  <c:v>1.00298046302841</c:v>
                </c:pt>
                <c:pt idx="1">
                  <c:v>0.700748625117123</c:v>
                </c:pt>
                <c:pt idx="2">
                  <c:v>0.599745024858926</c:v>
                </c:pt>
                <c:pt idx="3">
                  <c:v>0.945353319681987</c:v>
                </c:pt>
                <c:pt idx="4">
                  <c:v>0.738108926699633</c:v>
                </c:pt>
              </c:numCache>
            </c:numRef>
          </c:val>
        </c:ser>
        <c:gapWidth val="50"/>
        <c:overlap val="0"/>
        <c:axId val="99105086"/>
        <c:axId val="51575040"/>
      </c:barChart>
      <c:catAx>
        <c:axId val="9910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040"/>
        <c:crossesAt val="0"/>
        <c:auto val="1"/>
        <c:lblAlgn val="ctr"/>
        <c:lblOffset val="100"/>
        <c:noMultiLvlLbl val="0"/>
      </c:catAx>
      <c:valAx>
        <c:axId val="51575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6996508681"/>
          <c:y val="0.879695834752015"/>
          <c:w val="0.3728537950165"/>
          <c:h val="0.0840994211780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113957480523"/>
          <c:y val="0.0934782608695652"/>
          <c:w val="0.613165192129935"/>
          <c:h val="0.802484472049689"/>
        </c:manualLayout>
      </c:layout>
      <c:radarChart>
        <c:radarStyle val="marker"/>
        <c:varyColors val="0"/>
        <c:ser>
          <c:idx val="0"/>
          <c:order val="0"/>
          <c:tx>
            <c:strRef>
              <c:f>H4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M$15:$AM$22</c:f>
              <c:numCache>
                <c:formatCode>General</c:formatCode>
                <c:ptCount val="8"/>
                <c:pt idx="0">
                  <c:v>0.723029052271086</c:v>
                </c:pt>
                <c:pt idx="1">
                  <c:v>0.675924578811069</c:v>
                </c:pt>
                <c:pt idx="2">
                  <c:v>0.630629888843145</c:v>
                </c:pt>
                <c:pt idx="3">
                  <c:v>0.682912768647282</c:v>
                </c:pt>
                <c:pt idx="4">
                  <c:v>0.668627394991577</c:v>
                </c:pt>
                <c:pt idx="5">
                  <c:v>0.71516071455813</c:v>
                </c:pt>
                <c:pt idx="6">
                  <c:v>0.655360841562665</c:v>
                </c:pt>
                <c:pt idx="7">
                  <c:v>0.669825864342068</c:v>
                </c:pt>
              </c:numCache>
            </c:numRef>
          </c:val>
        </c:ser>
        <c:ser>
          <c:idx val="1"/>
          <c:order val="1"/>
          <c:tx>
            <c:strRef>
              <c:f>H4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N$15:$AN$22</c:f>
              <c:numCache>
                <c:formatCode>General</c:formatCode>
                <c:ptCount val="8"/>
                <c:pt idx="0">
                  <c:v>0.598258269386816</c:v>
                </c:pt>
                <c:pt idx="1">
                  <c:v>0.718214420810661</c:v>
                </c:pt>
                <c:pt idx="2">
                  <c:v>0.706881138622596</c:v>
                </c:pt>
                <c:pt idx="3">
                  <c:v>0.70453603034134</c:v>
                </c:pt>
                <c:pt idx="4">
                  <c:v>0.745543150300296</c:v>
                </c:pt>
                <c:pt idx="5">
                  <c:v>0.704420985187106</c:v>
                </c:pt>
                <c:pt idx="6">
                  <c:v>0.680780281682351</c:v>
                </c:pt>
                <c:pt idx="7">
                  <c:v>0.734427426424255</c:v>
                </c:pt>
              </c:numCache>
            </c:numRef>
          </c:val>
        </c:ser>
        <c:axId val="3721795"/>
        <c:axId val="47353283"/>
      </c:radarChart>
      <c:catAx>
        <c:axId val="3721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283"/>
        <c:crossesAt val="0"/>
        <c:auto val="1"/>
        <c:lblAlgn val="ctr"/>
        <c:lblOffset val="100"/>
        <c:noMultiLvlLbl val="0"/>
      </c:catAx>
      <c:valAx>
        <c:axId val="4735328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2179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999735903869"/>
          <c:y val="0.22360248447205"/>
          <c:w val="0.221246533738281"/>
          <c:h val="0.18623188405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54659992126"/>
          <c:y val="0.0921674173349445"/>
          <c:w val="0.954834355138084"/>
          <c:h val="0.879709985718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4!$AM$39:$AN$39</c:f>
              <c:numCache>
                <c:formatCode>General</c:formatCode>
                <c:ptCount val="2"/>
                <c:pt idx="0">
                  <c:v>0.673390908180361</c:v>
                </c:pt>
                <c:pt idx="1">
                  <c:v>0.702393612508764</c:v>
                </c:pt>
              </c:numCache>
            </c:numRef>
          </c:val>
        </c:ser>
        <c:gapWidth val="110"/>
        <c:overlap val="0"/>
        <c:axId val="93638716"/>
        <c:axId val="75343605"/>
      </c:barChart>
      <c:catAx>
        <c:axId val="9363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605"/>
        <c:crossesAt val="0"/>
        <c:auto val="1"/>
        <c:lblAlgn val="ctr"/>
        <c:lblOffset val="100"/>
        <c:noMultiLvlLbl val="0"/>
      </c:catAx>
      <c:valAx>
        <c:axId val="75343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71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478703354692801"/>
          <c:w val="0.948511345570169"/>
          <c:h val="0.898982284206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5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N$15:$AN$19</c:f>
              <c:numCache>
                <c:formatCode>General</c:formatCode>
                <c:ptCount val="5"/>
                <c:pt idx="0">
                  <c:v>0.672952717878298</c:v>
                </c:pt>
                <c:pt idx="1">
                  <c:v>0.69508473373341</c:v>
                </c:pt>
                <c:pt idx="2">
                  <c:v>0.649227666985055</c:v>
                </c:pt>
                <c:pt idx="3">
                  <c:v>0.69117036563947</c:v>
                </c:pt>
                <c:pt idx="4">
                  <c:v>0.654495953566994</c:v>
                </c:pt>
              </c:numCache>
            </c:numRef>
          </c:val>
        </c:ser>
        <c:ser>
          <c:idx val="1"/>
          <c:order val="1"/>
          <c:tx>
            <c:strRef>
              <c:f>H5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O$15:$AO$19</c:f>
              <c:numCache>
                <c:formatCode>General</c:formatCode>
                <c:ptCount val="5"/>
                <c:pt idx="0">
                  <c:v>0.747327797884349</c:v>
                </c:pt>
                <c:pt idx="1">
                  <c:v>0.686713876775308</c:v>
                </c:pt>
                <c:pt idx="2">
                  <c:v>0.697839783109979</c:v>
                </c:pt>
                <c:pt idx="3">
                  <c:v>0.664860000290305</c:v>
                </c:pt>
                <c:pt idx="4">
                  <c:v>0.663381651184012</c:v>
                </c:pt>
              </c:numCache>
            </c:numRef>
          </c:val>
        </c:ser>
        <c:gapWidth val="150"/>
        <c:overlap val="0"/>
        <c:axId val="70351188"/>
        <c:axId val="67492898"/>
      </c:barChart>
      <c:catAx>
        <c:axId val="7035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98"/>
        <c:crossesAt val="0"/>
        <c:auto val="1"/>
        <c:lblAlgn val="ctr"/>
        <c:lblOffset val="100"/>
        <c:noMultiLvlLbl val="0"/>
      </c:catAx>
      <c:valAx>
        <c:axId val="6749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18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20938560120618"/>
          <c:w val="0.414257840728429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556404230317"/>
          <c:y val="0.119433543763863"/>
          <c:w val="0.602599882491187"/>
          <c:h val="0.710629585394984"/>
        </c:manualLayout>
      </c:layout>
      <c:radarChart>
        <c:radarStyle val="marker"/>
        <c:varyColors val="0"/>
        <c:ser>
          <c:idx val="0"/>
          <c:order val="0"/>
          <c:tx>
            <c:strRef>
              <c:f>H6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8:$BE$18</c:f>
              <c:numCache>
                <c:formatCode>General</c:formatCode>
                <c:ptCount val="8"/>
                <c:pt idx="0">
                  <c:v>0.698665140949587</c:v>
                </c:pt>
                <c:pt idx="1">
                  <c:v>0.720732295687196</c:v>
                </c:pt>
                <c:pt idx="2">
                  <c:v>0.733568918946364</c:v>
                </c:pt>
                <c:pt idx="3">
                  <c:v>0.77288618412534</c:v>
                </c:pt>
                <c:pt idx="4">
                  <c:v>0.599663239217774</c:v>
                </c:pt>
                <c:pt idx="5">
                  <c:v>0.697449565690562</c:v>
                </c:pt>
                <c:pt idx="6">
                  <c:v>0.780861603742578</c:v>
                </c:pt>
                <c:pt idx="7">
                  <c:v>0.770638633252141</c:v>
                </c:pt>
              </c:numCache>
            </c:numRef>
          </c:val>
        </c:ser>
        <c:ser>
          <c:idx val="1"/>
          <c:order val="1"/>
          <c:tx>
            <c:strRef>
              <c:f>H6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19:$BE$19</c:f>
              <c:numCache>
                <c:formatCode>General</c:formatCode>
                <c:ptCount val="8"/>
                <c:pt idx="0">
                  <c:v>0.939606554274087</c:v>
                </c:pt>
                <c:pt idx="1">
                  <c:v>0.958384900990099</c:v>
                </c:pt>
                <c:pt idx="2">
                  <c:v>0.969430735798859</c:v>
                </c:pt>
                <c:pt idx="3">
                  <c:v>0.921452593341756</c:v>
                </c:pt>
                <c:pt idx="4">
                  <c:v>0.957688236277308</c:v>
                </c:pt>
                <c:pt idx="5">
                  <c:v>0.92534613756827</c:v>
                </c:pt>
                <c:pt idx="6">
                  <c:v>0.943666490191872</c:v>
                </c:pt>
                <c:pt idx="7">
                  <c:v>0.953064753382728</c:v>
                </c:pt>
              </c:numCache>
            </c:numRef>
          </c:val>
        </c:ser>
        <c:ser>
          <c:idx val="2"/>
          <c:order val="2"/>
          <c:tx>
            <c:strRef>
              <c:f>H6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0:$BE$20</c:f>
              <c:numCache>
                <c:formatCode>General</c:formatCode>
                <c:ptCount val="8"/>
                <c:pt idx="0">
                  <c:v>0.0603977475597847</c:v>
                </c:pt>
                <c:pt idx="1">
                  <c:v>0.041615099009901</c:v>
                </c:pt>
                <c:pt idx="2">
                  <c:v>0.0305692642011414</c:v>
                </c:pt>
                <c:pt idx="3">
                  <c:v>0.0785474066582444</c:v>
                </c:pt>
                <c:pt idx="4">
                  <c:v>0.0423117637226924</c:v>
                </c:pt>
                <c:pt idx="5">
                  <c:v>0.0746538624317298</c:v>
                </c:pt>
                <c:pt idx="6">
                  <c:v>0.0563335098081279</c:v>
                </c:pt>
                <c:pt idx="7">
                  <c:v>0.0469369452003139</c:v>
                </c:pt>
              </c:numCache>
            </c:numRef>
          </c:val>
        </c:ser>
        <c:ser>
          <c:idx val="3"/>
          <c:order val="3"/>
          <c:tx>
            <c:strRef>
              <c:f>H6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1:$BE$21</c:f>
              <c:numCache>
                <c:formatCode>General</c:formatCode>
                <c:ptCount val="8"/>
                <c:pt idx="0">
                  <c:v>0.301334859050413</c:v>
                </c:pt>
                <c:pt idx="1">
                  <c:v>0.279267704312804</c:v>
                </c:pt>
                <c:pt idx="2">
                  <c:v>0.266431081053636</c:v>
                </c:pt>
                <c:pt idx="3">
                  <c:v>0.22711381587466</c:v>
                </c:pt>
                <c:pt idx="4">
                  <c:v>0.400336760782226</c:v>
                </c:pt>
                <c:pt idx="5">
                  <c:v>0.302550434309438</c:v>
                </c:pt>
                <c:pt idx="6">
                  <c:v>0.219138396257422</c:v>
                </c:pt>
                <c:pt idx="7">
                  <c:v>0.229361366747859</c:v>
                </c:pt>
              </c:numCache>
            </c:numRef>
          </c:val>
        </c:ser>
        <c:ser>
          <c:idx val="4"/>
          <c:order val="4"/>
          <c:tx>
            <c:strRef>
              <c:f>H6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X$22:$BE$22</c:f>
              <c:numCache>
                <c:formatCode>General</c:formatCode>
                <c:ptCount val="8"/>
                <c:pt idx="0">
                  <c:v>0.638267393389802</c:v>
                </c:pt>
                <c:pt idx="1">
                  <c:v>0.679117196677295</c:v>
                </c:pt>
                <c:pt idx="2">
                  <c:v>0.703003716566137</c:v>
                </c:pt>
                <c:pt idx="3">
                  <c:v>0.694335277916788</c:v>
                </c:pt>
                <c:pt idx="4">
                  <c:v>0.557351475495082</c:v>
                </c:pt>
                <c:pt idx="5">
                  <c:v>0.622795703258832</c:v>
                </c:pt>
                <c:pt idx="6">
                  <c:v>0.72452809393445</c:v>
                </c:pt>
                <c:pt idx="7">
                  <c:v>0.723703386634869</c:v>
                </c:pt>
              </c:numCache>
            </c:numRef>
          </c:val>
        </c:ser>
        <c:axId val="91381549"/>
        <c:axId val="6664994"/>
      </c:radarChart>
      <c:catAx>
        <c:axId val="913815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94"/>
        <c:crossesAt val="0"/>
        <c:auto val="1"/>
        <c:lblAlgn val="ctr"/>
        <c:lblOffset val="100"/>
        <c:noMultiLvlLbl val="0"/>
      </c:catAx>
      <c:valAx>
        <c:axId val="666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138154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3607520564042"/>
          <c:y val="0.268810783142808"/>
          <c:w val="0.18397473560517"/>
          <c:h val="0.463487459477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6!$AX$10:$AX$14</c:f>
              <c:numCache>
                <c:formatCode>General</c:formatCode>
                <c:ptCount val="5"/>
                <c:pt idx="0">
                  <c:v>0.739439588015312</c:v>
                </c:pt>
                <c:pt idx="1">
                  <c:v>0.947057600780137</c:v>
                </c:pt>
                <c:pt idx="2">
                  <c:v>0.0529423992198634</c:v>
                </c:pt>
                <c:pt idx="3">
                  <c:v>0.260560411984688</c:v>
                </c:pt>
                <c:pt idx="4">
                  <c:v>0.686497188795449</c:v>
                </c:pt>
              </c:numCache>
            </c:numRef>
          </c:val>
        </c:ser>
        <c:gapWidth val="10"/>
        <c:overlap val="0"/>
        <c:axId val="62521825"/>
        <c:axId val="2413495"/>
      </c:barChart>
      <c:catAx>
        <c:axId val="6252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95"/>
        <c:crossesAt val="0"/>
        <c:auto val="1"/>
        <c:lblAlgn val="ctr"/>
        <c:lblOffset val="100"/>
        <c:noMultiLvlLbl val="0"/>
      </c:catAx>
      <c:valAx>
        <c:axId val="241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82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549317438954"/>
          <c:w val="0.974637149978009"/>
          <c:h val="0.861276677562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BA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4:$BF$14</c:f>
              <c:numCache>
                <c:formatCode>General</c:formatCode>
                <c:ptCount val="5"/>
                <c:pt idx="0">
                  <c:v>0.851893501416065</c:v>
                </c:pt>
                <c:pt idx="1">
                  <c:v>0.781577293674068</c:v>
                </c:pt>
                <c:pt idx="2">
                  <c:v>0.691026916579304</c:v>
                </c:pt>
                <c:pt idx="3">
                  <c:v>0.672683207344809</c:v>
                </c:pt>
                <c:pt idx="4">
                  <c:v>0.61185784152935</c:v>
                </c:pt>
              </c:numCache>
            </c:numRef>
          </c:val>
        </c:ser>
        <c:ser>
          <c:idx val="1"/>
          <c:order val="1"/>
          <c:tx>
            <c:strRef>
              <c:f>H7!$BA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5:$BF$15</c:f>
              <c:numCache>
                <c:formatCode>General</c:formatCode>
                <c:ptCount val="5"/>
                <c:pt idx="0">
                  <c:v>0.962030425979021</c:v>
                </c:pt>
                <c:pt idx="1">
                  <c:v>0.944648093841642</c:v>
                </c:pt>
                <c:pt idx="2">
                  <c:v>0.953318331452534</c:v>
                </c:pt>
                <c:pt idx="3">
                  <c:v>0.942114259221305</c:v>
                </c:pt>
                <c:pt idx="4">
                  <c:v>0.924485222845897</c:v>
                </c:pt>
              </c:numCache>
            </c:numRef>
          </c:val>
        </c:ser>
        <c:ser>
          <c:idx val="2"/>
          <c:order val="2"/>
          <c:tx>
            <c:strRef>
              <c:f>H7!$BA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6:$BF$16</c:f>
              <c:numCache>
                <c:formatCode>General</c:formatCode>
                <c:ptCount val="5"/>
                <c:pt idx="0">
                  <c:v>0.0379684801121913</c:v>
                </c:pt>
                <c:pt idx="1">
                  <c:v>0.0553548154354606</c:v>
                </c:pt>
                <c:pt idx="2">
                  <c:v>0.0466816685474663</c:v>
                </c:pt>
                <c:pt idx="3">
                  <c:v>0.0578877305948157</c:v>
                </c:pt>
                <c:pt idx="4">
                  <c:v>0.0755147771541033</c:v>
                </c:pt>
              </c:numCache>
            </c:numRef>
          </c:val>
        </c:ser>
        <c:ser>
          <c:idx val="3"/>
          <c:order val="3"/>
          <c:tx>
            <c:strRef>
              <c:f>H7!$BA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7:$BF$17</c:f>
              <c:numCache>
                <c:formatCode>General</c:formatCode>
                <c:ptCount val="5"/>
                <c:pt idx="0">
                  <c:v>0.148106498583935</c:v>
                </c:pt>
                <c:pt idx="1">
                  <c:v>0.218422706325932</c:v>
                </c:pt>
                <c:pt idx="2">
                  <c:v>0.308973083420696</c:v>
                </c:pt>
                <c:pt idx="3">
                  <c:v>0.327316792655191</c:v>
                </c:pt>
                <c:pt idx="4">
                  <c:v>0.38814215847065</c:v>
                </c:pt>
              </c:numCache>
            </c:numRef>
          </c:val>
        </c:ser>
        <c:ser>
          <c:idx val="4"/>
          <c:order val="4"/>
          <c:tx>
            <c:strRef>
              <c:f>H7!$BA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BB$18:$BF$18</c:f>
              <c:numCache>
                <c:formatCode>General</c:formatCode>
                <c:ptCount val="5"/>
                <c:pt idx="0">
                  <c:v>0.813925021303874</c:v>
                </c:pt>
                <c:pt idx="1">
                  <c:v>0.726222478238607</c:v>
                </c:pt>
                <c:pt idx="2">
                  <c:v>0.64434190933433</c:v>
                </c:pt>
                <c:pt idx="3">
                  <c:v>0.614797466566115</c:v>
                </c:pt>
                <c:pt idx="4">
                  <c:v>0.536344907142936</c:v>
                </c:pt>
              </c:numCache>
            </c:numRef>
          </c:val>
        </c:ser>
        <c:gapWidth val="80"/>
        <c:overlap val="0"/>
        <c:axId val="76592843"/>
        <c:axId val="57549010"/>
      </c:barChart>
      <c:catAx>
        <c:axId val="765928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010"/>
        <c:crossesAt val="0"/>
        <c:auto val="1"/>
        <c:lblAlgn val="ctr"/>
        <c:lblOffset val="100"/>
        <c:noMultiLvlLbl val="0"/>
      </c:catAx>
      <c:valAx>
        <c:axId val="5754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843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79061718900212"/>
          <c:w val="0.682707814103504"/>
          <c:h val="0.0983464718323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582201993"/>
          <c:y val="0.0902812037493833"/>
          <c:w val="0.662638311229695"/>
          <c:h val="0.785002466699556"/>
        </c:manualLayout>
      </c:layout>
      <c:radarChart>
        <c:radarStyle val="marker"/>
        <c:varyColors val="0"/>
        <c:ser>
          <c:idx val="0"/>
          <c:order val="0"/>
          <c:tx>
            <c:strRef>
              <c:f>H8!$AS$3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T$33:$BA$33</c:f>
              <c:numCache>
                <c:formatCode>General</c:formatCode>
                <c:ptCount val="8"/>
                <c:pt idx="0">
                  <c:v>0.714465311190439</c:v>
                </c:pt>
                <c:pt idx="1">
                  <c:v>0.661704742103227</c:v>
                </c:pt>
                <c:pt idx="2">
                  <c:v>0.585830465840923</c:v>
                </c:pt>
                <c:pt idx="3">
                  <c:v>0.680288566458202</c:v>
                </c:pt>
                <c:pt idx="4">
                  <c:v>0.661663932614336</c:v>
                </c:pt>
                <c:pt idx="5">
                  <c:v>0.723706259241005</c:v>
                </c:pt>
                <c:pt idx="6">
                  <c:v>0.636400321568751</c:v>
                </c:pt>
                <c:pt idx="7">
                  <c:v>0.655355711566729</c:v>
                </c:pt>
              </c:numCache>
            </c:numRef>
          </c:val>
        </c:ser>
        <c:ser>
          <c:idx val="1"/>
          <c:order val="1"/>
          <c:tx>
            <c:strRef>
              <c:f>H8!$AS$3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T$34:$BA$34</c:f>
              <c:numCache>
                <c:formatCode>General</c:formatCode>
                <c:ptCount val="8"/>
                <c:pt idx="0">
                  <c:v>0.573381964923172</c:v>
                </c:pt>
                <c:pt idx="1">
                  <c:v>0.717535960134529</c:v>
                </c:pt>
                <c:pt idx="2">
                  <c:v>0.719485052533403</c:v>
                </c:pt>
                <c:pt idx="3">
                  <c:v>0.720736505402827</c:v>
                </c:pt>
                <c:pt idx="4">
                  <c:v>0.707258618081975</c:v>
                </c:pt>
                <c:pt idx="5">
                  <c:v>0.649796137819795</c:v>
                </c:pt>
                <c:pt idx="6">
                  <c:v>0.661634010624379</c:v>
                </c:pt>
                <c:pt idx="7">
                  <c:v>0.740907156526666</c:v>
                </c:pt>
              </c:numCache>
            </c:numRef>
          </c:val>
        </c:ser>
        <c:axId val="61974046"/>
        <c:axId val="16666506"/>
      </c:radarChart>
      <c:catAx>
        <c:axId val="619740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6506"/>
        <c:crossesAt val="0"/>
        <c:auto val="1"/>
        <c:lblAlgn val="ctr"/>
        <c:lblOffset val="100"/>
        <c:noMultiLvlLbl val="0"/>
      </c:catAx>
      <c:valAx>
        <c:axId val="1666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97404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6204190536"/>
          <c:y val="0.907153428712383"/>
          <c:w val="0.772424075963274"/>
          <c:h val="0.0626541687222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9386129084006"/>
          <c:y val="0.026493561325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37842896102"/>
          <c:y val="0.109246358454718"/>
          <c:w val="0.95716806587883"/>
          <c:h val="0.8635212159594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S$41:$AS$44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8!$AU$41:$AU$44</c:f>
              <c:numCache>
                <c:formatCode>General</c:formatCode>
                <c:ptCount val="4"/>
                <c:pt idx="0">
                  <c:v>0.658825124398631</c:v>
                </c:pt>
                <c:pt idx="1">
                  <c:v>0.695148053715396</c:v>
                </c:pt>
                <c:pt idx="2">
                  <c:v>0.182123048647363</c:v>
                </c:pt>
                <c:pt idx="3">
                  <c:v>0.1798208506238</c:v>
                </c:pt>
              </c:numCache>
            </c:numRef>
          </c:val>
        </c:ser>
        <c:gapWidth val="40"/>
        <c:overlap val="100"/>
        <c:axId val="11203849"/>
        <c:axId val="41265837"/>
      </c:barChart>
      <c:catAx>
        <c:axId val="1120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837"/>
        <c:crossesAt val="0"/>
        <c:auto val="1"/>
        <c:lblAlgn val="ctr"/>
        <c:lblOffset val="100"/>
        <c:noMultiLvlLbl val="0"/>
      </c:catAx>
      <c:valAx>
        <c:axId val="4126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4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9!$BA$13:$BI$13</c:f>
              <c:numCache>
                <c:formatCode>General</c:formatCode>
                <c:ptCount val="9"/>
                <c:pt idx="0">
                  <c:v>0.938118888716436</c:v>
                </c:pt>
                <c:pt idx="1">
                  <c:v>0.973982847983129</c:v>
                </c:pt>
                <c:pt idx="2">
                  <c:v>0.956800373068417</c:v>
                </c:pt>
                <c:pt idx="3">
                  <c:v>0.926792161068469</c:v>
                </c:pt>
                <c:pt idx="4">
                  <c:v>0.970344257908392</c:v>
                </c:pt>
                <c:pt idx="5">
                  <c:v>0.963878309960124</c:v>
                </c:pt>
                <c:pt idx="6">
                  <c:v>0.921698009111115</c:v>
                </c:pt>
                <c:pt idx="7">
                  <c:v>0.939112999026163</c:v>
                </c:pt>
                <c:pt idx="8">
                  <c:v>0.944564350591505</c:v>
                </c:pt>
              </c:numCache>
            </c:numRef>
          </c:val>
        </c:ser>
        <c:ser>
          <c:idx val="1"/>
          <c:order val="1"/>
          <c:tx>
            <c:strRef>
              <c:f>H9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9!$BA$14:$BI$14</c:f>
              <c:numCache>
                <c:formatCode>General</c:formatCode>
                <c:ptCount val="9"/>
                <c:pt idx="0">
                  <c:v>0.0174297687412696</c:v>
                </c:pt>
                <c:pt idx="1">
                  <c:v>0.0144946022594402</c:v>
                </c:pt>
                <c:pt idx="2">
                  <c:v>0.0264680736810124</c:v>
                </c:pt>
                <c:pt idx="3">
                  <c:v>0.02946769838944</c:v>
                </c:pt>
                <c:pt idx="4">
                  <c:v>0.0284574127720964</c:v>
                </c:pt>
                <c:pt idx="5">
                  <c:v>0.0090685066535239</c:v>
                </c:pt>
                <c:pt idx="6">
                  <c:v>0.037109664402024</c:v>
                </c:pt>
                <c:pt idx="7">
                  <c:v>0.0337474968735396</c:v>
                </c:pt>
                <c:pt idx="8">
                  <c:v>0.0270393157867474</c:v>
                </c:pt>
              </c:numCache>
            </c:numRef>
          </c:val>
        </c:ser>
        <c:gapWidth val="40"/>
        <c:overlap val="0"/>
        <c:axId val="48738434"/>
        <c:axId val="82579632"/>
      </c:barChart>
      <c:catAx>
        <c:axId val="4873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632"/>
        <c:crossesAt val="0"/>
        <c:auto val="1"/>
        <c:lblAlgn val="ctr"/>
        <c:lblOffset val="100"/>
        <c:noMultiLvlLbl val="0"/>
      </c:catAx>
      <c:valAx>
        <c:axId val="82579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434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9583420556835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Ancha</a:t>
            </a:r>
          </a:p>
        </c:rich>
      </c:tx>
      <c:layout>
        <c:manualLayout>
          <c:xMode val="edge"/>
          <c:yMode val="edge"/>
          <c:x val="0.464409293129016"/>
          <c:y val="0.037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7656945131"/>
          <c:y val="0.135263157894737"/>
          <c:w val="0.923504695996046"/>
          <c:h val="0.783473684210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0!$AX$32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2:$BF$32</c:f>
              <c:numCache>
                <c:formatCode>General</c:formatCode>
                <c:ptCount val="8"/>
                <c:pt idx="0">
                  <c:v>0.677522624621544</c:v>
                </c:pt>
                <c:pt idx="1">
                  <c:v>0.537302682126144</c:v>
                </c:pt>
                <c:pt idx="2">
                  <c:v>0.679023741830669</c:v>
                </c:pt>
                <c:pt idx="3">
                  <c:v>0.792603506505739</c:v>
                </c:pt>
                <c:pt idx="4">
                  <c:v>0.61045033811328</c:v>
                </c:pt>
                <c:pt idx="5">
                  <c:v>0.672529842698301</c:v>
                </c:pt>
                <c:pt idx="6">
                  <c:v>0.821804089506701</c:v>
                </c:pt>
                <c:pt idx="7">
                  <c:v>0.818929663608563</c:v>
                </c:pt>
              </c:numCache>
            </c:numRef>
          </c:val>
        </c:ser>
        <c:ser>
          <c:idx val="1"/>
          <c:order val="1"/>
          <c:tx>
            <c:strRef>
              <c:f>H10!$AX$33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3:$BF$33</c:f>
              <c:numCache>
                <c:formatCode>General</c:formatCode>
                <c:ptCount val="8"/>
                <c:pt idx="0">
                  <c:v>0.0448108134937048</c:v>
                </c:pt>
                <c:pt idx="1">
                  <c:v>0.312932178529021</c:v>
                </c:pt>
                <c:pt idx="2">
                  <c:v>0.187025071077798</c:v>
                </c:pt>
                <c:pt idx="3">
                  <c:v>0.0988845382741964</c:v>
                </c:pt>
                <c:pt idx="4">
                  <c:v>0.234341278595751</c:v>
                </c:pt>
                <c:pt idx="5">
                  <c:v>0.129030158789186</c:v>
                </c:pt>
                <c:pt idx="6">
                  <c:v>0.121929278487334</c:v>
                </c:pt>
                <c:pt idx="7">
                  <c:v>0.0939088128996386</c:v>
                </c:pt>
              </c:numCache>
            </c:numRef>
          </c:val>
        </c:ser>
        <c:ser>
          <c:idx val="2"/>
          <c:order val="2"/>
          <c:tx>
            <c:strRef>
              <c:f>H10!$AX$34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34:$BF$34</c:f>
              <c:numCache>
                <c:formatCode>General</c:formatCode>
                <c:ptCount val="8"/>
                <c:pt idx="0">
                  <c:v>0.0967771288652119</c:v>
                </c:pt>
                <c:pt idx="1">
                  <c:v>0.118482398547182</c:v>
                </c:pt>
                <c:pt idx="2">
                  <c:v>0.0950116309123805</c:v>
                </c:pt>
                <c:pt idx="3">
                  <c:v>0.100277183492781</c:v>
                </c:pt>
                <c:pt idx="4">
                  <c:v>0.175039566447652</c:v>
                </c:pt>
                <c:pt idx="5">
                  <c:v>0.0844427503625748</c:v>
                </c:pt>
                <c:pt idx="6">
                  <c:v>0.111609738744963</c:v>
                </c:pt>
                <c:pt idx="7">
                  <c:v>0.167917709202113</c:v>
                </c:pt>
              </c:numCache>
            </c:numRef>
          </c:val>
        </c:ser>
        <c:gapWidth val="30"/>
        <c:overlap val="0"/>
        <c:axId val="37315566"/>
        <c:axId val="88721455"/>
      </c:barChart>
      <c:catAx>
        <c:axId val="3731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455"/>
        <c:crossesAt val="0"/>
        <c:auto val="1"/>
        <c:lblAlgn val="ctr"/>
        <c:lblOffset val="100"/>
        <c:noMultiLvlLbl val="0"/>
      </c:catAx>
      <c:valAx>
        <c:axId val="887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926841324765"/>
          <c:y val="0.887473684210526"/>
          <c:w val="0.536208601087494"/>
          <c:h val="0.074315789473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44926083688"/>
          <c:y val="0.1077586206896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94211976948"/>
          <c:y val="0.170609462710505"/>
          <c:w val="0.943823603106991"/>
          <c:h val="0.803728949478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Y$4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6:$K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43:$AZ$51</c:f>
              <c:numCache>
                <c:formatCode>General</c:formatCode>
                <c:ptCount val="9"/>
                <c:pt idx="0">
                  <c:v>0.481821295640856</c:v>
                </c:pt>
                <c:pt idx="1">
                  <c:v>0.563991803447495</c:v>
                </c:pt>
                <c:pt idx="2">
                  <c:v>0.531054350517409</c:v>
                </c:pt>
                <c:pt idx="3">
                  <c:v>0.490389525572929</c:v>
                </c:pt>
                <c:pt idx="4">
                  <c:v>0.547427280285865</c:v>
                </c:pt>
                <c:pt idx="5">
                  <c:v>0.440595056259239</c:v>
                </c:pt>
                <c:pt idx="6">
                  <c:v>0.572815823417529</c:v>
                </c:pt>
                <c:pt idx="7">
                  <c:v>0.601679173661819</c:v>
                </c:pt>
                <c:pt idx="8">
                  <c:v>0.545391366514109</c:v>
                </c:pt>
              </c:numCache>
            </c:numRef>
          </c:val>
        </c:ser>
        <c:ser>
          <c:idx val="1"/>
          <c:order val="1"/>
          <c:tx>
            <c:strRef>
              <c:f>Evolucion!$BB$4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numFmt formatCode="0.00%" sourceLinked="1"/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46:$K$54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BD$43:$BD$51</c:f>
              <c:numCache>
                <c:formatCode>General</c:formatCode>
                <c:ptCount val="9"/>
                <c:pt idx="0">
                  <c:v>0.551893681446933</c:v>
                </c:pt>
                <c:pt idx="1">
                  <c:v>0.609786514698181</c:v>
                </c:pt>
                <c:pt idx="2">
                  <c:v>0.569496531410452</c:v>
                </c:pt>
                <c:pt idx="3">
                  <c:v>0.560129223784161</c:v>
                </c:pt>
                <c:pt idx="4">
                  <c:v>0.532088226372579</c:v>
                </c:pt>
                <c:pt idx="5">
                  <c:v>0.555317804306394</c:v>
                </c:pt>
                <c:pt idx="6">
                  <c:v>0.611727927208629</c:v>
                </c:pt>
                <c:pt idx="7">
                  <c:v>0.647341566345492</c:v>
                </c:pt>
                <c:pt idx="8">
                  <c:v>0.595313247723494</c:v>
                </c:pt>
              </c:numCache>
            </c:numRef>
          </c:val>
        </c:ser>
        <c:gapWidth val="60"/>
        <c:overlap val="0"/>
        <c:axId val="26859141"/>
        <c:axId val="40326337"/>
      </c:barChart>
      <c:catAx>
        <c:axId val="2685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37"/>
        <c:crossesAt val="0"/>
        <c:auto val="1"/>
        <c:lblAlgn val="ctr"/>
        <c:lblOffset val="100"/>
        <c:noMultiLvlLbl val="0"/>
      </c:catAx>
      <c:valAx>
        <c:axId val="4032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209471310449"/>
          <c:y val="0.215016038492382"/>
          <c:w val="0.178551741418191"/>
          <c:h val="0.06014434643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Estrecha</a:t>
            </a:r>
          </a:p>
        </c:rich>
      </c:tx>
      <c:layout>
        <c:manualLayout>
          <c:xMode val="edge"/>
          <c:yMode val="edge"/>
          <c:x val="0.514018100120246"/>
          <c:y val="0.02691934962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57452059996"/>
          <c:y val="0.131689458382685"/>
          <c:w val="0.966774254794"/>
          <c:h val="0.7961666846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0!$AX$28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28:$BF$28</c:f>
              <c:numCache>
                <c:formatCode>General</c:formatCode>
                <c:ptCount val="8"/>
                <c:pt idx="0">
                  <c:v>0.53739982190561</c:v>
                </c:pt>
                <c:pt idx="1">
                  <c:v>0.247579935464946</c:v>
                </c:pt>
                <c:pt idx="2">
                  <c:v>0.792845702082221</c:v>
                </c:pt>
                <c:pt idx="3">
                  <c:v>0.34109183241642</c:v>
                </c:pt>
                <c:pt idx="4">
                  <c:v>1</c:v>
                </c:pt>
                <c:pt idx="5">
                  <c:v>0.512845849802372</c:v>
                </c:pt>
                <c:pt idx="6">
                  <c:v>0.657463257157421</c:v>
                </c:pt>
                <c:pt idx="7">
                  <c:v>0.500154726907009</c:v>
                </c:pt>
              </c:numCache>
            </c:numRef>
          </c:val>
        </c:ser>
        <c:ser>
          <c:idx val="1"/>
          <c:order val="1"/>
          <c:tx>
            <c:strRef>
              <c:f>H10!$AX$29</c:f>
              <c:strCache>
                <c:ptCount val="1"/>
                <c:pt idx="0">
                  <c:v>Otro tipo de telefoní 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Y$29:$BF$29</c:f>
              <c:numCache>
                <c:formatCode>General</c:formatCode>
                <c:ptCount val="8"/>
                <c:pt idx="0">
                  <c:v>0.46260017809439</c:v>
                </c:pt>
                <c:pt idx="1">
                  <c:v>0.752420064535054</c:v>
                </c:pt>
                <c:pt idx="2">
                  <c:v>0.206887346502936</c:v>
                </c:pt>
                <c:pt idx="3">
                  <c:v>0.65890816758358</c:v>
                </c:pt>
                <c:pt idx="4">
                  <c:v>0</c:v>
                </c:pt>
                <c:pt idx="5">
                  <c:v>0.487154150197629</c:v>
                </c:pt>
                <c:pt idx="6">
                  <c:v>0.342536742842579</c:v>
                </c:pt>
                <c:pt idx="7">
                  <c:v>0.499845273092991</c:v>
                </c:pt>
              </c:numCache>
            </c:numRef>
          </c:val>
        </c:ser>
        <c:gapWidth val="30"/>
        <c:overlap val="0"/>
        <c:axId val="27998659"/>
        <c:axId val="83614085"/>
      </c:barChart>
      <c:catAx>
        <c:axId val="279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85"/>
        <c:crossesAt val="0"/>
        <c:auto val="1"/>
        <c:lblAlgn val="ctr"/>
        <c:lblOffset val="100"/>
        <c:noMultiLvlLbl val="0"/>
      </c:catAx>
      <c:valAx>
        <c:axId val="8361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7205240174673"/>
          <c:y val="0.908258856466028"/>
          <c:w val="0.685399658249478"/>
          <c:h val="0.0646064391084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32023973125668"/>
          <c:y val="0.0259551495016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100602159468439"/>
          <c:w val="0.969384638876164"/>
          <c:h val="0.805959302325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BA$32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2:$BF$32</c:f>
              <c:numCache>
                <c:formatCode>General</c:formatCode>
                <c:ptCount val="5"/>
                <c:pt idx="0">
                  <c:v>0.652869335868419</c:v>
                </c:pt>
                <c:pt idx="1">
                  <c:v>0.622405987373749</c:v>
                </c:pt>
                <c:pt idx="2">
                  <c:v>0.711663888484903</c:v>
                </c:pt>
                <c:pt idx="3">
                  <c:v>0.748000127934952</c:v>
                </c:pt>
                <c:pt idx="4">
                  <c:v>0.736640923019198</c:v>
                </c:pt>
              </c:numCache>
            </c:numRef>
          </c:val>
        </c:ser>
        <c:ser>
          <c:idx val="1"/>
          <c:order val="1"/>
          <c:tx>
            <c:strRef>
              <c:f>H11!$BA$33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3:$BF$33</c:f>
              <c:numCache>
                <c:formatCode>General</c:formatCode>
                <c:ptCount val="5"/>
                <c:pt idx="0">
                  <c:v>0.212406234645848</c:v>
                </c:pt>
                <c:pt idx="1">
                  <c:v>0.171472928042931</c:v>
                </c:pt>
                <c:pt idx="2">
                  <c:v>0.0945215747256313</c:v>
                </c:pt>
                <c:pt idx="3">
                  <c:v>0.06532856183345</c:v>
                </c:pt>
                <c:pt idx="4">
                  <c:v>0.05378415983991</c:v>
                </c:pt>
              </c:numCache>
            </c:numRef>
          </c:val>
        </c:ser>
        <c:ser>
          <c:idx val="2"/>
          <c:order val="2"/>
          <c:tx>
            <c:strRef>
              <c:f>H11!$BA$34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4:$BF$34</c:f>
              <c:numCache>
                <c:formatCode>General</c:formatCode>
                <c:ptCount val="5"/>
                <c:pt idx="0">
                  <c:v>0.106423977043393</c:v>
                </c:pt>
                <c:pt idx="1">
                  <c:v>0.110109526223925</c:v>
                </c:pt>
                <c:pt idx="2">
                  <c:v>0.165029590432613</c:v>
                </c:pt>
                <c:pt idx="3">
                  <c:v>0.112337549263841</c:v>
                </c:pt>
                <c:pt idx="4">
                  <c:v>0.121830248264649</c:v>
                </c:pt>
              </c:numCache>
            </c:numRef>
          </c:val>
        </c:ser>
        <c:ser>
          <c:idx val="3"/>
          <c:order val="3"/>
          <c:tx>
            <c:strRef>
              <c:f>H11!$BA$35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5:$BF$35</c:f>
              <c:numCache>
                <c:formatCode>General</c:formatCode>
                <c:ptCount val="5"/>
                <c:pt idx="0">
                  <c:v>0.0648063236299095</c:v>
                </c:pt>
                <c:pt idx="1">
                  <c:v>0.0954820993498423</c:v>
                </c:pt>
                <c:pt idx="2">
                  <c:v>0.132748609976842</c:v>
                </c:pt>
                <c:pt idx="3">
                  <c:v>0.112433500477979</c:v>
                </c:pt>
                <c:pt idx="4">
                  <c:v>0.0885263585766994</c:v>
                </c:pt>
              </c:numCache>
            </c:numRef>
          </c:val>
        </c:ser>
        <c:ser>
          <c:idx val="4"/>
          <c:order val="4"/>
          <c:tx>
            <c:strRef>
              <c:f>H11!$BA$36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1!$BB$36:$BF$36</c:f>
              <c:numCache>
                <c:formatCode>General</c:formatCode>
                <c:ptCount val="5"/>
                <c:pt idx="0">
                  <c:v>0.028175618687293</c:v>
                </c:pt>
                <c:pt idx="1">
                  <c:v>0.0314669155423141</c:v>
                </c:pt>
                <c:pt idx="2">
                  <c:v>0.0171445512210948</c:v>
                </c:pt>
                <c:pt idx="3">
                  <c:v>0.035843109103638</c:v>
                </c:pt>
                <c:pt idx="4">
                  <c:v>0.0176388280908011</c:v>
                </c:pt>
              </c:numCache>
            </c:numRef>
          </c:val>
        </c:ser>
        <c:gapWidth val="150"/>
        <c:overlap val="0"/>
        <c:axId val="22474172"/>
        <c:axId val="23899636"/>
      </c:barChart>
      <c:catAx>
        <c:axId val="2247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636"/>
        <c:crossesAt val="0"/>
        <c:auto val="1"/>
        <c:lblAlgn val="ctr"/>
        <c:lblOffset val="100"/>
        <c:noMultiLvlLbl val="0"/>
      </c:catAx>
      <c:valAx>
        <c:axId val="238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72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674912200336"/>
          <c:y val="0.910091362126246"/>
          <c:w val="0.663918155443579"/>
          <c:h val="0.0585548172757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.</a:t>
            </a:r>
          </a:p>
        </c:rich>
      </c:tx>
      <c:layout>
        <c:manualLayout>
          <c:xMode val="edge"/>
          <c:yMode val="edge"/>
          <c:x val="0.387575880210441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0392553622"/>
          <c:y val="0.113451589061345"/>
          <c:w val="0.967098340752732"/>
          <c:h val="0.815687361419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2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7:$AU$17</c:f>
              <c:numCache>
                <c:formatCode>General</c:formatCode>
                <c:ptCount val="4"/>
                <c:pt idx="0">
                  <c:v>0.580678635111305</c:v>
                </c:pt>
                <c:pt idx="1">
                  <c:v>0.694379191095081</c:v>
                </c:pt>
                <c:pt idx="2">
                  <c:v>0.68594880799307</c:v>
                </c:pt>
                <c:pt idx="3">
                  <c:v>0.787742384330422</c:v>
                </c:pt>
              </c:numCache>
            </c:numRef>
          </c:val>
        </c:ser>
        <c:ser>
          <c:idx val="1"/>
          <c:order val="1"/>
          <c:tx>
            <c:strRef>
              <c:f>H12!$AQ$18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8:$AU$18</c:f>
              <c:numCache>
                <c:formatCode>General</c:formatCode>
                <c:ptCount val="4"/>
                <c:pt idx="0">
                  <c:v>0.151837463836886</c:v>
                </c:pt>
                <c:pt idx="1">
                  <c:v>0.133622592373233</c:v>
                </c:pt>
                <c:pt idx="2">
                  <c:v>0.17746277527649</c:v>
                </c:pt>
                <c:pt idx="3">
                  <c:v>0.101437210491577</c:v>
                </c:pt>
              </c:numCache>
            </c:numRef>
          </c:val>
        </c:ser>
        <c:ser>
          <c:idx val="2"/>
          <c:order val="2"/>
          <c:tx>
            <c:strRef>
              <c:f>H12!$AQ$19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19:$AU$19</c:f>
              <c:numCache>
                <c:formatCode>General</c:formatCode>
                <c:ptCount val="4"/>
                <c:pt idx="0">
                  <c:v>0.121294614856677</c:v>
                </c:pt>
                <c:pt idx="1">
                  <c:v>0.114563438455925</c:v>
                </c:pt>
                <c:pt idx="2">
                  <c:v>0.0897394560703589</c:v>
                </c:pt>
                <c:pt idx="3">
                  <c:v>0.190054289333008</c:v>
                </c:pt>
              </c:numCache>
            </c:numRef>
          </c:val>
        </c:ser>
        <c:ser>
          <c:idx val="3"/>
          <c:order val="3"/>
          <c:tx>
            <c:strRef>
              <c:f>H12!$AQ$20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20:$AU$20</c:f>
              <c:numCache>
                <c:formatCode>General</c:formatCode>
                <c:ptCount val="4"/>
                <c:pt idx="0">
                  <c:v>0.118168414208451</c:v>
                </c:pt>
                <c:pt idx="1">
                  <c:v>0.102338694829495</c:v>
                </c:pt>
                <c:pt idx="2">
                  <c:v>0.074022134774282</c:v>
                </c:pt>
                <c:pt idx="3">
                  <c:v>0.0963591063963894</c:v>
                </c:pt>
              </c:numCache>
            </c:numRef>
          </c:val>
        </c:ser>
        <c:ser>
          <c:idx val="4"/>
          <c:order val="4"/>
          <c:tx>
            <c:strRef>
              <c:f>H12!$AQ$21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2!$AR$21:$AU$21</c:f>
              <c:numCache>
                <c:formatCode>General</c:formatCode>
                <c:ptCount val="4"/>
                <c:pt idx="0">
                  <c:v>0.0271243879772628</c:v>
                </c:pt>
                <c:pt idx="1">
                  <c:v>0.0274396803953798</c:v>
                </c:pt>
                <c:pt idx="2">
                  <c:v>0.0463789171907716</c:v>
                </c:pt>
                <c:pt idx="3">
                  <c:v>0.0269841175456227</c:v>
                </c:pt>
              </c:numCache>
            </c:numRef>
          </c:val>
        </c:ser>
        <c:gapWidth val="60"/>
        <c:overlap val="100"/>
        <c:axId val="66993027"/>
        <c:axId val="20480626"/>
      </c:barChart>
      <c:catAx>
        <c:axId val="66993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626"/>
        <c:crossesAt val="0"/>
        <c:auto val="1"/>
        <c:lblAlgn val="ctr"/>
        <c:lblOffset val="100"/>
        <c:noMultiLvlLbl val="0"/>
      </c:catAx>
      <c:valAx>
        <c:axId val="204806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135572642655"/>
          <c:y val="0.932557280118256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3!$AP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4:$AY$24</c:f>
              <c:numCache>
                <c:formatCode>General</c:formatCode>
                <c:ptCount val="9"/>
                <c:pt idx="0">
                  <c:v>0.372286343061976</c:v>
                </c:pt>
                <c:pt idx="1">
                  <c:v>0.188727135007276</c:v>
                </c:pt>
                <c:pt idx="2">
                  <c:v>0.278594595605074</c:v>
                </c:pt>
                <c:pt idx="3">
                  <c:v>0.212807198066477</c:v>
                </c:pt>
                <c:pt idx="4">
                  <c:v>0.463763130738497</c:v>
                </c:pt>
                <c:pt idx="5">
                  <c:v>0.325966294398066</c:v>
                </c:pt>
                <c:pt idx="6">
                  <c:v>0.338835134705555</c:v>
                </c:pt>
                <c:pt idx="7">
                  <c:v>0.43143936126367</c:v>
                </c:pt>
                <c:pt idx="8">
                  <c:v>0.325895064373438</c:v>
                </c:pt>
              </c:numCache>
            </c:numRef>
          </c:val>
        </c:ser>
        <c:ser>
          <c:idx val="1"/>
          <c:order val="1"/>
          <c:tx>
            <c:strRef>
              <c:f>H13!$AP$23</c:f>
              <c:strCache>
                <c:ptCount val="1"/>
                <c:pt idx="0">
                  <c:v>Banda ancha no disponible en áre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3:$AY$23</c:f>
              <c:numCache>
                <c:formatCode>General</c:formatCode>
                <c:ptCount val="9"/>
                <c:pt idx="0">
                  <c:v>0</c:v>
                </c:pt>
                <c:pt idx="1">
                  <c:v>0.039567317594998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222234569633593</c:v>
                </c:pt>
              </c:numCache>
            </c:numRef>
          </c:val>
        </c:ser>
        <c:ser>
          <c:idx val="2"/>
          <c:order val="2"/>
          <c:tx>
            <c:strRef>
              <c:f>H13!$AP$22</c:f>
              <c:strCache>
                <c:ptCount val="1"/>
                <c:pt idx="0">
                  <c:v>Seguridad pivacidad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2:$AY$2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180910504392801</c:v>
                </c:pt>
              </c:numCache>
            </c:numRef>
          </c:val>
        </c:ser>
        <c:ser>
          <c:idx val="3"/>
          <c:order val="3"/>
          <c:tx>
            <c:strRef>
              <c:f>H13!$AP$21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1:$AY$21</c:f>
              <c:numCache>
                <c:formatCode>General</c:formatCode>
                <c:ptCount val="9"/>
                <c:pt idx="0">
                  <c:v>0.290523463101954</c:v>
                </c:pt>
                <c:pt idx="1">
                  <c:v>0.196128980817658</c:v>
                </c:pt>
                <c:pt idx="2">
                  <c:v>0.222400852440016</c:v>
                </c:pt>
                <c:pt idx="3">
                  <c:v>0.167875118651639</c:v>
                </c:pt>
                <c:pt idx="4">
                  <c:v>0.435146720292118</c:v>
                </c:pt>
                <c:pt idx="5">
                  <c:v>0.207918354557866</c:v>
                </c:pt>
                <c:pt idx="6">
                  <c:v>0.22628248430422</c:v>
                </c:pt>
                <c:pt idx="7">
                  <c:v>0.369842137044598</c:v>
                </c:pt>
                <c:pt idx="8">
                  <c:v>0.262550018787947</c:v>
                </c:pt>
              </c:numCache>
            </c:numRef>
          </c:val>
        </c:ser>
        <c:ser>
          <c:idx val="4"/>
          <c:order val="4"/>
          <c:tx>
            <c:strRef>
              <c:f>H13!$AP$20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20:$AY$20</c:f>
              <c:numCache>
                <c:formatCode>General</c:formatCode>
                <c:ptCount val="9"/>
                <c:pt idx="0">
                  <c:v>0.318066059947913</c:v>
                </c:pt>
                <c:pt idx="1">
                  <c:v>0.181312000425241</c:v>
                </c:pt>
                <c:pt idx="2">
                  <c:v>0.25189041659267</c:v>
                </c:pt>
                <c:pt idx="3">
                  <c:v>0.225346383019455</c:v>
                </c:pt>
                <c:pt idx="4">
                  <c:v>0.403963696980922</c:v>
                </c:pt>
                <c:pt idx="5">
                  <c:v>0.224625679819163</c:v>
                </c:pt>
                <c:pt idx="6">
                  <c:v>0.25042219661448</c:v>
                </c:pt>
                <c:pt idx="7">
                  <c:v>0.372597789726927</c:v>
                </c:pt>
                <c:pt idx="8">
                  <c:v>0.27721120948231</c:v>
                </c:pt>
              </c:numCache>
            </c:numRef>
          </c:val>
        </c:ser>
        <c:ser>
          <c:idx val="5"/>
          <c:order val="5"/>
          <c:tx>
            <c:strRef>
              <c:f>H13!$AP$19</c:f>
              <c:strCache>
                <c:ptCount val="1"/>
                <c:pt idx="0">
                  <c:v>No necesitan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19:$AY$19</c:f>
              <c:numCache>
                <c:formatCode>General</c:formatCode>
                <c:ptCount val="9"/>
                <c:pt idx="0">
                  <c:v>0.612817974763831</c:v>
                </c:pt>
                <c:pt idx="1">
                  <c:v>0.575111459572234</c:v>
                </c:pt>
                <c:pt idx="2">
                  <c:v>0.637825156327404</c:v>
                </c:pt>
                <c:pt idx="3">
                  <c:v>0.689647195833034</c:v>
                </c:pt>
                <c:pt idx="4">
                  <c:v>0.548249675865901</c:v>
                </c:pt>
                <c:pt idx="5">
                  <c:v>0.691244600613236</c:v>
                </c:pt>
                <c:pt idx="6">
                  <c:v>0.553797782722721</c:v>
                </c:pt>
                <c:pt idx="7">
                  <c:v>0.623496372123338</c:v>
                </c:pt>
                <c:pt idx="8">
                  <c:v>0.61197757500817</c:v>
                </c:pt>
              </c:numCache>
            </c:numRef>
          </c:val>
        </c:ser>
        <c:ser>
          <c:idx val="6"/>
          <c:order val="6"/>
          <c:tx>
            <c:strRef>
              <c:f>H13!$AP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AQ$17:$AY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3!$AQ$18:$AY$18</c:f>
              <c:numCache>
                <c:formatCode>General</c:formatCode>
                <c:ptCount val="9"/>
                <c:pt idx="0">
                  <c:v>0.0992725141028475</c:v>
                </c:pt>
                <c:pt idx="1">
                  <c:v>0.123432755493246</c:v>
                </c:pt>
                <c:pt idx="2">
                  <c:v>0.0898520380980867</c:v>
                </c:pt>
                <c:pt idx="3">
                  <c:v>0.0924645241570748</c:v>
                </c:pt>
                <c:pt idx="4">
                  <c:v>0.179173391897971</c:v>
                </c:pt>
                <c:pt idx="5">
                  <c:v>0.114466999395716</c:v>
                </c:pt>
                <c:pt idx="6">
                  <c:v>0.130279941190495</c:v>
                </c:pt>
                <c:pt idx="7">
                  <c:v>0.135669168320058</c:v>
                </c:pt>
                <c:pt idx="8">
                  <c:v>0.120942580456203</c:v>
                </c:pt>
              </c:numCache>
            </c:numRef>
          </c:val>
        </c:ser>
        <c:gapWidth val="50"/>
        <c:overlap val="100"/>
        <c:axId val="2322958"/>
        <c:axId val="10371018"/>
      </c:barChart>
      <c:catAx>
        <c:axId val="232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18"/>
        <c:crossesAt val="0"/>
        <c:auto val="1"/>
        <c:lblAlgn val="ctr"/>
        <c:lblOffset val="100"/>
        <c:noMultiLvlLbl val="0"/>
      </c:catAx>
      <c:valAx>
        <c:axId val="1037101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58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15780296425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7434854209"/>
          <c:y val="0.101118500604595"/>
          <c:w val="0.949336433207401"/>
          <c:h val="0.8604897218863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89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89:$AV$89</c:f>
              <c:numCache>
                <c:formatCode>General</c:formatCode>
                <c:ptCount val="6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  <c:pt idx="5">
                  <c:v>0.0524566160954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1459"/>
        <c:axId val="22715733"/>
      </c:lineChart>
      <c:catAx>
        <c:axId val="13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733"/>
        <c:crossesAt val="0.04"/>
        <c:auto val="1"/>
        <c:lblAlgn val="ctr"/>
        <c:lblOffset val="100"/>
        <c:noMultiLvlLbl val="0"/>
      </c:catAx>
      <c:valAx>
        <c:axId val="22715733"/>
        <c:scaling>
          <c:orientation val="minMax"/>
          <c:max val="0.12"/>
          <c:min val="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59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760850310009"/>
          <c:w val="0.924045801526718"/>
          <c:h val="0.83274284027162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0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90:$AV$90</c:f>
              <c:numCache>
                <c:formatCode>General</c:formatCode>
                <c:ptCount val="6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  <c:pt idx="5">
                  <c:v>0.258169590017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2747"/>
        <c:axId val="38892751"/>
      </c:lineChart>
      <c:catAx>
        <c:axId val="657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51"/>
        <c:crossesAt val="0"/>
        <c:auto val="1"/>
        <c:lblAlgn val="ctr"/>
        <c:lblOffset val="100"/>
        <c:noMultiLvlLbl val="0"/>
      </c:catAx>
      <c:valAx>
        <c:axId val="38892751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747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67275050192"/>
          <c:y val="0.10590979782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43821865304"/>
          <c:y val="0.200311041990669"/>
          <c:w val="0.927815294761818"/>
          <c:h val="0.799688958009331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91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88:$AV$88</c:f>
              <c:strCache>
                <c:ptCount val="6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</c:strCache>
            </c:strRef>
          </c:cat>
          <c:val>
            <c:numRef>
              <c:f>Evolucion!$AQ$91:$AV$91</c:f>
              <c:numCache>
                <c:formatCode>General</c:formatCode>
                <c:ptCount val="6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  <c:pt idx="5">
                  <c:v>0.680198102350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9108"/>
        <c:axId val="62641780"/>
      </c:lineChart>
      <c:catAx>
        <c:axId val="3911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80"/>
        <c:crossesAt val="0"/>
        <c:auto val="1"/>
        <c:lblAlgn val="ctr"/>
        <c:lblOffset val="100"/>
        <c:noMultiLvlLbl val="0"/>
      </c:catAx>
      <c:valAx>
        <c:axId val="62641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08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6504469842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70319974987901</c:v>
                </c:pt>
                <c:pt idx="1">
                  <c:v>0.712834526852894</c:v>
                </c:pt>
                <c:pt idx="2">
                  <c:v>0.684181300197975</c:v>
                </c:pt>
                <c:pt idx="3">
                  <c:v>0.690648738321837</c:v>
                </c:pt>
                <c:pt idx="4">
                  <c:v>0.65038783204056</c:v>
                </c:pt>
                <c:pt idx="5">
                  <c:v>0.652388321879805</c:v>
                </c:pt>
                <c:pt idx="6">
                  <c:v>0.697390472553773</c:v>
                </c:pt>
                <c:pt idx="7">
                  <c:v>0.726853737558794</c:v>
                </c:pt>
                <c:pt idx="8">
                  <c:v>0.551893681446933</c:v>
                </c:pt>
                <c:pt idx="9">
                  <c:v>0.609786514698181</c:v>
                </c:pt>
                <c:pt idx="10">
                  <c:v>0.569496531410452</c:v>
                </c:pt>
                <c:pt idx="11">
                  <c:v>0.560129223784161</c:v>
                </c:pt>
                <c:pt idx="12">
                  <c:v>0.532088226372579</c:v>
                </c:pt>
                <c:pt idx="13">
                  <c:v>0.555317804306394</c:v>
                </c:pt>
                <c:pt idx="14">
                  <c:v>0.611727927208629</c:v>
                </c:pt>
                <c:pt idx="15">
                  <c:v>0.647341566345492</c:v>
                </c:pt>
              </c:numCache>
            </c:numRef>
          </c:val>
        </c:ser>
        <c:gapWidth val="10"/>
        <c:overlap val="-100"/>
        <c:axId val="65203279"/>
        <c:axId val="13020473"/>
      </c:barChart>
      <c:catAx>
        <c:axId val="65203279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73"/>
        <c:crossesAt val="0"/>
        <c:auto val="1"/>
        <c:lblAlgn val="ctr"/>
        <c:lblOffset val="100"/>
        <c:noMultiLvlLbl val="0"/>
      </c:catAx>
      <c:valAx>
        <c:axId val="1302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95589047784245</c:v>
                </c:pt>
                <c:pt idx="1">
                  <c:v>0.712663406742132</c:v>
                </c:pt>
                <c:pt idx="2">
                  <c:v>0.726717796842054</c:v>
                </c:pt>
                <c:pt idx="3">
                  <c:v>0.771336767659129</c:v>
                </c:pt>
                <c:pt idx="4">
                  <c:v>0.599663239217774</c:v>
                </c:pt>
                <c:pt idx="5">
                  <c:v>0.688838905835577</c:v>
                </c:pt>
                <c:pt idx="6">
                  <c:v>0.765163743941927</c:v>
                </c:pt>
                <c:pt idx="7">
                  <c:v>0.766787283055285</c:v>
                </c:pt>
                <c:pt idx="8">
                  <c:v>0.935469640708048</c:v>
                </c:pt>
                <c:pt idx="9">
                  <c:v>0.947655395209674</c:v>
                </c:pt>
                <c:pt idx="10">
                  <c:v>0.960376796665003</c:v>
                </c:pt>
                <c:pt idx="11">
                  <c:v>0.919605343578102</c:v>
                </c:pt>
                <c:pt idx="12">
                  <c:v>0.957688236277308</c:v>
                </c:pt>
                <c:pt idx="13">
                  <c:v>0.913921883786084</c:v>
                </c:pt>
                <c:pt idx="14">
                  <c:v>0.924695722272686</c:v>
                </c:pt>
                <c:pt idx="15">
                  <c:v>0.948301708854235</c:v>
                </c:pt>
              </c:numCache>
            </c:numRef>
          </c:val>
        </c:ser>
        <c:gapWidth val="10"/>
        <c:overlap val="-100"/>
        <c:axId val="28508614"/>
        <c:axId val="78255133"/>
      </c:barChart>
      <c:catAx>
        <c:axId val="28508614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33"/>
        <c:crossesAt val="0"/>
        <c:auto val="1"/>
        <c:lblAlgn val="ctr"/>
        <c:lblOffset val="100"/>
        <c:noMultiLvlLbl val="0"/>
      </c:catAx>
      <c:valAx>
        <c:axId val="78255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6277125013232"/>
          <c:w val="0.4131996408261"/>
          <c:h val="0.812533079284429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5978322255528</c:v>
                </c:pt>
                <c:pt idx="1">
                  <c:v>0.997173302906682</c:v>
                </c:pt>
                <c:pt idx="2">
                  <c:v>1</c:v>
                </c:pt>
                <c:pt idx="3">
                  <c:v>0.991954998644657</c:v>
                </c:pt>
                <c:pt idx="4">
                  <c:v>0.994759500108988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46609322733394</c:v>
                </c:pt>
                <c:pt idx="1">
                  <c:v>0.727080388857195</c:v>
                </c:pt>
                <c:pt idx="2">
                  <c:v>0.688183680312331</c:v>
                </c:pt>
                <c:pt idx="3">
                  <c:v>0.681559614330629</c:v>
                </c:pt>
                <c:pt idx="4">
                  <c:v>0.607144154617453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678603544897693</c:v>
                </c:pt>
                <c:pt idx="1">
                  <c:v>0.638928148570741</c:v>
                </c:pt>
                <c:pt idx="2">
                  <c:v>0.593501737938178</c:v>
                </c:pt>
                <c:pt idx="3">
                  <c:v>0.556765141757039</c:v>
                </c:pt>
                <c:pt idx="4">
                  <c:v>0.464753324129914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5127286154916</c:v>
                </c:pt>
                <c:pt idx="1">
                  <c:v>0.93086632818928</c:v>
                </c:pt>
                <c:pt idx="2">
                  <c:v>0.947934891225321</c:v>
                </c:pt>
                <c:pt idx="3">
                  <c:v>0.93680538654985</c:v>
                </c:pt>
                <c:pt idx="4">
                  <c:v>0.911289326454988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45780659455233</c:v>
                </c:pt>
                <c:pt idx="1">
                  <c:v>0.770174618782915</c:v>
                </c:pt>
                <c:pt idx="2">
                  <c:v>0.68712465017147</c:v>
                </c:pt>
                <c:pt idx="3">
                  <c:v>0.66889259547256</c:v>
                </c:pt>
                <c:pt idx="4">
                  <c:v>0.603124318825837</c:v>
                </c:pt>
              </c:numCache>
            </c:numRef>
          </c:val>
        </c:ser>
        <c:axId val="60044209"/>
        <c:axId val="61465364"/>
      </c:radarChart>
      <c:catAx>
        <c:axId val="60044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64"/>
        <c:crossesAt val="0"/>
        <c:auto val="1"/>
        <c:lblAlgn val="ctr"/>
        <c:lblOffset val="100"/>
        <c:noMultiLvlLbl val="0"/>
      </c:catAx>
      <c:valAx>
        <c:axId val="614653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209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03606529717"/>
          <c:y val="0.0813370473537605"/>
          <c:w val="0.854346817395706"/>
          <c:h val="0.8545032497678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94704617489772</c:v>
                </c:pt>
                <c:pt idx="1">
                  <c:v>0.998939210448026</c:v>
                </c:pt>
                <c:pt idx="2">
                  <c:v>0.992180687075117</c:v>
                </c:pt>
                <c:pt idx="3">
                  <c:v>0.986653555136715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476754306352597</c:v>
                </c:pt>
                <c:pt idx="1">
                  <c:v>0.772071484594511</c:v>
                </c:pt>
                <c:pt idx="2">
                  <c:v>0.904112919696434</c:v>
                </c:pt>
                <c:pt idx="3">
                  <c:v>0.962905296511787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354332183731505</c:v>
                </c:pt>
                <c:pt idx="1">
                  <c:v>0.677353194839695</c:v>
                </c:pt>
                <c:pt idx="2">
                  <c:v>0.834523628135263</c:v>
                </c:pt>
                <c:pt idx="3">
                  <c:v>0.918752219399601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880905672144729</c:v>
                </c:pt>
                <c:pt idx="1">
                  <c:v>0.969357305774842</c:v>
                </c:pt>
                <c:pt idx="2">
                  <c:v>0.990553284468031</c:v>
                </c:pt>
                <c:pt idx="3">
                  <c:v>0.997863913245377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590477619998418</c:v>
                </c:pt>
                <c:pt idx="1">
                  <c:v>0.75344606350914</c:v>
                </c:pt>
                <c:pt idx="2">
                  <c:v>0.859790512437311</c:v>
                </c:pt>
                <c:pt idx="3">
                  <c:v>0.893430577180475</c:v>
                </c:pt>
              </c:numCache>
            </c:numRef>
          </c:val>
        </c:ser>
        <c:gapWidth val="60"/>
        <c:overlap val="0"/>
        <c:axId val="41636441"/>
        <c:axId val="38980210"/>
      </c:barChart>
      <c:catAx>
        <c:axId val="4163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210"/>
        <c:crossesAt val="0"/>
        <c:auto val="1"/>
        <c:lblAlgn val="ctr"/>
        <c:lblOffset val="100"/>
        <c:noMultiLvlLbl val="0"/>
      </c:catAx>
      <c:valAx>
        <c:axId val="3898021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44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543299447421"/>
          <c:y val="0.939554317548747"/>
          <c:w val="0.703842746868014"/>
          <c:h val="0.039275766016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12040</xdr:colOff>
      <xdr:row>7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2113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23</xdr:row>
      <xdr:rowOff>66600</xdr:rowOff>
    </xdr:from>
    <xdr:to>
      <xdr:col>13</xdr:col>
      <xdr:colOff>201240</xdr:colOff>
      <xdr:row>45</xdr:row>
      <xdr:rowOff>123840</xdr:rowOff>
    </xdr:to>
    <xdr:graphicFrame>
      <xdr:nvGraphicFramePr>
        <xdr:cNvPr id="54" name="Chart 3"/>
        <xdr:cNvGraphicFramePr/>
      </xdr:nvGraphicFramePr>
      <xdr:xfrm>
        <a:off x="7013520" y="4371840"/>
        <a:ext cx="4587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24</xdr:row>
      <xdr:rowOff>152280</xdr:rowOff>
    </xdr:from>
    <xdr:to>
      <xdr:col>7</xdr:col>
      <xdr:colOff>302400</xdr:colOff>
      <xdr:row>45</xdr:row>
      <xdr:rowOff>133560</xdr:rowOff>
    </xdr:to>
    <xdr:graphicFrame>
      <xdr:nvGraphicFramePr>
        <xdr:cNvPr id="55" name="Chart 5"/>
        <xdr:cNvGraphicFramePr/>
      </xdr:nvGraphicFramePr>
      <xdr:xfrm>
        <a:off x="120960" y="4619520"/>
        <a:ext cx="67320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12480</xdr:colOff>
      <xdr:row>7</xdr:row>
      <xdr:rowOff>104760</xdr:rowOff>
    </xdr:to>
    <xdr:pic>
      <xdr:nvPicPr>
        <xdr:cNvPr id="56" name="Picture 6" descr=""/>
        <xdr:cNvPicPr/>
      </xdr:nvPicPr>
      <xdr:blipFill>
        <a:blip r:embed="rId3"/>
        <a:stretch/>
      </xdr:blipFill>
      <xdr:spPr>
        <a:xfrm>
          <a:off x="0" y="0"/>
          <a:ext cx="120333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0</xdr:row>
      <xdr:rowOff>9720</xdr:rowOff>
    </xdr:from>
    <xdr:to>
      <xdr:col>13</xdr:col>
      <xdr:colOff>245880</xdr:colOff>
      <xdr:row>13</xdr:row>
      <xdr:rowOff>4320</xdr:rowOff>
    </xdr:to>
    <xdr:grpSp>
      <xdr:nvGrpSpPr>
        <xdr:cNvPr id="57" name="Group 7"/>
        <xdr:cNvGrpSpPr/>
      </xdr:nvGrpSpPr>
      <xdr:grpSpPr>
        <a:xfrm>
          <a:off x="11127600" y="1629000"/>
          <a:ext cx="517680" cy="556560"/>
          <a:chOff x="11127600" y="1629000"/>
          <a:chExt cx="517680" cy="556560"/>
        </a:xfrm>
      </xdr:grpSpPr>
      <xdr:sp>
        <xdr:nvSpPr>
          <xdr:cNvPr id="58" name="AutoShape 8"/>
          <xdr:cNvSpPr/>
        </xdr:nvSpPr>
        <xdr:spPr>
          <a:xfrm>
            <a:off x="112510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9"/>
          <xdr:cNvSpPr/>
        </xdr:nvSpPr>
        <xdr:spPr>
          <a:xfrm>
            <a:off x="111276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60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80640</xdr:colOff>
      <xdr:row>7</xdr:row>
      <xdr:rowOff>56880</xdr:rowOff>
    </xdr:to>
    <xdr:pic>
      <xdr:nvPicPr>
        <xdr:cNvPr id="61" name="Picture 4" descr=""/>
        <xdr:cNvPicPr/>
      </xdr:nvPicPr>
      <xdr:blipFill>
        <a:blip r:embed="rId2"/>
        <a:stretch/>
      </xdr:blipFill>
      <xdr:spPr>
        <a:xfrm>
          <a:off x="0" y="0"/>
          <a:ext cx="10965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62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63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6</xdr:col>
      <xdr:colOff>484200</xdr:colOff>
      <xdr:row>43</xdr:row>
      <xdr:rowOff>105120</xdr:rowOff>
    </xdr:to>
    <xdr:graphicFrame>
      <xdr:nvGraphicFramePr>
        <xdr:cNvPr id="65" name="Chart 6"/>
        <xdr:cNvGraphicFramePr/>
      </xdr:nvGraphicFramePr>
      <xdr:xfrm>
        <a:off x="0" y="4438800"/>
        <a:ext cx="5825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24</xdr:row>
      <xdr:rowOff>0</xdr:rowOff>
    </xdr:from>
    <xdr:to>
      <xdr:col>11</xdr:col>
      <xdr:colOff>756000</xdr:colOff>
      <xdr:row>43</xdr:row>
      <xdr:rowOff>47520</xdr:rowOff>
    </xdr:to>
    <xdr:graphicFrame>
      <xdr:nvGraphicFramePr>
        <xdr:cNvPr id="66" name="Chart 7"/>
        <xdr:cNvGraphicFramePr/>
      </xdr:nvGraphicFramePr>
      <xdr:xfrm>
        <a:off x="5874480" y="4457880"/>
        <a:ext cx="56880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7</xdr:row>
      <xdr:rowOff>114480</xdr:rowOff>
    </xdr:to>
    <xdr:pic>
      <xdr:nvPicPr>
        <xdr:cNvPr id="67" name="Picture 8" descr=""/>
        <xdr:cNvPicPr/>
      </xdr:nvPicPr>
      <xdr:blipFill>
        <a:blip r:embed="rId3"/>
        <a:stretch/>
      </xdr:blipFill>
      <xdr:spPr>
        <a:xfrm>
          <a:off x="0" y="0"/>
          <a:ext cx="122947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10</xdr:row>
      <xdr:rowOff>142920</xdr:rowOff>
    </xdr:from>
    <xdr:to>
      <xdr:col>11</xdr:col>
      <xdr:colOff>186840</xdr:colOff>
      <xdr:row>13</xdr:row>
      <xdr:rowOff>70560</xdr:rowOff>
    </xdr:to>
    <xdr:grpSp>
      <xdr:nvGrpSpPr>
        <xdr:cNvPr id="68" name="Group 12"/>
        <xdr:cNvGrpSpPr/>
      </xdr:nvGrpSpPr>
      <xdr:grpSpPr>
        <a:xfrm>
          <a:off x="10474200" y="1790640"/>
          <a:ext cx="519120" cy="556560"/>
          <a:chOff x="10474200" y="1790640"/>
          <a:chExt cx="519120" cy="556560"/>
        </a:xfrm>
      </xdr:grpSpPr>
      <xdr:sp>
        <xdr:nvSpPr>
          <xdr:cNvPr id="69" name="AutoShape 13"/>
          <xdr:cNvSpPr/>
        </xdr:nvSpPr>
        <xdr:spPr>
          <a:xfrm>
            <a:off x="10598040" y="17906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14"/>
          <xdr:cNvSpPr/>
        </xdr:nvSpPr>
        <xdr:spPr>
          <a:xfrm>
            <a:off x="10474200" y="214920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2</xdr:row>
      <xdr:rowOff>37800</xdr:rowOff>
    </xdr:from>
    <xdr:to>
      <xdr:col>7</xdr:col>
      <xdr:colOff>583560</xdr:colOff>
      <xdr:row>33</xdr:row>
      <xdr:rowOff>104760</xdr:rowOff>
    </xdr:to>
    <xdr:graphicFrame>
      <xdr:nvGraphicFramePr>
        <xdr:cNvPr id="71" name="Chart 4"/>
        <xdr:cNvGraphicFramePr/>
      </xdr:nvGraphicFramePr>
      <xdr:xfrm>
        <a:off x="784440" y="4190760"/>
        <a:ext cx="943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3360</xdr:colOff>
      <xdr:row>7</xdr:row>
      <xdr:rowOff>95400</xdr:rowOff>
    </xdr:to>
    <xdr:pic>
      <xdr:nvPicPr>
        <xdr:cNvPr id="72" name="Picture 12" descr=""/>
        <xdr:cNvPicPr/>
      </xdr:nvPicPr>
      <xdr:blipFill>
        <a:blip r:embed="rId2"/>
        <a:stretch/>
      </xdr:blipFill>
      <xdr:spPr>
        <a:xfrm>
          <a:off x="0" y="0"/>
          <a:ext cx="12135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73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74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76" name="Chart 6"/>
        <xdr:cNvGraphicFramePr/>
      </xdr:nvGraphicFramePr>
      <xdr:xfrm>
        <a:off x="1157040" y="420984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35920</xdr:colOff>
      <xdr:row>7</xdr:row>
      <xdr:rowOff>114480</xdr:rowOff>
    </xdr:to>
    <xdr:pic>
      <xdr:nvPicPr>
        <xdr:cNvPr id="77" name="Picture 14" descr=""/>
        <xdr:cNvPicPr/>
      </xdr:nvPicPr>
      <xdr:blipFill>
        <a:blip r:embed="rId2"/>
        <a:stretch/>
      </xdr:blipFill>
      <xdr:spPr>
        <a:xfrm>
          <a:off x="0" y="0"/>
          <a:ext cx="125470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78" name="Group 18"/>
        <xdr:cNvGrpSpPr/>
      </xdr:nvGrpSpPr>
      <xdr:grpSpPr>
        <a:xfrm>
          <a:off x="10071720" y="1629000"/>
          <a:ext cx="518760" cy="555840"/>
          <a:chOff x="10071720" y="1629000"/>
          <a:chExt cx="518760" cy="555840"/>
        </a:xfrm>
      </xdr:grpSpPr>
      <xdr:sp>
        <xdr:nvSpPr>
          <xdr:cNvPr id="79" name="AutoShape 19"/>
          <xdr:cNvSpPr/>
        </xdr:nvSpPr>
        <xdr:spPr>
          <a:xfrm>
            <a:off x="1019556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20"/>
          <xdr:cNvSpPr/>
        </xdr:nvSpPr>
        <xdr:spPr>
          <a:xfrm>
            <a:off x="10071720" y="198720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7520</xdr:rowOff>
    </xdr:from>
    <xdr:to>
      <xdr:col>11</xdr:col>
      <xdr:colOff>897120</xdr:colOff>
      <xdr:row>48</xdr:row>
      <xdr:rowOff>152640</xdr:rowOff>
    </xdr:to>
    <xdr:graphicFrame>
      <xdr:nvGraphicFramePr>
        <xdr:cNvPr id="81" name="Chart 3"/>
        <xdr:cNvGraphicFramePr/>
      </xdr:nvGraphicFramePr>
      <xdr:xfrm>
        <a:off x="644040" y="4267080"/>
        <a:ext cx="1059660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560</xdr:colOff>
      <xdr:row>7</xdr:row>
      <xdr:rowOff>75600</xdr:rowOff>
    </xdr:to>
    <xdr:pic>
      <xdr:nvPicPr>
        <xdr:cNvPr id="82" name="Picture 4" descr=""/>
        <xdr:cNvPicPr/>
      </xdr:nvPicPr>
      <xdr:blipFill>
        <a:blip r:embed="rId2"/>
        <a:stretch/>
      </xdr:blipFill>
      <xdr:spPr>
        <a:xfrm>
          <a:off x="0" y="0"/>
          <a:ext cx="12436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4640</xdr:colOff>
      <xdr:row>8</xdr:row>
      <xdr:rowOff>114480</xdr:rowOff>
    </xdr:from>
    <xdr:to>
      <xdr:col>12</xdr:col>
      <xdr:colOff>206280</xdr:colOff>
      <xdr:row>11</xdr:row>
      <xdr:rowOff>156960</xdr:rowOff>
    </xdr:to>
    <xdr:grpSp>
      <xdr:nvGrpSpPr>
        <xdr:cNvPr id="83" name="Group 8"/>
        <xdr:cNvGrpSpPr/>
      </xdr:nvGrpSpPr>
      <xdr:grpSpPr>
        <a:xfrm>
          <a:off x="11108160" y="1409760"/>
          <a:ext cx="518760" cy="556920"/>
          <a:chOff x="11108160" y="1409760"/>
          <a:chExt cx="518760" cy="556920"/>
        </a:xfrm>
      </xdr:grpSpPr>
      <xdr:sp>
        <xdr:nvSpPr>
          <xdr:cNvPr id="84" name="AutoShape 9"/>
          <xdr:cNvSpPr/>
        </xdr:nvSpPr>
        <xdr:spPr>
          <a:xfrm>
            <a:off x="11232000" y="140976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Text 10"/>
          <xdr:cNvSpPr/>
        </xdr:nvSpPr>
        <xdr:spPr>
          <a:xfrm>
            <a:off x="11108160" y="176868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0</xdr:row>
      <xdr:rowOff>105120</xdr:rowOff>
    </xdr:from>
    <xdr:to>
      <xdr:col>8</xdr:col>
      <xdr:colOff>81360</xdr:colOff>
      <xdr:row>39</xdr:row>
      <xdr:rowOff>200160</xdr:rowOff>
    </xdr:to>
    <xdr:graphicFrame>
      <xdr:nvGraphicFramePr>
        <xdr:cNvPr id="1" name="Chart 3"/>
        <xdr:cNvGraphicFramePr/>
      </xdr:nvGraphicFramePr>
      <xdr:xfrm>
        <a:off x="371880" y="3410280"/>
        <a:ext cx="75268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3600</xdr:colOff>
      <xdr:row>53</xdr:row>
      <xdr:rowOff>95400</xdr:rowOff>
    </xdr:from>
    <xdr:to>
      <xdr:col>8</xdr:col>
      <xdr:colOff>231840</xdr:colOff>
      <xdr:row>75</xdr:row>
      <xdr:rowOff>57240</xdr:rowOff>
    </xdr:to>
    <xdr:graphicFrame>
      <xdr:nvGraphicFramePr>
        <xdr:cNvPr id="2" name="Chart 6"/>
        <xdr:cNvGraphicFramePr/>
      </xdr:nvGraphicFramePr>
      <xdr:xfrm>
        <a:off x="865800" y="9220320"/>
        <a:ext cx="71834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9400</xdr:colOff>
      <xdr:row>83</xdr:row>
      <xdr:rowOff>66240</xdr:rowOff>
    </xdr:from>
    <xdr:to>
      <xdr:col>3</xdr:col>
      <xdr:colOff>352800</xdr:colOff>
      <xdr:row>98</xdr:row>
      <xdr:rowOff>18720</xdr:rowOff>
    </xdr:to>
    <xdr:graphicFrame>
      <xdr:nvGraphicFramePr>
        <xdr:cNvPr id="3" name="Chart 7"/>
        <xdr:cNvGraphicFramePr/>
      </xdr:nvGraphicFramePr>
      <xdr:xfrm>
        <a:off x="471600" y="14668200"/>
        <a:ext cx="3715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60560</xdr:colOff>
      <xdr:row>83</xdr:row>
      <xdr:rowOff>9360</xdr:rowOff>
    </xdr:from>
    <xdr:to>
      <xdr:col>9</xdr:col>
      <xdr:colOff>110880</xdr:colOff>
      <xdr:row>98</xdr:row>
      <xdr:rowOff>18720</xdr:rowOff>
    </xdr:to>
    <xdr:graphicFrame>
      <xdr:nvGraphicFramePr>
        <xdr:cNvPr id="4" name="Chart 8"/>
        <xdr:cNvGraphicFramePr/>
      </xdr:nvGraphicFramePr>
      <xdr:xfrm>
        <a:off x="4729320" y="14611320"/>
        <a:ext cx="3772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013480</xdr:colOff>
      <xdr:row>96</xdr:row>
      <xdr:rowOff>114480</xdr:rowOff>
    </xdr:from>
    <xdr:to>
      <xdr:col>6</xdr:col>
      <xdr:colOff>161640</xdr:colOff>
      <xdr:row>110</xdr:row>
      <xdr:rowOff>162000</xdr:rowOff>
    </xdr:to>
    <xdr:graphicFrame>
      <xdr:nvGraphicFramePr>
        <xdr:cNvPr id="5" name="Chart 9"/>
        <xdr:cNvGraphicFramePr/>
      </xdr:nvGraphicFramePr>
      <xdr:xfrm>
        <a:off x="2425680" y="16821360"/>
        <a:ext cx="3944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8</xdr:row>
      <xdr:rowOff>19080</xdr:rowOff>
    </xdr:to>
    <xdr:pic>
      <xdr:nvPicPr>
        <xdr:cNvPr id="6" name="Picture 14" descr=""/>
        <xdr:cNvPicPr/>
      </xdr:nvPicPr>
      <xdr:blipFill>
        <a:blip r:embed="rId6"/>
        <a:stretch/>
      </xdr:blipFill>
      <xdr:spPr>
        <a:xfrm>
          <a:off x="0" y="0"/>
          <a:ext cx="95277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10</xdr:row>
      <xdr:rowOff>9360</xdr:rowOff>
    </xdr:from>
    <xdr:to>
      <xdr:col>8</xdr:col>
      <xdr:colOff>478080</xdr:colOff>
      <xdr:row>13</xdr:row>
      <xdr:rowOff>13320</xdr:rowOff>
    </xdr:to>
    <xdr:grpSp>
      <xdr:nvGrpSpPr>
        <xdr:cNvPr id="7" name="Group 18"/>
        <xdr:cNvGrpSpPr/>
      </xdr:nvGrpSpPr>
      <xdr:grpSpPr>
        <a:xfrm>
          <a:off x="7777440" y="1628640"/>
          <a:ext cx="518040" cy="556560"/>
          <a:chOff x="7777440" y="1628640"/>
          <a:chExt cx="518040" cy="556560"/>
        </a:xfrm>
      </xdr:grpSpPr>
      <xdr:sp>
        <xdr:nvSpPr>
          <xdr:cNvPr id="8" name="AutoShape 15"/>
          <xdr:cNvSpPr/>
        </xdr:nvSpPr>
        <xdr:spPr>
          <a:xfrm>
            <a:off x="790128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Text 17"/>
          <xdr:cNvSpPr/>
        </xdr:nvSpPr>
        <xdr:spPr>
          <a:xfrm>
            <a:off x="7777440" y="19872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71000</xdr:colOff>
      <xdr:row>41</xdr:row>
      <xdr:rowOff>18720</xdr:rowOff>
    </xdr:from>
    <xdr:to>
      <xdr:col>9</xdr:col>
      <xdr:colOff>115560</xdr:colOff>
      <xdr:row>44</xdr:row>
      <xdr:rowOff>220680</xdr:rowOff>
    </xdr:to>
    <xdr:grpSp>
      <xdr:nvGrpSpPr>
        <xdr:cNvPr id="10" name="Group 31"/>
        <xdr:cNvGrpSpPr/>
      </xdr:nvGrpSpPr>
      <xdr:grpSpPr>
        <a:xfrm>
          <a:off x="7988400" y="6800400"/>
          <a:ext cx="518040" cy="763920"/>
          <a:chOff x="7988400" y="6800400"/>
          <a:chExt cx="518040" cy="763920"/>
        </a:xfrm>
      </xdr:grpSpPr>
      <xdr:sp>
        <xdr:nvSpPr>
          <xdr:cNvPr id="11" name="AutoShape 32"/>
          <xdr:cNvSpPr/>
        </xdr:nvSpPr>
        <xdr:spPr>
          <a:xfrm>
            <a:off x="8112240" y="6800400"/>
            <a:ext cx="303840" cy="447840"/>
          </a:xfrm>
          <a:custGeom>
            <a:avLst/>
            <a:gdLst>
              <a:gd name="textAreaLeft" fmla="*/ 40680 w 303840"/>
              <a:gd name="textAreaRight" fmla="*/ 263160 w 303840"/>
              <a:gd name="textAreaTop" fmla="*/ 69480 h 447840"/>
              <a:gd name="textAreaBottom" fmla="*/ 333720 h 4478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33"/>
          <xdr:cNvSpPr/>
        </xdr:nvSpPr>
        <xdr:spPr>
          <a:xfrm>
            <a:off x="7988400" y="7292520"/>
            <a:ext cx="518040" cy="271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0560</xdr:colOff>
      <xdr:row>75</xdr:row>
      <xdr:rowOff>228960</xdr:rowOff>
    </xdr:from>
    <xdr:to>
      <xdr:col>9</xdr:col>
      <xdr:colOff>14760</xdr:colOff>
      <xdr:row>79</xdr:row>
      <xdr:rowOff>144360</xdr:rowOff>
    </xdr:to>
    <xdr:grpSp>
      <xdr:nvGrpSpPr>
        <xdr:cNvPr id="13" name="Group 34"/>
        <xdr:cNvGrpSpPr/>
      </xdr:nvGrpSpPr>
      <xdr:grpSpPr>
        <a:xfrm>
          <a:off x="7887960" y="12983040"/>
          <a:ext cx="517680" cy="791640"/>
          <a:chOff x="7887960" y="12983040"/>
          <a:chExt cx="517680" cy="791640"/>
        </a:xfrm>
      </xdr:grpSpPr>
      <xdr:sp>
        <xdr:nvSpPr>
          <xdr:cNvPr id="14" name="AutoShape 35"/>
          <xdr:cNvSpPr/>
        </xdr:nvSpPr>
        <xdr:spPr>
          <a:xfrm>
            <a:off x="8011440" y="12983040"/>
            <a:ext cx="303840" cy="464400"/>
          </a:xfrm>
          <a:custGeom>
            <a:avLst/>
            <a:gdLst>
              <a:gd name="textAreaLeft" fmla="*/ 40680 w 303840"/>
              <a:gd name="textAreaRight" fmla="*/ 263160 w 303840"/>
              <a:gd name="textAreaTop" fmla="*/ 72000 h 464400"/>
              <a:gd name="textAreaBottom" fmla="*/ 345960 h 464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6"/>
          <xdr:cNvSpPr/>
        </xdr:nvSpPr>
        <xdr:spPr>
          <a:xfrm>
            <a:off x="7887960" y="13493160"/>
            <a:ext cx="517680" cy="281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16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17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52800</xdr:colOff>
      <xdr:row>7</xdr:row>
      <xdr:rowOff>9540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0" y="0"/>
          <a:ext cx="118195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19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20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2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03640</xdr:colOff>
      <xdr:row>7</xdr:row>
      <xdr:rowOff>12384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0" y="0"/>
          <a:ext cx="11773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24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25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22</xdr:row>
      <xdr:rowOff>47160</xdr:rowOff>
    </xdr:from>
    <xdr:to>
      <xdr:col>9</xdr:col>
      <xdr:colOff>936720</xdr:colOff>
      <xdr:row>46</xdr:row>
      <xdr:rowOff>37800</xdr:rowOff>
    </xdr:to>
    <xdr:graphicFrame>
      <xdr:nvGraphicFramePr>
        <xdr:cNvPr id="27" name="Chart 4"/>
        <xdr:cNvGraphicFramePr/>
      </xdr:nvGraphicFramePr>
      <xdr:xfrm>
        <a:off x="1357920" y="4485960"/>
        <a:ext cx="8534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41920</xdr:colOff>
      <xdr:row>8</xdr:row>
      <xdr:rowOff>5724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0" y="0"/>
          <a:ext cx="123361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29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30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27</xdr:row>
      <xdr:rowOff>37800</xdr:rowOff>
    </xdr:from>
    <xdr:to>
      <xdr:col>13</xdr:col>
      <xdr:colOff>172080</xdr:colOff>
      <xdr:row>48</xdr:row>
      <xdr:rowOff>114480</xdr:rowOff>
    </xdr:to>
    <xdr:graphicFrame>
      <xdr:nvGraphicFramePr>
        <xdr:cNvPr id="32" name="Chart 2"/>
        <xdr:cNvGraphicFramePr/>
      </xdr:nvGraphicFramePr>
      <xdr:xfrm>
        <a:off x="6450120" y="4752720"/>
        <a:ext cx="5452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33" name="Chart 3"/>
        <xdr:cNvGraphicFramePr/>
      </xdr:nvGraphicFramePr>
      <xdr:xfrm>
        <a:off x="50760" y="4867200"/>
        <a:ext cx="640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22480</xdr:colOff>
      <xdr:row>7</xdr:row>
      <xdr:rowOff>95400</xdr:rowOff>
    </xdr:to>
    <xdr:pic>
      <xdr:nvPicPr>
        <xdr:cNvPr id="34" name="Picture 5" descr=""/>
        <xdr:cNvPicPr/>
      </xdr:nvPicPr>
      <xdr:blipFill>
        <a:blip r:embed="rId3"/>
        <a:stretch/>
      </xdr:blipFill>
      <xdr:spPr>
        <a:xfrm>
          <a:off x="0" y="0"/>
          <a:ext cx="11952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35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36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640</xdr:rowOff>
    </xdr:to>
    <xdr:graphicFrame>
      <xdr:nvGraphicFramePr>
        <xdr:cNvPr id="38" name="Chart 2"/>
        <xdr:cNvGraphicFramePr/>
      </xdr:nvGraphicFramePr>
      <xdr:xfrm>
        <a:off x="733680" y="4295520"/>
        <a:ext cx="9963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76440</xdr:colOff>
      <xdr:row>7</xdr:row>
      <xdr:rowOff>7560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0" y="0"/>
          <a:ext cx="121564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40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41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22</xdr:row>
      <xdr:rowOff>123840</xdr:rowOff>
    </xdr:from>
    <xdr:to>
      <xdr:col>12</xdr:col>
      <xdr:colOff>1602000</xdr:colOff>
      <xdr:row>48</xdr:row>
      <xdr:rowOff>133560</xdr:rowOff>
    </xdr:to>
    <xdr:graphicFrame>
      <xdr:nvGraphicFramePr>
        <xdr:cNvPr id="43" name="Chart 6"/>
        <xdr:cNvGraphicFramePr/>
      </xdr:nvGraphicFramePr>
      <xdr:xfrm>
        <a:off x="6629400" y="4105440"/>
        <a:ext cx="4901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44" name="Chart 7"/>
        <xdr:cNvGraphicFramePr/>
      </xdr:nvGraphicFramePr>
      <xdr:xfrm>
        <a:off x="20520" y="4295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83560</xdr:colOff>
      <xdr:row>7</xdr:row>
      <xdr:rowOff>95400</xdr:rowOff>
    </xdr:to>
    <xdr:pic>
      <xdr:nvPicPr>
        <xdr:cNvPr id="45" name="Picture 9" descr=""/>
        <xdr:cNvPicPr/>
      </xdr:nvPicPr>
      <xdr:blipFill>
        <a:blip r:embed="rId3"/>
        <a:stretch/>
      </xdr:blipFill>
      <xdr:spPr>
        <a:xfrm>
          <a:off x="0" y="0"/>
          <a:ext cx="12585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46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47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5</xdr:row>
      <xdr:rowOff>0</xdr:rowOff>
    </xdr:from>
    <xdr:to>
      <xdr:col>8</xdr:col>
      <xdr:colOff>865800</xdr:colOff>
      <xdr:row>46</xdr:row>
      <xdr:rowOff>344160</xdr:rowOff>
    </xdr:to>
    <xdr:graphicFrame>
      <xdr:nvGraphicFramePr>
        <xdr:cNvPr id="49" name="Chart 2"/>
        <xdr:cNvGraphicFramePr/>
      </xdr:nvGraphicFramePr>
      <xdr:xfrm>
        <a:off x="654120" y="4629240"/>
        <a:ext cx="9821880" cy="37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4440</xdr:colOff>
      <xdr:row>7</xdr:row>
      <xdr:rowOff>95400</xdr:rowOff>
    </xdr:to>
    <xdr:pic>
      <xdr:nvPicPr>
        <xdr:cNvPr id="50" name="Picture 4" descr=""/>
        <xdr:cNvPicPr/>
      </xdr:nvPicPr>
      <xdr:blipFill>
        <a:blip r:embed="rId2"/>
        <a:stretch/>
      </xdr:blipFill>
      <xdr:spPr>
        <a:xfrm>
          <a:off x="0" y="0"/>
          <a:ext cx="124077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9</xdr:row>
      <xdr:rowOff>114480</xdr:rowOff>
    </xdr:from>
    <xdr:to>
      <xdr:col>9</xdr:col>
      <xdr:colOff>579240</xdr:colOff>
      <xdr:row>12</xdr:row>
      <xdr:rowOff>128160</xdr:rowOff>
    </xdr:to>
    <xdr:grpSp>
      <xdr:nvGrpSpPr>
        <xdr:cNvPr id="51" name="Group 8"/>
        <xdr:cNvGrpSpPr/>
      </xdr:nvGrpSpPr>
      <xdr:grpSpPr>
        <a:xfrm>
          <a:off x="10696320" y="1571760"/>
          <a:ext cx="519120" cy="556560"/>
          <a:chOff x="10696320" y="1571760"/>
          <a:chExt cx="519120" cy="556560"/>
        </a:xfrm>
      </xdr:grpSpPr>
      <xdr:sp>
        <xdr:nvSpPr>
          <xdr:cNvPr id="52" name="AutoShape 9"/>
          <xdr:cNvSpPr/>
        </xdr:nvSpPr>
        <xdr:spPr>
          <a:xfrm>
            <a:off x="10820160" y="157176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10"/>
          <xdr:cNvSpPr/>
        </xdr:nvSpPr>
        <xdr:spPr>
          <a:xfrm>
            <a:off x="10696320" y="193032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.75" hidden="false" customHeight="false" outlineLevel="0" collapsed="false">
      <c r="C19" s="9" t="s">
        <v>5</v>
      </c>
      <c r="D19" s="9"/>
      <c r="E19" s="9"/>
      <c r="F19" s="9"/>
      <c r="G19" s="9"/>
      <c r="H19" s="9"/>
      <c r="I19" s="9"/>
    </row>
    <row r="20" customFormat="false" ht="12.75" hidden="false" customHeight="false" outlineLevel="0" collapsed="false">
      <c r="C20" s="9" t="s">
        <v>6</v>
      </c>
      <c r="D20" s="9"/>
      <c r="E20" s="9"/>
      <c r="F20" s="9"/>
      <c r="G20" s="9"/>
      <c r="H20" s="9"/>
    </row>
    <row r="22" customFormat="false" ht="15.75" hidden="false" customHeight="false" outlineLevel="0" collapsed="false">
      <c r="B22" s="7" t="s">
        <v>7</v>
      </c>
      <c r="C22" s="7"/>
      <c r="D22" s="7"/>
    </row>
    <row r="23" customFormat="false" ht="15" hidden="false" customHeight="false" outlineLevel="0" collapsed="false">
      <c r="B23" s="10"/>
    </row>
    <row r="24" customFormat="false" ht="12.75" hidden="false" customHeight="true" outlineLevel="0" collapsed="false">
      <c r="C24" s="8" t="s">
        <v>8</v>
      </c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  <c r="L26" s="11"/>
    </row>
    <row r="29" customFormat="false" ht="15.75" hidden="false" customHeight="false" outlineLevel="0" collapsed="false">
      <c r="B29" s="7" t="s">
        <v>11</v>
      </c>
      <c r="C29" s="7"/>
      <c r="D29" s="7"/>
      <c r="E29" s="7"/>
      <c r="F29" s="7"/>
      <c r="G29" s="7"/>
      <c r="H29" s="7"/>
    </row>
    <row r="31" customFormat="false" ht="12.75" hidden="false" customHeight="false" outlineLevel="0" collapsed="false">
      <c r="C31" s="9" t="s">
        <v>12</v>
      </c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C32" s="9" t="s">
        <v>13</v>
      </c>
      <c r="D32" s="9"/>
      <c r="E32" s="9"/>
      <c r="F32" s="9"/>
      <c r="G32" s="9"/>
      <c r="H32" s="9"/>
      <c r="I32" s="9"/>
      <c r="J32" s="9"/>
      <c r="K32" s="9"/>
    </row>
    <row r="34" customFormat="false" ht="15.75" hidden="false" customHeight="false" outlineLevel="0" collapsed="false">
      <c r="B34" s="7" t="s">
        <v>14</v>
      </c>
      <c r="C34" s="7"/>
      <c r="D34" s="7"/>
      <c r="E34" s="7"/>
      <c r="F34" s="7"/>
      <c r="G34" s="7"/>
      <c r="H34" s="7"/>
    </row>
    <row r="36" customFormat="false" ht="12.75" hidden="false" customHeight="false" outlineLevel="0" collapsed="false">
      <c r="C36" s="9" t="s">
        <v>15</v>
      </c>
      <c r="D36" s="9"/>
      <c r="E36" s="9"/>
      <c r="F36" s="9"/>
      <c r="G36" s="9"/>
      <c r="H36" s="9"/>
      <c r="I36" s="9"/>
      <c r="J36" s="9"/>
    </row>
    <row r="37" customFormat="false" ht="12.75" hidden="false" customHeight="false" outlineLevel="0" collapsed="false">
      <c r="C37" s="9" t="s">
        <v>16</v>
      </c>
      <c r="D37" s="9"/>
      <c r="E37" s="9"/>
      <c r="F37" s="9"/>
      <c r="G37" s="9"/>
      <c r="H37" s="9"/>
      <c r="I37" s="9"/>
      <c r="J37" s="9"/>
      <c r="K37" s="9"/>
    </row>
    <row r="39" customFormat="false" ht="15.75" hidden="false" customHeight="false" outlineLevel="0" collapsed="false">
      <c r="B39" s="7" t="s">
        <v>17</v>
      </c>
      <c r="C39" s="7"/>
      <c r="D39" s="7"/>
      <c r="E39" s="7"/>
      <c r="F39" s="7"/>
      <c r="G39" s="7"/>
    </row>
    <row r="41" customFormat="false" ht="12.75" hidden="false" customHeight="false" outlineLevel="0" collapsed="false">
      <c r="C41" s="9" t="s">
        <v>18</v>
      </c>
      <c r="D41" s="9"/>
      <c r="E41" s="9"/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C42" s="9" t="s">
        <v>19</v>
      </c>
      <c r="D42" s="9"/>
      <c r="E42" s="9"/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C43" s="9" t="s">
        <v>20</v>
      </c>
      <c r="D43" s="9"/>
      <c r="E43" s="9"/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C44" s="9" t="s">
        <v>21</v>
      </c>
      <c r="D44" s="9"/>
      <c r="E44" s="9"/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C45" s="9" t="s">
        <v>22</v>
      </c>
      <c r="D45" s="9"/>
      <c r="E45" s="9"/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C46" s="9" t="s">
        <v>23</v>
      </c>
      <c r="D46" s="9"/>
      <c r="E46" s="9"/>
      <c r="F46" s="9"/>
      <c r="G46" s="9"/>
      <c r="H46" s="9"/>
      <c r="I46" s="9"/>
      <c r="J46" s="9"/>
      <c r="K46" s="9"/>
    </row>
    <row r="48" customFormat="false" ht="12.75" hidden="false" customHeight="true" outlineLevel="0" collapsed="false"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2.75" hidden="false" customHeight="true" outlineLevel="0" collapsed="false"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2.75" hidden="false" customHeight="false" outlineLevel="0" collapsed="false">
      <c r="D50" s="13"/>
    </row>
  </sheetData>
  <mergeCells count="19">
    <mergeCell ref="A11:O11"/>
    <mergeCell ref="C18:I18"/>
    <mergeCell ref="C19:I19"/>
    <mergeCell ref="C20:H20"/>
    <mergeCell ref="C24:K24"/>
    <mergeCell ref="C25:K25"/>
    <mergeCell ref="C26:K26"/>
    <mergeCell ref="C31:J31"/>
    <mergeCell ref="C32:K32"/>
    <mergeCell ref="C36:J36"/>
    <mergeCell ref="C37:K37"/>
    <mergeCell ref="C41:K41"/>
    <mergeCell ref="C42:K42"/>
    <mergeCell ref="C43:K43"/>
    <mergeCell ref="C44:K44"/>
    <mergeCell ref="C45:K45"/>
    <mergeCell ref="C46:K46"/>
    <mergeCell ref="D48:L48"/>
    <mergeCell ref="D49:L49"/>
  </mergeCells>
  <hyperlinks>
    <hyperlink ref="C18" location="Evolucion!A11" display="E1. Equipamiento de productos TIC en viviendas principales según año de referencia."/>
    <hyperlink ref="C19" location="Evolucion!A42" display="E2. Variaciones interanuales del Acceso a Internet en las viviendas según provincia."/>
    <hyperlink ref="C20" location="Evolucion!A77" display="E3. Variaciones interanuales de Telefonía en las viviendas."/>
    <hyperlink ref="C24" location="H1!A11" display="H1. Equipamiento de productos TIC en las viviendas principales según tipo de equipamiento y provincia."/>
    <hyperlink ref="C25" location="H2!A11" display="H2. Equipamiento de productos TIC en viviendas principales según tipo de equipamiento y tamaño del municipio."/>
    <hyperlink ref="C26" location="H3!A11" display="H3. Equipamiento de productos TIC en viviendas principales según tipo de equipamiento y nivel de ingresos mensuales."/>
    <hyperlink ref="C31" location="H4!A11" display="H4. Equipamiento de ordenador en las viviendas principales según tipo de ordenador y provincia."/>
    <hyperlink ref="C32" location="H5!A11" display="H5. Equipamiento de ordenador en las viviendas principales según tipo de ordenador y tamaño del municipio."/>
    <hyperlink ref="C36" location="H6!A11" display="H6. Equipamiento de teléfono en las viviendas principales según tipo de teléfono y provincia."/>
    <hyperlink ref="C37" location="H7!A11" display="H7. Equipamiento de teléfono en las viviendas principales según tipo de teléfono y tamaño del municipio."/>
    <hyperlink ref="C41" location="H8!A11" display="H8. Acceso a Internet de las viviendas principales según equipo utilizado y provincia."/>
    <hyperlink ref="C42" location="H9!A11" display="H9. Acceso a Internet de las viviendas principales según tipo de conexión y provincia."/>
    <hyperlink ref="C43" location="H10!A11" display="H10. % Viviendas principales con acceso a Internet según tipo y forma de conexión y provincia."/>
    <hyperlink ref="C44" location="H11!A11" display="H11. Acceso a Internet de las viviendas principales según forma de conexión y tamaño del municipio."/>
    <hyperlink ref="C45" location="H12!A11" display="H12. Acceso a Internet de las viviendas principales según forma de conexión y nivel de ingresos mensuales."/>
    <hyperlink ref="C46" location="H13!A11" display="H13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1" width="4.56"/>
    <col collapsed="false" customWidth="false" hidden="false" outlineLevel="0" max="15" min="15" style="81" width="11.42"/>
    <col collapsed="false" customWidth="true" hidden="false" outlineLevel="0" max="16" min="16" style="81" width="10.85"/>
    <col collapsed="false" customWidth="false" hidden="false" outlineLevel="0" max="41" min="17" style="81" width="11.42"/>
    <col collapsed="false" customWidth="false" hidden="false" outlineLevel="0" max="257" min="42" style="1" width="11.42"/>
  </cols>
  <sheetData>
    <row r="8" customFormat="false" ht="12.75" hidden="false" customHeight="false" outlineLevel="0" collapsed="false">
      <c r="AS8" s="81"/>
      <c r="AT8" s="81"/>
      <c r="AU8" s="81"/>
      <c r="AV8" s="81"/>
      <c r="AW8" s="81"/>
      <c r="AX8" s="81"/>
      <c r="AY8" s="81"/>
      <c r="AZ8" s="81"/>
      <c r="BA8" s="81"/>
      <c r="BB8" s="81"/>
    </row>
    <row r="9" customFormat="false" ht="12.75" hidden="false" customHeight="false" outlineLevel="0" collapsed="false">
      <c r="AS9" s="81"/>
      <c r="AT9" s="82"/>
      <c r="AU9" s="83"/>
      <c r="AV9" s="84" t="n">
        <v>0.833313664020331</v>
      </c>
      <c r="AW9" s="81"/>
      <c r="AX9" s="81"/>
      <c r="AY9" s="81"/>
      <c r="AZ9" s="81"/>
      <c r="BA9" s="81"/>
      <c r="BB9" s="81"/>
    </row>
    <row r="10" customFormat="false" ht="12.75" hidden="false" customHeight="false" outlineLevel="0" collapsed="false">
      <c r="AS10" s="81"/>
      <c r="AT10" s="82"/>
      <c r="AU10" s="83"/>
      <c r="AV10" s="84" t="n">
        <v>0.379391765686129</v>
      </c>
      <c r="AW10" s="81"/>
      <c r="AX10" s="81"/>
      <c r="AY10" s="81"/>
      <c r="AZ10" s="81"/>
      <c r="BA10" s="81"/>
      <c r="BB10" s="81"/>
    </row>
    <row r="11" customFormat="false" ht="15" hidden="false" customHeight="false" outlineLevel="0" collapsed="false">
      <c r="B11" s="10" t="s">
        <v>18</v>
      </c>
      <c r="C11" s="10"/>
      <c r="D11" s="10"/>
      <c r="E11" s="10"/>
      <c r="F11" s="10"/>
      <c r="G11" s="10"/>
      <c r="H11" s="10"/>
      <c r="I11" s="50"/>
      <c r="J11" s="50"/>
      <c r="K11" s="50"/>
      <c r="AS11" s="81"/>
      <c r="AT11" s="82"/>
      <c r="AU11" s="83"/>
      <c r="AV11" s="84" t="n">
        <v>0.0224771444061805</v>
      </c>
      <c r="AW11" s="81"/>
      <c r="AX11" s="81"/>
      <c r="AY11" s="81"/>
      <c r="AZ11" s="81"/>
      <c r="BA11" s="81"/>
      <c r="BB11" s="81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S12" s="81"/>
      <c r="AT12" s="82"/>
      <c r="AU12" s="83"/>
      <c r="AV12" s="84" t="n">
        <v>0.0105752874751435</v>
      </c>
      <c r="AW12" s="81"/>
      <c r="AX12" s="81"/>
      <c r="AY12" s="81"/>
      <c r="AZ12" s="81"/>
      <c r="BA12" s="81"/>
      <c r="BB12" s="81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AS13" s="81"/>
      <c r="AT13" s="82"/>
      <c r="AU13" s="83"/>
      <c r="AV13" s="84" t="n">
        <v>0.03413320886947</v>
      </c>
      <c r="AW13" s="81"/>
      <c r="AX13" s="81"/>
      <c r="AY13" s="81"/>
      <c r="AZ13" s="81"/>
      <c r="BA13" s="81"/>
      <c r="BB13" s="81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AS14" s="81"/>
      <c r="AT14" s="82"/>
      <c r="AU14" s="83"/>
      <c r="AV14" s="84" t="n">
        <v>0.0608793336450846</v>
      </c>
      <c r="AW14" s="81"/>
      <c r="AX14" s="81"/>
      <c r="AY14" s="81"/>
      <c r="AZ14" s="81"/>
      <c r="BA14" s="81"/>
      <c r="BB14" s="81"/>
    </row>
    <row r="15" customFormat="false" ht="20.25" hidden="false" customHeight="true" outlineLevel="0" collapsed="false">
      <c r="B15" s="21" t="s">
        <v>101</v>
      </c>
      <c r="C15" s="76" t="n">
        <v>128860</v>
      </c>
      <c r="D15" s="76" t="n">
        <v>235191</v>
      </c>
      <c r="E15" s="76" t="n">
        <v>141529</v>
      </c>
      <c r="F15" s="76" t="n">
        <v>160379</v>
      </c>
      <c r="G15" s="76" t="n">
        <v>85953</v>
      </c>
      <c r="H15" s="76" t="n">
        <v>111595</v>
      </c>
      <c r="I15" s="76" t="n">
        <v>317195</v>
      </c>
      <c r="J15" s="76" t="n">
        <v>383021</v>
      </c>
      <c r="K15" s="76" t="n">
        <v>1563723</v>
      </c>
      <c r="AS15" s="81"/>
      <c r="AT15" s="82"/>
      <c r="AU15" s="83"/>
      <c r="AV15" s="84" t="n">
        <v>0.00146676876962679</v>
      </c>
      <c r="AW15" s="81"/>
      <c r="AX15" s="81"/>
      <c r="AY15" s="81"/>
      <c r="AZ15" s="81"/>
      <c r="BA15" s="81"/>
      <c r="BB15" s="81"/>
    </row>
    <row r="16" customFormat="false" ht="20.25" hidden="false" customHeight="true" outlineLevel="0" collapsed="false">
      <c r="B16" s="74" t="s">
        <v>94</v>
      </c>
      <c r="C16" s="77" t="n">
        <v>92066</v>
      </c>
      <c r="D16" s="77" t="n">
        <v>155627</v>
      </c>
      <c r="E16" s="77" t="n">
        <v>82912</v>
      </c>
      <c r="F16" s="77" t="n">
        <v>109104</v>
      </c>
      <c r="G16" s="77" t="n">
        <v>56872</v>
      </c>
      <c r="H16" s="77" t="n">
        <v>80762</v>
      </c>
      <c r="I16" s="77" t="n">
        <v>201863</v>
      </c>
      <c r="J16" s="77" t="n">
        <v>251015</v>
      </c>
      <c r="K16" s="76" t="n">
        <v>1030220</v>
      </c>
      <c r="AS16" s="81"/>
      <c r="AT16" s="81"/>
      <c r="AU16" s="81"/>
      <c r="AV16" s="81"/>
      <c r="AW16" s="81"/>
      <c r="AX16" s="81"/>
      <c r="AY16" s="81"/>
      <c r="AZ16" s="81"/>
      <c r="BA16" s="81"/>
      <c r="BB16" s="81"/>
    </row>
    <row r="17" customFormat="false" ht="20.25" hidden="false" customHeight="true" outlineLevel="0" collapsed="false">
      <c r="B17" s="74" t="s">
        <v>98</v>
      </c>
      <c r="C17" s="77" t="n">
        <v>73886</v>
      </c>
      <c r="D17" s="77" t="n">
        <v>168758</v>
      </c>
      <c r="E17" s="77" t="n">
        <v>101828</v>
      </c>
      <c r="F17" s="77" t="n">
        <v>115591</v>
      </c>
      <c r="G17" s="77" t="n">
        <v>60791</v>
      </c>
      <c r="H17" s="77" t="n">
        <v>72514</v>
      </c>
      <c r="I17" s="77" t="n">
        <v>209867</v>
      </c>
      <c r="J17" s="77" t="n">
        <v>283783</v>
      </c>
      <c r="K17" s="76" t="n">
        <v>1087019</v>
      </c>
      <c r="AS17" s="81"/>
      <c r="AT17" s="81"/>
      <c r="AU17" s="81"/>
      <c r="AV17" s="81"/>
      <c r="AW17" s="81"/>
      <c r="AX17" s="81"/>
      <c r="AY17" s="81"/>
      <c r="AZ17" s="81"/>
      <c r="BA17" s="81"/>
      <c r="BB17" s="81"/>
    </row>
    <row r="18" customFormat="false" ht="20.25" hidden="false" customHeight="true" outlineLevel="0" collapsed="false">
      <c r="B18" s="74" t="s">
        <v>102</v>
      </c>
      <c r="C18" s="85" t="n">
        <v>16922</v>
      </c>
      <c r="D18" s="85" t="n">
        <v>28875</v>
      </c>
      <c r="E18" s="85" t="n">
        <v>19845</v>
      </c>
      <c r="F18" s="85" t="n">
        <v>15411</v>
      </c>
      <c r="G18" s="77" t="n">
        <v>23990</v>
      </c>
      <c r="H18" s="85" t="n">
        <v>17341</v>
      </c>
      <c r="I18" s="77" t="n">
        <v>64189</v>
      </c>
      <c r="J18" s="77" t="n">
        <v>98217</v>
      </c>
      <c r="K18" s="76" t="n">
        <v>284790</v>
      </c>
      <c r="AS18" s="81"/>
      <c r="AT18" s="81"/>
      <c r="AU18" s="81"/>
      <c r="AV18" s="81"/>
      <c r="AW18" s="81"/>
      <c r="AX18" s="81"/>
      <c r="AY18" s="81"/>
      <c r="AZ18" s="81"/>
      <c r="BA18" s="81"/>
      <c r="BB18" s="81"/>
    </row>
    <row r="19" customFormat="false" ht="20.25" hidden="false" customHeight="true" outlineLevel="0" collapsed="false">
      <c r="B19" s="74" t="s">
        <v>103</v>
      </c>
      <c r="C19" s="85" t="n">
        <v>22057</v>
      </c>
      <c r="D19" s="85" t="n">
        <v>38024</v>
      </c>
      <c r="E19" s="85" t="n">
        <v>21709</v>
      </c>
      <c r="F19" s="85" t="n">
        <v>13159</v>
      </c>
      <c r="G19" s="85" t="n">
        <v>22375</v>
      </c>
      <c r="H19" s="85" t="n">
        <v>13258</v>
      </c>
      <c r="I19" s="85" t="n">
        <v>78420</v>
      </c>
      <c r="J19" s="85" t="n">
        <v>72187</v>
      </c>
      <c r="K19" s="76" t="n">
        <v>281190</v>
      </c>
      <c r="AS19" s="81"/>
      <c r="AT19" s="81"/>
      <c r="AU19" s="81"/>
      <c r="AV19" s="81"/>
      <c r="AW19" s="81"/>
      <c r="AX19" s="81"/>
      <c r="AY19" s="81"/>
      <c r="AZ19" s="81"/>
      <c r="BA19" s="81"/>
      <c r="BB19" s="81"/>
    </row>
    <row r="20" customFormat="false" ht="12.75" hidden="false" customHeight="false" outlineLevel="0" collapsed="false">
      <c r="B20" s="28"/>
      <c r="C20" s="86"/>
      <c r="D20" s="86"/>
      <c r="E20" s="86"/>
      <c r="F20" s="86"/>
      <c r="G20" s="86"/>
      <c r="H20" s="86"/>
      <c r="I20" s="77"/>
      <c r="J20" s="77"/>
      <c r="K20" s="76"/>
      <c r="AS20" s="81"/>
      <c r="AT20" s="81"/>
      <c r="AU20" s="81"/>
      <c r="AV20" s="81"/>
      <c r="AW20" s="81"/>
      <c r="AX20" s="81"/>
      <c r="AY20" s="81"/>
      <c r="AZ20" s="81"/>
      <c r="BA20" s="81"/>
      <c r="BB20" s="81"/>
    </row>
    <row r="21" customFormat="false" ht="15" hidden="false" customHeight="false" outlineLevel="0" collapsed="false">
      <c r="B21" s="87"/>
      <c r="C21" s="77"/>
      <c r="D21" s="86"/>
      <c r="E21" s="86"/>
      <c r="F21" s="86"/>
      <c r="G21" s="86"/>
      <c r="H21" s="86"/>
      <c r="I21" s="77"/>
      <c r="J21" s="77"/>
      <c r="K21" s="76"/>
      <c r="AS21" s="88" t="n">
        <v>12520</v>
      </c>
      <c r="AT21" s="88" t="n">
        <v>5171</v>
      </c>
      <c r="AU21" s="88" t="n">
        <v>4747</v>
      </c>
      <c r="AV21" s="88" t="n">
        <v>7685</v>
      </c>
      <c r="AW21" s="88" t="n">
        <v>8194</v>
      </c>
      <c r="AX21" s="88" t="n">
        <v>6129</v>
      </c>
      <c r="AY21" s="88" t="n">
        <v>37432</v>
      </c>
      <c r="AZ21" s="88" t="n">
        <v>37213</v>
      </c>
      <c r="BA21" s="88" t="n">
        <v>119092</v>
      </c>
      <c r="BB21" s="81"/>
    </row>
    <row r="22" customFormat="false" ht="12.75" hidden="false" customHeight="false" outlineLevel="0" collapsed="false">
      <c r="B22" s="87"/>
      <c r="C22" s="86"/>
      <c r="D22" s="86"/>
      <c r="E22" s="86"/>
      <c r="F22" s="86"/>
      <c r="G22" s="86"/>
      <c r="H22" s="86"/>
      <c r="I22" s="86"/>
      <c r="J22" s="86"/>
      <c r="K22" s="89"/>
      <c r="AS22" s="81"/>
      <c r="AT22" s="81"/>
      <c r="AU22" s="81"/>
      <c r="AV22" s="81"/>
      <c r="AW22" s="81"/>
      <c r="AX22" s="81"/>
      <c r="AY22" s="81"/>
      <c r="AZ22" s="81"/>
      <c r="BA22" s="81"/>
      <c r="BB22" s="81"/>
    </row>
    <row r="23" customFormat="false" ht="12.75" hidden="false" customHeight="false" outlineLevel="0" collapsed="false">
      <c r="C23" s="90"/>
      <c r="D23" s="90"/>
      <c r="E23" s="90"/>
      <c r="F23" s="90"/>
      <c r="G23" s="90"/>
      <c r="H23" s="90"/>
      <c r="I23" s="90"/>
      <c r="J23" s="90"/>
      <c r="K23" s="90"/>
      <c r="AS23" s="81"/>
      <c r="AT23" s="81"/>
      <c r="AU23" s="81"/>
      <c r="AV23" s="81"/>
      <c r="AW23" s="81"/>
      <c r="AX23" s="81"/>
      <c r="AY23" s="81"/>
      <c r="AZ23" s="81"/>
      <c r="BA23" s="81"/>
      <c r="BB23" s="81"/>
    </row>
    <row r="24" customFormat="false" ht="12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6"/>
      <c r="AS24" s="81"/>
      <c r="AT24" s="81"/>
      <c r="AU24" s="81"/>
      <c r="AV24" s="81"/>
      <c r="AW24" s="81"/>
      <c r="AX24" s="81"/>
      <c r="AY24" s="81"/>
      <c r="AZ24" s="81"/>
      <c r="BA24" s="81"/>
      <c r="BB24" s="81"/>
    </row>
    <row r="25" customFormat="false" ht="12.75" hidden="false" customHeight="false" outlineLevel="0" collapsed="false">
      <c r="C25" s="76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false" outlineLevel="0" collapsed="false">
      <c r="AS26" s="81"/>
      <c r="AT26" s="81"/>
      <c r="AU26" s="81"/>
      <c r="AV26" s="81"/>
      <c r="AW26" s="81"/>
      <c r="AX26" s="81"/>
      <c r="AY26" s="81"/>
      <c r="AZ26" s="81"/>
      <c r="BA26" s="81"/>
      <c r="BB26" s="81"/>
    </row>
    <row r="27" customFormat="false" ht="12.75" hidden="false" customHeight="false" outlineLevel="0" collapsed="false">
      <c r="AS27" s="81"/>
      <c r="AT27" s="81"/>
      <c r="AU27" s="81"/>
      <c r="AV27" s="81"/>
      <c r="AW27" s="81"/>
      <c r="AX27" s="81"/>
      <c r="AY27" s="81"/>
      <c r="AZ27" s="81"/>
      <c r="BA27" s="81"/>
      <c r="BB27" s="81"/>
    </row>
    <row r="28" customFormat="false" ht="15" hidden="false" customHeight="false" outlineLevel="0" collapsed="false">
      <c r="AS28" s="88"/>
      <c r="AT28" s="88"/>
      <c r="AU28" s="88"/>
      <c r="AV28" s="88"/>
      <c r="AW28" s="88"/>
      <c r="AX28" s="88"/>
      <c r="AY28" s="88"/>
      <c r="AZ28" s="88"/>
      <c r="BA28" s="88"/>
      <c r="BB28" s="81"/>
    </row>
    <row r="29" customFormat="false" ht="12.75" hidden="false" customHeight="false" outlineLevel="0" collapsed="false">
      <c r="AS29" s="81"/>
      <c r="AT29" s="81"/>
      <c r="AU29" s="81"/>
      <c r="AV29" s="81"/>
      <c r="AW29" s="81"/>
      <c r="AX29" s="81"/>
      <c r="AY29" s="81"/>
      <c r="AZ29" s="81"/>
      <c r="BA29" s="81"/>
      <c r="BB29" s="81"/>
    </row>
    <row r="30" customFormat="false" ht="12.75" hidden="false" customHeight="false" outlineLevel="0" collapsed="false">
      <c r="AS30" s="81"/>
      <c r="AT30" s="81"/>
      <c r="AU30" s="81"/>
      <c r="AV30" s="81"/>
      <c r="AW30" s="81"/>
      <c r="AX30" s="81"/>
      <c r="AY30" s="81"/>
      <c r="AZ30" s="81"/>
      <c r="BA30" s="81"/>
      <c r="BB30" s="81"/>
    </row>
    <row r="31" customFormat="false" ht="12.75" hidden="false" customHeight="false" outlineLevel="0" collapsed="false">
      <c r="AS31" s="81"/>
      <c r="AT31" s="81"/>
      <c r="AU31" s="81"/>
      <c r="AV31" s="81"/>
      <c r="AW31" s="81"/>
      <c r="AX31" s="81"/>
      <c r="AY31" s="81"/>
      <c r="AZ31" s="81"/>
      <c r="BA31" s="81"/>
      <c r="BB31" s="81"/>
    </row>
    <row r="32" customFormat="false" ht="12.75" hidden="false" customHeight="false" outlineLevel="0" collapsed="false">
      <c r="AS32" s="81"/>
      <c r="AT32" s="91" t="s">
        <v>43</v>
      </c>
      <c r="AU32" s="91" t="s">
        <v>44</v>
      </c>
      <c r="AV32" s="91" t="s">
        <v>45</v>
      </c>
      <c r="AW32" s="91" t="s">
        <v>46</v>
      </c>
      <c r="AX32" s="91" t="s">
        <v>47</v>
      </c>
      <c r="AY32" s="91" t="s">
        <v>48</v>
      </c>
      <c r="AZ32" s="91" t="s">
        <v>49</v>
      </c>
      <c r="BA32" s="91" t="s">
        <v>50</v>
      </c>
      <c r="BB32" s="81"/>
    </row>
    <row r="33" customFormat="false" ht="12.75" hidden="false" customHeight="false" outlineLevel="0" collapsed="false">
      <c r="AS33" s="92" t="s">
        <v>94</v>
      </c>
      <c r="AT33" s="84" t="n">
        <f aca="false">C16/C15</f>
        <v>0.714465311190439</v>
      </c>
      <c r="AU33" s="84" t="n">
        <f aca="false">D16/D15</f>
        <v>0.661704742103227</v>
      </c>
      <c r="AV33" s="84" t="n">
        <f aca="false">E16/E15</f>
        <v>0.585830465840923</v>
      </c>
      <c r="AW33" s="84" t="n">
        <f aca="false">F16/F15</f>
        <v>0.680288566458202</v>
      </c>
      <c r="AX33" s="84" t="n">
        <f aca="false">G16/G15</f>
        <v>0.661663932614336</v>
      </c>
      <c r="AY33" s="84" t="n">
        <f aca="false">H16/H15</f>
        <v>0.723706259241005</v>
      </c>
      <c r="AZ33" s="84" t="n">
        <f aca="false">I16/I15</f>
        <v>0.636400321568751</v>
      </c>
      <c r="BA33" s="84" t="n">
        <f aca="false">J16/J15</f>
        <v>0.655355711566729</v>
      </c>
      <c r="BB33" s="81"/>
    </row>
    <row r="34" customFormat="false" ht="12.75" hidden="false" customHeight="false" outlineLevel="0" collapsed="false">
      <c r="AS34" s="92" t="s">
        <v>104</v>
      </c>
      <c r="AT34" s="84" t="n">
        <f aca="false">C17/C15</f>
        <v>0.573381964923172</v>
      </c>
      <c r="AU34" s="84" t="n">
        <f aca="false">D17/D15</f>
        <v>0.717535960134529</v>
      </c>
      <c r="AV34" s="84" t="n">
        <f aca="false">E17/E15</f>
        <v>0.719485052533403</v>
      </c>
      <c r="AW34" s="84" t="n">
        <f aca="false">F17/F15</f>
        <v>0.720736505402827</v>
      </c>
      <c r="AX34" s="84" t="n">
        <f aca="false">G17/G15</f>
        <v>0.707258618081975</v>
      </c>
      <c r="AY34" s="84" t="n">
        <f aca="false">H17/H15</f>
        <v>0.649796137819795</v>
      </c>
      <c r="AZ34" s="84" t="n">
        <f aca="false">I17/I15</f>
        <v>0.661634010624379</v>
      </c>
      <c r="BA34" s="84" t="n">
        <f aca="false">J17/J15</f>
        <v>0.740907156526666</v>
      </c>
      <c r="BB34" s="81"/>
    </row>
    <row r="35" customFormat="false" ht="12.75" hidden="false" customHeight="false" outlineLevel="0" collapsed="false">
      <c r="AS35" s="81"/>
      <c r="AT35" s="81"/>
      <c r="AU35" s="81"/>
      <c r="AV35" s="81"/>
      <c r="AW35" s="81"/>
      <c r="AX35" s="81"/>
      <c r="AY35" s="81"/>
      <c r="AZ35" s="81"/>
      <c r="BA35" s="81"/>
      <c r="BB35" s="81"/>
    </row>
    <row r="36" customFormat="false" ht="12.75" hidden="false" customHeight="false" outlineLevel="0" collapsed="false">
      <c r="AS36" s="81"/>
      <c r="AT36" s="81"/>
      <c r="AU36" s="81"/>
      <c r="AV36" s="81"/>
      <c r="AW36" s="81"/>
      <c r="AX36" s="81"/>
      <c r="AY36" s="81"/>
      <c r="AZ36" s="81"/>
      <c r="BA36" s="81"/>
      <c r="BB36" s="81"/>
    </row>
    <row r="37" customFormat="false" ht="12.75" hidden="false" customHeight="false" outlineLevel="0" collapsed="false">
      <c r="AS37" s="81"/>
      <c r="AT37" s="81"/>
      <c r="AU37" s="81"/>
      <c r="AV37" s="81"/>
      <c r="AW37" s="81"/>
      <c r="AX37" s="81"/>
      <c r="AY37" s="81"/>
      <c r="AZ37" s="81"/>
      <c r="BA37" s="81"/>
      <c r="BB37" s="81"/>
    </row>
    <row r="38" customFormat="false" ht="12.75" hidden="false" customHeight="false" outlineLevel="0" collapsed="false">
      <c r="AS38" s="81"/>
      <c r="AT38" s="81"/>
      <c r="AU38" s="81"/>
      <c r="AV38" s="81"/>
      <c r="AW38" s="81"/>
      <c r="AX38" s="81"/>
      <c r="AY38" s="81"/>
      <c r="AZ38" s="81"/>
      <c r="BA38" s="81"/>
      <c r="BB38" s="81"/>
    </row>
    <row r="39" customFormat="false" ht="12.75" hidden="false" customHeight="false" outlineLevel="0" collapsed="false">
      <c r="AS39" s="93"/>
      <c r="AT39" s="94" t="s">
        <v>99</v>
      </c>
      <c r="AU39" s="94"/>
      <c r="AV39" s="81"/>
      <c r="AW39" s="81"/>
      <c r="AX39" s="81"/>
      <c r="AY39" s="81"/>
      <c r="AZ39" s="81"/>
      <c r="BA39" s="81"/>
      <c r="BB39" s="81"/>
    </row>
    <row r="40" customFormat="false" ht="12.75" hidden="false" customHeight="false" outlineLevel="0" collapsed="false">
      <c r="AS40" s="93" t="s">
        <v>101</v>
      </c>
      <c r="AT40" s="95" t="n">
        <f aca="false">K15</f>
        <v>1563723</v>
      </c>
      <c r="AU40" s="84"/>
      <c r="AV40" s="81"/>
      <c r="AW40" s="81"/>
      <c r="AX40" s="81"/>
      <c r="AY40" s="81"/>
      <c r="AZ40" s="81"/>
      <c r="BA40" s="81"/>
      <c r="BB40" s="81"/>
    </row>
    <row r="41" customFormat="false" ht="12.75" hidden="false" customHeight="false" outlineLevel="0" collapsed="false">
      <c r="AS41" s="93" t="s">
        <v>94</v>
      </c>
      <c r="AT41" s="95" t="n">
        <f aca="false">K16</f>
        <v>1030220</v>
      </c>
      <c r="AU41" s="84" t="n">
        <f aca="false">+AT41/$AT$40</f>
        <v>0.658825124398631</v>
      </c>
      <c r="AV41" s="81"/>
      <c r="AW41" s="81"/>
      <c r="AX41" s="81"/>
      <c r="AY41" s="81"/>
      <c r="AZ41" s="81"/>
      <c r="BA41" s="81"/>
      <c r="BB41" s="81"/>
    </row>
    <row r="42" customFormat="false" ht="12.75" hidden="false" customHeight="false" outlineLevel="0" collapsed="false">
      <c r="AS42" s="93" t="s">
        <v>98</v>
      </c>
      <c r="AT42" s="95" t="n">
        <f aca="false">K17</f>
        <v>1087019</v>
      </c>
      <c r="AU42" s="84" t="n">
        <f aca="false">+AT42/$AT$40</f>
        <v>0.695148053715396</v>
      </c>
      <c r="AV42" s="81"/>
      <c r="AW42" s="81"/>
      <c r="AX42" s="81"/>
      <c r="AY42" s="81"/>
      <c r="AZ42" s="81"/>
      <c r="BA42" s="81"/>
      <c r="BB42" s="81"/>
    </row>
    <row r="43" customFormat="false" ht="12.75" hidden="false" customHeight="false" outlineLevel="0" collapsed="false">
      <c r="AS43" s="93" t="s">
        <v>102</v>
      </c>
      <c r="AT43" s="95" t="n">
        <f aca="false">K18</f>
        <v>284790</v>
      </c>
      <c r="AU43" s="84" t="n">
        <f aca="false">+AT43/$AT$40</f>
        <v>0.182123048647363</v>
      </c>
      <c r="AV43" s="81"/>
      <c r="AW43" s="81"/>
      <c r="AX43" s="81"/>
      <c r="AY43" s="81"/>
      <c r="AZ43" s="81"/>
      <c r="BA43" s="81"/>
      <c r="BB43" s="81"/>
    </row>
    <row r="44" customFormat="false" ht="12.75" hidden="false" customHeight="false" outlineLevel="0" collapsed="false">
      <c r="AS44" s="93" t="s">
        <v>103</v>
      </c>
      <c r="AT44" s="95" t="n">
        <f aca="false">K19</f>
        <v>281190</v>
      </c>
      <c r="AU44" s="84" t="n">
        <f aca="false">+AT44/$AT$40</f>
        <v>0.1798208506238</v>
      </c>
      <c r="AV44" s="81"/>
      <c r="AW44" s="81"/>
      <c r="AX44" s="81"/>
      <c r="AY44" s="81"/>
      <c r="AZ44" s="81"/>
      <c r="BA44" s="81"/>
      <c r="BB44" s="81"/>
    </row>
    <row r="45" customFormat="false" ht="12.75" hidden="false" customHeight="false" outlineLevel="0" collapsed="false">
      <c r="AS45" s="93"/>
      <c r="AT45" s="94"/>
      <c r="AU45" s="84"/>
      <c r="AV45" s="81"/>
      <c r="AW45" s="81"/>
      <c r="AX45" s="81"/>
      <c r="AY45" s="81"/>
      <c r="AZ45" s="81"/>
      <c r="BA45" s="81"/>
      <c r="BB45" s="81"/>
    </row>
    <row r="46" customFormat="false" ht="12.75" hidden="false" customHeight="false" outlineLevel="0" collapsed="false">
      <c r="AS46" s="93"/>
      <c r="AT46" s="94"/>
      <c r="AU46" s="84"/>
      <c r="AV46" s="81"/>
      <c r="AW46" s="81"/>
      <c r="AX46" s="81"/>
      <c r="AY46" s="81"/>
      <c r="AZ46" s="81"/>
      <c r="BA46" s="81"/>
      <c r="BB46" s="81"/>
    </row>
    <row r="47" customFormat="false" ht="12.75" hidden="false" customHeight="false" outlineLevel="0" collapsed="false">
      <c r="AS47" s="81"/>
      <c r="AT47" s="81"/>
      <c r="AU47" s="81"/>
      <c r="AV47" s="81"/>
      <c r="AW47" s="81"/>
      <c r="AX47" s="81"/>
      <c r="AY47" s="81"/>
      <c r="AZ47" s="81"/>
      <c r="BA47" s="81"/>
      <c r="BB47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81" width="11.85"/>
    <col collapsed="false" customWidth="true" hidden="false" outlineLevel="0" max="14" min="14" style="81" width="2.42"/>
    <col collapsed="false" customWidth="false" hidden="false" outlineLevel="0" max="15" min="15" style="81" width="11.42"/>
    <col collapsed="false" customWidth="false" hidden="false" outlineLevel="0" max="51" min="16" style="1" width="11.42"/>
    <col collapsed="false" customWidth="true" hidden="false" outlineLevel="0" max="52" min="52" style="1" width="21.7"/>
    <col collapsed="false" customWidth="false" hidden="false" outlineLevel="0" max="257" min="53" style="1" width="11.42"/>
  </cols>
  <sheetData>
    <row r="9" customFormat="false" ht="15" hidden="false" customHeight="false" outlineLevel="0" collapsed="false">
      <c r="M9" s="88" t="n">
        <v>9239</v>
      </c>
      <c r="N9" s="88"/>
      <c r="AX9" s="81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</row>
    <row r="10" customFormat="false" ht="15" hidden="false" customHeight="false" outlineLevel="0" collapsed="false">
      <c r="AX10" s="88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</row>
    <row r="11" customFormat="false" ht="15" hidden="false" customHeight="false" outlineLevel="0" collapsed="false">
      <c r="B11" s="10" t="s">
        <v>19</v>
      </c>
      <c r="C11" s="10"/>
      <c r="D11" s="10"/>
      <c r="E11" s="10"/>
      <c r="F11" s="10"/>
      <c r="G11" s="10"/>
      <c r="AX11" s="81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</row>
    <row r="12" customFormat="false" ht="20.25" hidden="false" customHeight="true" outlineLevel="0" collapsed="false">
      <c r="B12" s="50"/>
      <c r="AX12" s="81"/>
      <c r="AY12" s="14"/>
      <c r="AZ12" s="14"/>
      <c r="BA12" s="14" t="s">
        <v>43</v>
      </c>
      <c r="BB12" s="14" t="s">
        <v>44</v>
      </c>
      <c r="BC12" s="14" t="s">
        <v>45</v>
      </c>
      <c r="BD12" s="14" t="s">
        <v>46</v>
      </c>
      <c r="BE12" s="14" t="s">
        <v>47</v>
      </c>
      <c r="BF12" s="14" t="s">
        <v>48</v>
      </c>
      <c r="BG12" s="14" t="s">
        <v>49</v>
      </c>
      <c r="BH12" s="14" t="s">
        <v>50</v>
      </c>
      <c r="BI12" s="14" t="s">
        <v>52</v>
      </c>
      <c r="BJ12" s="14"/>
      <c r="BK12" s="14"/>
      <c r="BL12" s="14"/>
    </row>
    <row r="13" customFormat="false" ht="14.25" hidden="false" customHeight="false" outlineLevel="0" collapsed="false">
      <c r="B13" s="96"/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0" t="s">
        <v>49</v>
      </c>
      <c r="J13" s="20" t="s">
        <v>50</v>
      </c>
      <c r="K13" s="43" t="s">
        <v>52</v>
      </c>
      <c r="AX13" s="81"/>
      <c r="AY13" s="14"/>
      <c r="AZ13" s="14" t="s">
        <v>105</v>
      </c>
      <c r="BA13" s="27" t="n">
        <f aca="false">C15/C14</f>
        <v>0.938118888716436</v>
      </c>
      <c r="BB13" s="27" t="n">
        <f aca="false">D15/D14</f>
        <v>0.973982847983129</v>
      </c>
      <c r="BC13" s="27" t="n">
        <f aca="false">E15/E14</f>
        <v>0.956800373068417</v>
      </c>
      <c r="BD13" s="27" t="n">
        <f aca="false">F15/F14</f>
        <v>0.926792161068469</v>
      </c>
      <c r="BE13" s="27" t="n">
        <f aca="false">G15/G14</f>
        <v>0.970344257908392</v>
      </c>
      <c r="BF13" s="27" t="n">
        <f aca="false">H15/H14</f>
        <v>0.963878309960124</v>
      </c>
      <c r="BG13" s="27" t="n">
        <f aca="false">I15/I14</f>
        <v>0.921698009111115</v>
      </c>
      <c r="BH13" s="27" t="n">
        <f aca="false">J15/J14</f>
        <v>0.939112999026163</v>
      </c>
      <c r="BI13" s="27" t="n">
        <f aca="false">K15/K14</f>
        <v>0.944564350591505</v>
      </c>
      <c r="BJ13" s="14"/>
      <c r="BK13" s="14"/>
      <c r="BL13" s="14"/>
    </row>
    <row r="14" customFormat="false" ht="17.25" hidden="false" customHeight="true" outlineLevel="0" collapsed="false">
      <c r="B14" s="21" t="s">
        <v>101</v>
      </c>
      <c r="C14" s="76" t="n">
        <v>128860</v>
      </c>
      <c r="D14" s="76" t="n">
        <v>235191</v>
      </c>
      <c r="E14" s="76" t="n">
        <v>141529</v>
      </c>
      <c r="F14" s="76" t="n">
        <v>160379</v>
      </c>
      <c r="G14" s="76" t="n">
        <v>85953</v>
      </c>
      <c r="H14" s="76" t="n">
        <v>111595</v>
      </c>
      <c r="I14" s="76" t="n">
        <v>317195</v>
      </c>
      <c r="J14" s="76" t="n">
        <v>383021</v>
      </c>
      <c r="K14" s="76" t="n">
        <v>1563723</v>
      </c>
      <c r="AX14" s="81"/>
      <c r="AY14" s="14"/>
      <c r="AZ14" s="14" t="s">
        <v>106</v>
      </c>
      <c r="BA14" s="27" t="n">
        <f aca="false">BA15/C14</f>
        <v>0.0174297687412696</v>
      </c>
      <c r="BB14" s="27" t="n">
        <f aca="false">BB15/D14</f>
        <v>0.0144946022594402</v>
      </c>
      <c r="BC14" s="27" t="n">
        <f aca="false">BC15/E14</f>
        <v>0.0264680736810124</v>
      </c>
      <c r="BD14" s="27" t="n">
        <f aca="false">BD15/F14</f>
        <v>0.02946769838944</v>
      </c>
      <c r="BE14" s="27" t="n">
        <f aca="false">BE15/G14</f>
        <v>0.0284574127720964</v>
      </c>
      <c r="BF14" s="27" t="n">
        <f aca="false">BF15/H14</f>
        <v>0.0090685066535239</v>
      </c>
      <c r="BG14" s="27" t="n">
        <f aca="false">BG15/I14</f>
        <v>0.037109664402024</v>
      </c>
      <c r="BH14" s="27" t="n">
        <f aca="false">BH15/J14</f>
        <v>0.0337474968735396</v>
      </c>
      <c r="BI14" s="27" t="n">
        <f aca="false">BI15/K14</f>
        <v>0.0270393157867474</v>
      </c>
      <c r="BJ14" s="14"/>
      <c r="BK14" s="14"/>
      <c r="BL14" s="14"/>
    </row>
    <row r="15" customFormat="false" ht="17.25" hidden="false" customHeight="true" outlineLevel="0" collapsed="false">
      <c r="B15" s="74" t="s">
        <v>105</v>
      </c>
      <c r="C15" s="77" t="n">
        <v>120886</v>
      </c>
      <c r="D15" s="77" t="n">
        <v>229072</v>
      </c>
      <c r="E15" s="77" t="n">
        <v>135415</v>
      </c>
      <c r="F15" s="77" t="n">
        <v>148638</v>
      </c>
      <c r="G15" s="77" t="n">
        <v>83404</v>
      </c>
      <c r="H15" s="77" t="n">
        <v>107564</v>
      </c>
      <c r="I15" s="77" t="n">
        <v>292358</v>
      </c>
      <c r="J15" s="77" t="n">
        <v>359700</v>
      </c>
      <c r="K15" s="76" t="n">
        <v>1477037</v>
      </c>
      <c r="AX15" s="81"/>
      <c r="AY15" s="14"/>
      <c r="AZ15" s="14"/>
      <c r="BA15" s="14" t="n">
        <v>2246</v>
      </c>
      <c r="BB15" s="14" t="n">
        <v>3409</v>
      </c>
      <c r="BC15" s="14" t="n">
        <v>3746</v>
      </c>
      <c r="BD15" s="14" t="n">
        <v>4726</v>
      </c>
      <c r="BE15" s="14" t="n">
        <v>2446</v>
      </c>
      <c r="BF15" s="14" t="n">
        <v>1012</v>
      </c>
      <c r="BG15" s="14" t="n">
        <v>11771</v>
      </c>
      <c r="BH15" s="14" t="n">
        <v>12926</v>
      </c>
      <c r="BI15" s="14" t="n">
        <v>42282</v>
      </c>
      <c r="BJ15" s="14"/>
      <c r="BK15" s="14"/>
      <c r="BL15" s="14"/>
    </row>
    <row r="16" customFormat="false" ht="17.25" hidden="false" customHeight="true" outlineLevel="0" collapsed="false">
      <c r="B16" s="74" t="s">
        <v>106</v>
      </c>
      <c r="C16" s="67" t="s">
        <v>75</v>
      </c>
      <c r="D16" s="67" t="s">
        <v>75</v>
      </c>
      <c r="E16" s="67" t="s">
        <v>75</v>
      </c>
      <c r="F16" s="67" t="s">
        <v>75</v>
      </c>
      <c r="G16" s="67" t="s">
        <v>75</v>
      </c>
      <c r="H16" s="67" t="s">
        <v>75</v>
      </c>
      <c r="I16" s="67" t="s">
        <v>75</v>
      </c>
      <c r="J16" s="77" t="n">
        <v>12926</v>
      </c>
      <c r="K16" s="76" t="n">
        <v>42282</v>
      </c>
      <c r="AX16" s="81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18" hidden="false" customHeight="true" outlineLevel="0" collapsed="false">
      <c r="B17" s="28" t="s">
        <v>82</v>
      </c>
      <c r="C17" s="28"/>
      <c r="AX17" s="81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</row>
    <row r="18" customFormat="false" ht="12.75" hidden="false" customHeight="false" outlineLevel="0" collapsed="false">
      <c r="AX18" s="81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12.75" hidden="false" customHeight="false" outlineLevel="0" collapsed="false">
      <c r="AX19" s="81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</row>
    <row r="20" customFormat="false" ht="30" hidden="false" customHeight="true" outlineLevel="0" collapsed="false">
      <c r="C2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8.56"/>
    <col collapsed="false" customWidth="true" hidden="false" outlineLevel="0" max="8" min="8" style="1" width="23.28"/>
    <col collapsed="false" customWidth="true" hidden="false" outlineLevel="0" max="9" min="9" style="1" width="17.14"/>
    <col collapsed="false" customWidth="true" hidden="false" outlineLevel="0" max="11" min="10" style="1" width="9.28"/>
    <col collapsed="false" customWidth="true" hidden="false" outlineLevel="0" max="12" min="12" style="1" width="12.14"/>
    <col collapsed="false" customWidth="true" hidden="false" outlineLevel="0" max="13" min="13" style="81" width="3.42"/>
    <col collapsed="false" customWidth="true" hidden="false" outlineLevel="0" max="14" min="14" style="81" width="3.56"/>
    <col collapsed="false" customWidth="false" hidden="false" outlineLevel="0" max="15" min="15" style="81" width="11.42"/>
    <col collapsed="false" customWidth="true" hidden="false" outlineLevel="0" max="16" min="16" style="81" width="27.28"/>
    <col collapsed="false" customWidth="false" hidden="false" outlineLevel="0" max="27" min="17" style="81" width="11.42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88"/>
      <c r="N9" s="88"/>
      <c r="O9" s="88"/>
      <c r="P9" s="88"/>
      <c r="Q9" s="88"/>
      <c r="R9" s="88"/>
      <c r="S9" s="88"/>
      <c r="T9" s="88"/>
      <c r="U9" s="88"/>
    </row>
    <row r="11" customFormat="false" ht="15" hidden="false" customHeight="false" outlineLevel="0" collapsed="false">
      <c r="B11" s="10" t="s">
        <v>20</v>
      </c>
      <c r="C11" s="10"/>
      <c r="D11" s="10"/>
      <c r="E11" s="10"/>
      <c r="F11" s="10"/>
    </row>
    <row r="12" customFormat="false" ht="20.25" hidden="false" customHeight="true" outlineLevel="0" collapsed="false">
      <c r="B12" s="50"/>
    </row>
    <row r="13" customFormat="false" ht="14.25" hidden="false" customHeight="true" outlineLevel="0" collapsed="false">
      <c r="B13" s="96"/>
      <c r="C13" s="97" t="s">
        <v>107</v>
      </c>
      <c r="D13" s="97"/>
      <c r="E13" s="97"/>
      <c r="F13" s="97"/>
      <c r="G13" s="97" t="s">
        <v>108</v>
      </c>
      <c r="H13" s="97"/>
      <c r="I13" s="98"/>
    </row>
    <row r="14" customFormat="false" ht="38.25" hidden="false" customHeight="false" outlineLevel="0" collapsed="false">
      <c r="B14" s="20"/>
      <c r="C14" s="30" t="s">
        <v>109</v>
      </c>
      <c r="D14" s="30" t="s">
        <v>110</v>
      </c>
      <c r="E14" s="30" t="s">
        <v>111</v>
      </c>
      <c r="F14" s="30" t="s">
        <v>112</v>
      </c>
      <c r="G14" s="30" t="s">
        <v>113</v>
      </c>
      <c r="H14" s="30" t="s">
        <v>114</v>
      </c>
      <c r="Q14" s="83"/>
    </row>
    <row r="15" customFormat="false" ht="12.75" hidden="false" customHeight="false" outlineLevel="0" collapsed="false">
      <c r="B15" s="74" t="s">
        <v>43</v>
      </c>
      <c r="C15" s="99" t="n">
        <v>0.677522624621544</v>
      </c>
      <c r="D15" s="99" t="n">
        <v>0.0448108134937048</v>
      </c>
      <c r="E15" s="100" t="n">
        <v>0.0967771288652119</v>
      </c>
      <c r="F15" s="100" t="n">
        <v>0.246753139321344</v>
      </c>
      <c r="G15" s="100" t="n">
        <v>0.53739982190561</v>
      </c>
      <c r="H15" s="100" t="n">
        <v>0.46260017809439</v>
      </c>
      <c r="P15" s="92"/>
      <c r="Q15" s="83"/>
      <c r="R15" s="84"/>
    </row>
    <row r="16" customFormat="false" ht="12.75" hidden="false" customHeight="false" outlineLevel="0" collapsed="false">
      <c r="B16" s="74" t="s">
        <v>44</v>
      </c>
      <c r="C16" s="99" t="n">
        <v>0.537302682126144</v>
      </c>
      <c r="D16" s="99" t="n">
        <v>0.312932178529021</v>
      </c>
      <c r="E16" s="100" t="n">
        <v>0.118482398547182</v>
      </c>
      <c r="F16" s="100" t="n">
        <v>0.0636306488789551</v>
      </c>
      <c r="G16" s="100" t="n">
        <v>0.247579935464946</v>
      </c>
      <c r="H16" s="100" t="n">
        <v>0.752420064535054</v>
      </c>
      <c r="P16" s="92"/>
      <c r="Q16" s="83"/>
      <c r="R16" s="84"/>
    </row>
    <row r="17" customFormat="false" ht="12.75" hidden="false" customHeight="false" outlineLevel="0" collapsed="false">
      <c r="B17" s="74" t="s">
        <v>45</v>
      </c>
      <c r="C17" s="99" t="n">
        <v>0.679023741830669</v>
      </c>
      <c r="D17" s="99" t="n">
        <v>0.187025071077798</v>
      </c>
      <c r="E17" s="100" t="n">
        <v>0.0950116309123805</v>
      </c>
      <c r="F17" s="100" t="n">
        <v>0.161023520289481</v>
      </c>
      <c r="G17" s="100" t="n">
        <v>0.792845702082221</v>
      </c>
      <c r="H17" s="100" t="n">
        <v>0.206887346502936</v>
      </c>
      <c r="P17" s="92"/>
      <c r="Q17" s="83"/>
      <c r="R17" s="84"/>
    </row>
    <row r="18" customFormat="false" ht="12.75" hidden="false" customHeight="false" outlineLevel="0" collapsed="false">
      <c r="B18" s="74" t="s">
        <v>46</v>
      </c>
      <c r="C18" s="99" t="n">
        <v>0.792603506505739</v>
      </c>
      <c r="D18" s="99" t="n">
        <v>0.0988845382741964</v>
      </c>
      <c r="E18" s="100" t="n">
        <v>0.100277183492781</v>
      </c>
      <c r="F18" s="100" t="n">
        <v>0.0353610785936302</v>
      </c>
      <c r="G18" s="100" t="n">
        <v>0.34109183241642</v>
      </c>
      <c r="H18" s="100" t="n">
        <v>0.65890816758358</v>
      </c>
      <c r="P18" s="92"/>
      <c r="Q18" s="83"/>
      <c r="R18" s="84"/>
    </row>
    <row r="19" customFormat="false" ht="12.75" hidden="false" customHeight="false" outlineLevel="0" collapsed="false">
      <c r="B19" s="74" t="s">
        <v>47</v>
      </c>
      <c r="C19" s="99" t="n">
        <v>0.61045033811328</v>
      </c>
      <c r="D19" s="99" t="n">
        <v>0.234341278595751</v>
      </c>
      <c r="E19" s="100" t="n">
        <v>0.175039566447652</v>
      </c>
      <c r="F19" s="100" t="n">
        <v>0.0625269771233994</v>
      </c>
      <c r="G19" s="100" t="n">
        <v>1</v>
      </c>
      <c r="H19" s="100" t="n">
        <v>0</v>
      </c>
      <c r="P19" s="92"/>
      <c r="Q19" s="83"/>
      <c r="R19" s="84"/>
    </row>
    <row r="20" customFormat="false" ht="12.75" hidden="false" customHeight="false" outlineLevel="0" collapsed="false">
      <c r="B20" s="74" t="s">
        <v>48</v>
      </c>
      <c r="C20" s="99" t="n">
        <v>0.672529842698301</v>
      </c>
      <c r="D20" s="99" t="n">
        <v>0.129030158789186</v>
      </c>
      <c r="E20" s="100" t="n">
        <v>0.0844427503625748</v>
      </c>
      <c r="F20" s="100" t="n">
        <v>0.176239262206686</v>
      </c>
      <c r="G20" s="100" t="n">
        <v>0.512845849802372</v>
      </c>
      <c r="H20" s="100" t="n">
        <v>0.487154150197629</v>
      </c>
      <c r="P20" s="92"/>
      <c r="Q20" s="83"/>
      <c r="R20" s="84"/>
    </row>
    <row r="21" customFormat="false" ht="12.75" hidden="false" customHeight="false" outlineLevel="0" collapsed="false">
      <c r="B21" s="74" t="s">
        <v>49</v>
      </c>
      <c r="C21" s="99" t="n">
        <v>0.821804089506701</v>
      </c>
      <c r="D21" s="99" t="n">
        <v>0.121929278487334</v>
      </c>
      <c r="E21" s="99" t="n">
        <v>0.111609738744963</v>
      </c>
      <c r="F21" s="100" t="n">
        <v>0.0583496945525691</v>
      </c>
      <c r="G21" s="100" t="n">
        <v>0.657463257157421</v>
      </c>
      <c r="H21" s="100" t="n">
        <v>0.342536742842579</v>
      </c>
    </row>
    <row r="22" customFormat="false" ht="12.75" hidden="false" customHeight="false" outlineLevel="0" collapsed="false">
      <c r="B22" s="74" t="s">
        <v>50</v>
      </c>
      <c r="C22" s="99" t="n">
        <v>0.818929663608563</v>
      </c>
      <c r="D22" s="99" t="n">
        <v>0.0939088128996386</v>
      </c>
      <c r="E22" s="99" t="n">
        <v>0.167917709202113</v>
      </c>
      <c r="F22" s="101" t="n">
        <v>0.0753294412010008</v>
      </c>
      <c r="G22" s="100" t="n">
        <v>0.500154726907009</v>
      </c>
      <c r="H22" s="100" t="n">
        <v>0.499845273092991</v>
      </c>
    </row>
    <row r="23" customFormat="false" ht="18.75" hidden="false" customHeight="true" outlineLevel="0" collapsed="false">
      <c r="B23" s="102" t="s">
        <v>52</v>
      </c>
      <c r="C23" s="103" t="n">
        <v>0.726338608985422</v>
      </c>
      <c r="D23" s="103" t="n">
        <v>0.148930595509794</v>
      </c>
      <c r="E23" s="103" t="n">
        <v>0.124114020163341</v>
      </c>
      <c r="F23" s="103" t="n">
        <v>0.0946448870272038</v>
      </c>
      <c r="G23" s="103" t="n">
        <v>0.562958232817748</v>
      </c>
      <c r="H23" s="103" t="n">
        <v>0.437041767182253</v>
      </c>
    </row>
    <row r="24" customFormat="false" ht="12.75" hidden="false" customHeight="false" outlineLevel="0" collapsed="false">
      <c r="B24" s="28" t="s">
        <v>82</v>
      </c>
      <c r="C24" s="28"/>
    </row>
    <row r="25" customFormat="false" ht="12.75" hidden="false" customHeight="false" outlineLevel="0" collapsed="false">
      <c r="B25" s="28"/>
    </row>
    <row r="27" customFormat="false" ht="30" hidden="false" customHeight="true" outlineLevel="0" collapsed="false">
      <c r="AX27" s="104"/>
      <c r="AY27" s="105" t="s">
        <v>43</v>
      </c>
      <c r="AZ27" s="105" t="s">
        <v>44</v>
      </c>
      <c r="BA27" s="105" t="s">
        <v>45</v>
      </c>
      <c r="BB27" s="105" t="s">
        <v>46</v>
      </c>
      <c r="BC27" s="105" t="s">
        <v>47</v>
      </c>
      <c r="BD27" s="105" t="s">
        <v>48</v>
      </c>
      <c r="BE27" s="105" t="s">
        <v>49</v>
      </c>
      <c r="BF27" s="105" t="s">
        <v>50</v>
      </c>
      <c r="BG27" s="104"/>
      <c r="BH27" s="104"/>
    </row>
    <row r="28" customFormat="false" ht="12.75" hidden="false" customHeight="false" outlineLevel="0" collapsed="false">
      <c r="AX28" s="92" t="s">
        <v>115</v>
      </c>
      <c r="AY28" s="106" t="n">
        <v>0.53739982190561</v>
      </c>
      <c r="AZ28" s="106" t="n">
        <v>0.247579935464946</v>
      </c>
      <c r="BA28" s="106" t="n">
        <v>0.792845702082221</v>
      </c>
      <c r="BB28" s="106" t="n">
        <v>0.34109183241642</v>
      </c>
      <c r="BC28" s="106" t="n">
        <v>1</v>
      </c>
      <c r="BD28" s="106" t="n">
        <v>0.512845849802372</v>
      </c>
      <c r="BE28" s="106" t="n">
        <v>0.657463257157421</v>
      </c>
      <c r="BF28" s="106" t="n">
        <v>0.500154726907009</v>
      </c>
      <c r="BG28" s="104" t="n">
        <v>0.562958232817748</v>
      </c>
      <c r="BH28" s="104"/>
    </row>
    <row r="29" customFormat="false" ht="12.75" hidden="false" customHeight="false" outlineLevel="0" collapsed="false">
      <c r="AX29" s="104" t="s">
        <v>116</v>
      </c>
      <c r="AY29" s="106" t="n">
        <v>0.46260017809439</v>
      </c>
      <c r="AZ29" s="106" t="n">
        <v>0.752420064535054</v>
      </c>
      <c r="BA29" s="106" t="n">
        <v>0.206887346502936</v>
      </c>
      <c r="BB29" s="106" t="n">
        <v>0.65890816758358</v>
      </c>
      <c r="BC29" s="106" t="n">
        <v>0</v>
      </c>
      <c r="BD29" s="106" t="n">
        <v>0.487154150197629</v>
      </c>
      <c r="BE29" s="106" t="n">
        <v>0.342536742842579</v>
      </c>
      <c r="BF29" s="106" t="n">
        <v>0.499845273092991</v>
      </c>
      <c r="BG29" s="104" t="n">
        <v>0.437041767182253</v>
      </c>
      <c r="BH29" s="104"/>
    </row>
    <row r="30" customFormat="false" ht="12.75" hidden="false" customHeight="false" outlineLevel="0" collapsed="false"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</row>
    <row r="31" customFormat="false" ht="12.75" hidden="false" customHeight="false" outlineLevel="0" collapsed="false">
      <c r="AX31" s="105"/>
      <c r="AY31" s="105" t="s">
        <v>43</v>
      </c>
      <c r="AZ31" s="105" t="s">
        <v>44</v>
      </c>
      <c r="BA31" s="105" t="s">
        <v>45</v>
      </c>
      <c r="BB31" s="105" t="s">
        <v>46</v>
      </c>
      <c r="BC31" s="105" t="s">
        <v>47</v>
      </c>
      <c r="BD31" s="105" t="s">
        <v>48</v>
      </c>
      <c r="BE31" s="105" t="s">
        <v>49</v>
      </c>
      <c r="BF31" s="105" t="s">
        <v>50</v>
      </c>
      <c r="BG31" s="104"/>
      <c r="BH31" s="104"/>
    </row>
    <row r="32" customFormat="false" ht="12.75" hidden="false" customHeight="false" outlineLevel="0" collapsed="false">
      <c r="AX32" s="92" t="s">
        <v>117</v>
      </c>
      <c r="AY32" s="106" t="n">
        <v>0.677522624621544</v>
      </c>
      <c r="AZ32" s="106" t="n">
        <v>0.537302682126144</v>
      </c>
      <c r="BA32" s="106" t="n">
        <v>0.679023741830669</v>
      </c>
      <c r="BB32" s="106" t="n">
        <v>0.792603506505739</v>
      </c>
      <c r="BC32" s="106" t="n">
        <v>0.61045033811328</v>
      </c>
      <c r="BD32" s="106" t="n">
        <v>0.672529842698301</v>
      </c>
      <c r="BE32" s="106" t="n">
        <v>0.821804089506701</v>
      </c>
      <c r="BF32" s="106" t="n">
        <v>0.818929663608563</v>
      </c>
      <c r="BG32" s="104"/>
      <c r="BH32" s="104"/>
    </row>
    <row r="33" customFormat="false" ht="12.75" hidden="false" customHeight="false" outlineLevel="0" collapsed="false">
      <c r="AX33" s="92" t="s">
        <v>118</v>
      </c>
      <c r="AY33" s="106" t="n">
        <v>0.0448108134937048</v>
      </c>
      <c r="AZ33" s="106" t="n">
        <v>0.312932178529021</v>
      </c>
      <c r="BA33" s="106" t="n">
        <v>0.187025071077798</v>
      </c>
      <c r="BB33" s="106" t="n">
        <v>0.0988845382741964</v>
      </c>
      <c r="BC33" s="106" t="n">
        <v>0.234341278595751</v>
      </c>
      <c r="BD33" s="106" t="n">
        <v>0.129030158789186</v>
      </c>
      <c r="BE33" s="106" t="n">
        <v>0.121929278487334</v>
      </c>
      <c r="BF33" s="106" t="n">
        <v>0.0939088128996386</v>
      </c>
      <c r="BG33" s="104"/>
      <c r="BH33" s="104"/>
    </row>
    <row r="34" customFormat="false" ht="12.75" hidden="false" customHeight="false" outlineLevel="0" collapsed="false">
      <c r="AX34" s="92" t="s">
        <v>119</v>
      </c>
      <c r="AY34" s="106" t="n">
        <v>0.0967771288652119</v>
      </c>
      <c r="AZ34" s="106" t="n">
        <v>0.118482398547182</v>
      </c>
      <c r="BA34" s="106" t="n">
        <v>0.0950116309123805</v>
      </c>
      <c r="BB34" s="106" t="n">
        <v>0.100277183492781</v>
      </c>
      <c r="BC34" s="106" t="n">
        <v>0.175039566447652</v>
      </c>
      <c r="BD34" s="106" t="n">
        <v>0.0844427503625748</v>
      </c>
      <c r="BE34" s="106" t="n">
        <v>0.111609738744963</v>
      </c>
      <c r="BF34" s="106" t="n">
        <v>0.167917709202113</v>
      </c>
      <c r="BG34" s="104"/>
      <c r="BH34" s="104"/>
    </row>
    <row r="35" customFormat="false" ht="12.75" hidden="false" customHeight="false" outlineLevel="0" collapsed="false">
      <c r="AX35" s="107"/>
      <c r="AY35" s="107"/>
      <c r="AZ35" s="107"/>
      <c r="BA35" s="107"/>
      <c r="BB35" s="107"/>
      <c r="BC35" s="107"/>
      <c r="BD35" s="107"/>
      <c r="BE35" s="107"/>
      <c r="BF35" s="107"/>
      <c r="BG35" s="104"/>
      <c r="BH35" s="104"/>
    </row>
    <row r="36" customFormat="false" ht="12.75" hidden="false" customHeight="false" outlineLevel="0" collapsed="false">
      <c r="AX36" s="104"/>
      <c r="AY36" s="106"/>
      <c r="AZ36" s="106"/>
      <c r="BA36" s="106"/>
      <c r="BB36" s="106"/>
      <c r="BC36" s="106"/>
      <c r="BD36" s="106"/>
      <c r="BE36" s="106"/>
      <c r="BF36" s="106"/>
      <c r="BG36" s="104"/>
      <c r="BH36" s="104"/>
    </row>
  </sheetData>
  <mergeCells count="2">
    <mergeCell ref="C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81" width="11.42"/>
    <col collapsed="false" customWidth="true" hidden="false" outlineLevel="0" max="16" min="16" style="81" width="16.42"/>
    <col collapsed="false" customWidth="false" hidden="false" outlineLevel="0" max="17" min="17" style="81" width="11.42"/>
    <col collapsed="false" customWidth="true" hidden="false" outlineLevel="0" max="18" min="18" style="81" width="13.28"/>
    <col collapsed="false" customWidth="false" hidden="false" outlineLevel="0" max="27" min="19" style="81" width="11.42"/>
    <col collapsed="false" customWidth="false" hidden="false" outlineLevel="0" max="52" min="28" style="1" width="11.42"/>
    <col collapsed="false" customWidth="true" hidden="false" outlineLevel="0" max="53" min="53" style="1" width="22.56"/>
    <col collapsed="false" customWidth="false" hidden="false" outlineLevel="0" max="257" min="54" style="1" width="11.42"/>
  </cols>
  <sheetData>
    <row r="1" customFormat="false" ht="12.75" hidden="false" customHeight="false" outlineLevel="0" collapsed="false">
      <c r="BC1" s="81"/>
      <c r="BD1" s="81"/>
      <c r="BE1" s="81"/>
      <c r="BF1" s="81"/>
      <c r="BG1" s="81"/>
      <c r="BH1" s="81"/>
    </row>
    <row r="2" customFormat="false" ht="12.75" hidden="false" customHeight="false" outlineLevel="0" collapsed="false">
      <c r="BC2" s="81"/>
      <c r="BD2" s="81"/>
      <c r="BE2" s="81"/>
      <c r="BF2" s="81"/>
      <c r="BG2" s="81"/>
      <c r="BH2" s="81"/>
    </row>
    <row r="3" customFormat="false" ht="12.75" hidden="false" customHeight="false" outlineLevel="0" collapsed="false">
      <c r="BC3" s="81"/>
      <c r="BD3" s="81"/>
      <c r="BE3" s="81"/>
      <c r="BF3" s="81"/>
      <c r="BG3" s="81"/>
      <c r="BH3" s="81"/>
    </row>
    <row r="4" customFormat="false" ht="12.75" hidden="false" customHeight="false" outlineLevel="0" collapsed="false">
      <c r="BC4" s="81"/>
      <c r="BD4" s="81"/>
      <c r="BE4" s="81"/>
      <c r="BF4" s="81"/>
      <c r="BG4" s="81"/>
      <c r="BH4" s="81"/>
    </row>
    <row r="5" customFormat="false" ht="12.75" hidden="false" customHeight="false" outlineLevel="0" collapsed="false">
      <c r="BC5" s="81"/>
      <c r="BD5" s="81"/>
      <c r="BE5" s="81"/>
      <c r="BF5" s="81"/>
      <c r="BG5" s="81"/>
      <c r="BH5" s="81"/>
    </row>
    <row r="6" customFormat="false" ht="12.75" hidden="false" customHeight="false" outlineLevel="0" collapsed="false">
      <c r="BB6" s="16"/>
      <c r="BC6" s="108"/>
      <c r="BD6" s="81"/>
      <c r="BE6" s="81"/>
      <c r="BF6" s="81"/>
      <c r="BG6" s="81"/>
      <c r="BH6" s="81"/>
    </row>
    <row r="7" customFormat="false" ht="12.75" hidden="false" customHeight="false" outlineLevel="0" collapsed="false">
      <c r="BB7" s="16"/>
      <c r="BC7" s="108"/>
      <c r="BD7" s="81"/>
      <c r="BE7" s="81"/>
      <c r="BF7" s="81"/>
      <c r="BG7" s="81"/>
      <c r="BH7" s="81"/>
    </row>
    <row r="8" customFormat="false" ht="12.75" hidden="false" customHeight="false" outlineLevel="0" collapsed="false">
      <c r="BB8" s="16" t="n">
        <v>1262370</v>
      </c>
      <c r="BC8" s="108"/>
      <c r="BD8" s="81"/>
      <c r="BE8" s="81"/>
      <c r="BF8" s="81"/>
      <c r="BG8" s="81"/>
      <c r="BH8" s="81"/>
    </row>
    <row r="9" customFormat="false" ht="12.75" hidden="false" customHeight="false" outlineLevel="0" collapsed="false">
      <c r="BB9" s="45" t="n">
        <v>0.956629989622694</v>
      </c>
      <c r="BC9" s="45" t="n">
        <v>0.0417896496272884</v>
      </c>
      <c r="BD9" s="81"/>
      <c r="BE9" s="81"/>
      <c r="BF9" s="81"/>
      <c r="BG9" s="81"/>
      <c r="BH9" s="81"/>
    </row>
    <row r="10" customFormat="false" ht="12.75" hidden="false" customHeight="false" outlineLevel="0" collapsed="false">
      <c r="BC10" s="81"/>
      <c r="BD10" s="81"/>
      <c r="BE10" s="81"/>
      <c r="BF10" s="81"/>
      <c r="BG10" s="81"/>
      <c r="BH10" s="81"/>
    </row>
    <row r="11" customFormat="false" ht="15" hidden="false" customHeight="false" outlineLevel="0" collapsed="false">
      <c r="B11" s="10" t="s">
        <v>21</v>
      </c>
      <c r="C11" s="10"/>
      <c r="D11" s="10"/>
      <c r="E11" s="10"/>
      <c r="F11" s="10"/>
      <c r="G11" s="10"/>
      <c r="BC11" s="81"/>
      <c r="BD11" s="81"/>
      <c r="BE11" s="81"/>
      <c r="BF11" s="81"/>
      <c r="BG11" s="81"/>
      <c r="BH11" s="81"/>
    </row>
    <row r="12" customFormat="false" ht="14.25" hidden="false" customHeight="false" outlineLevel="0" collapsed="false">
      <c r="B12" s="50"/>
      <c r="C12" s="50"/>
      <c r="D12" s="50"/>
      <c r="E12" s="50"/>
      <c r="F12" s="50"/>
      <c r="G12" s="50"/>
      <c r="BC12" s="81"/>
      <c r="BD12" s="81"/>
      <c r="BE12" s="81"/>
      <c r="BF12" s="81"/>
      <c r="BG12" s="81"/>
      <c r="BH12" s="81"/>
    </row>
    <row r="13" customFormat="false" ht="33" hidden="false" customHeight="true" outlineLevel="0" collapsed="false">
      <c r="B13" s="29"/>
      <c r="C13" s="20" t="s">
        <v>83</v>
      </c>
      <c r="D13" s="20" t="s">
        <v>84</v>
      </c>
      <c r="E13" s="20" t="s">
        <v>85</v>
      </c>
      <c r="F13" s="20" t="s">
        <v>86</v>
      </c>
      <c r="G13" s="20" t="s">
        <v>87</v>
      </c>
      <c r="T13" s="84"/>
      <c r="BA13" s="16"/>
      <c r="BB13" s="39" t="s">
        <v>83</v>
      </c>
      <c r="BC13" s="39" t="s">
        <v>84</v>
      </c>
      <c r="BD13" s="39" t="s">
        <v>85</v>
      </c>
      <c r="BE13" s="39" t="s">
        <v>86</v>
      </c>
      <c r="BF13" s="39" t="s">
        <v>87</v>
      </c>
      <c r="BG13" s="84"/>
      <c r="BH13" s="84"/>
    </row>
    <row r="14" customFormat="false" ht="19.5" hidden="false" customHeight="true" outlineLevel="0" collapsed="false">
      <c r="B14" s="102" t="s">
        <v>101</v>
      </c>
      <c r="C14" s="76" t="n">
        <v>624831</v>
      </c>
      <c r="D14" s="76" t="n">
        <v>222869</v>
      </c>
      <c r="E14" s="76" t="n">
        <v>178774</v>
      </c>
      <c r="F14" s="76" t="n">
        <v>281393</v>
      </c>
      <c r="G14" s="76" t="n">
        <v>255856</v>
      </c>
      <c r="T14" s="84"/>
      <c r="BA14" s="16"/>
      <c r="BB14" s="39"/>
      <c r="BC14" s="39"/>
      <c r="BD14" s="39"/>
      <c r="BE14" s="39"/>
      <c r="BF14" s="39"/>
      <c r="BG14" s="84"/>
      <c r="BH14" s="84"/>
    </row>
    <row r="15" customFormat="false" ht="14.25" hidden="false" customHeight="true" outlineLevel="0" collapsed="false">
      <c r="B15" s="102" t="s">
        <v>105</v>
      </c>
      <c r="C15" s="76" t="n">
        <v>589544</v>
      </c>
      <c r="D15" s="76" t="n">
        <v>208302</v>
      </c>
      <c r="E15" s="76" t="n">
        <v>175283</v>
      </c>
      <c r="F15" s="76" t="n">
        <v>264857</v>
      </c>
      <c r="G15" s="76" t="n">
        <v>239051</v>
      </c>
      <c r="T15" s="84"/>
      <c r="BA15" s="109" t="s">
        <v>105</v>
      </c>
      <c r="BB15" s="69" t="n">
        <v>589544</v>
      </c>
      <c r="BC15" s="69" t="n">
        <v>208302</v>
      </c>
      <c r="BD15" s="69" t="n">
        <v>175283</v>
      </c>
      <c r="BE15" s="69" t="n">
        <v>264857</v>
      </c>
      <c r="BF15" s="69" t="n">
        <v>239051</v>
      </c>
      <c r="BG15" s="110"/>
      <c r="BH15" s="84"/>
    </row>
    <row r="16" customFormat="false" ht="15.75" hidden="false" customHeight="true" outlineLevel="0" collapsed="false">
      <c r="B16" s="74" t="s">
        <v>120</v>
      </c>
      <c r="C16" s="77" t="n">
        <v>407933</v>
      </c>
      <c r="D16" s="77" t="n">
        <v>138715</v>
      </c>
      <c r="E16" s="77" t="n">
        <v>127227</v>
      </c>
      <c r="F16" s="77" t="n">
        <v>210482</v>
      </c>
      <c r="G16" s="77" t="n">
        <v>188474</v>
      </c>
      <c r="T16" s="84"/>
      <c r="BA16" s="111" t="s">
        <v>120</v>
      </c>
      <c r="BB16" s="112" t="n">
        <v>407933</v>
      </c>
      <c r="BC16" s="112" t="n">
        <v>138715</v>
      </c>
      <c r="BD16" s="112" t="n">
        <v>127227</v>
      </c>
      <c r="BE16" s="112" t="n">
        <v>210482</v>
      </c>
      <c r="BF16" s="112" t="n">
        <v>188474</v>
      </c>
      <c r="BG16" s="84"/>
      <c r="BH16" s="84"/>
    </row>
    <row r="17" customFormat="false" ht="15.75" hidden="false" customHeight="true" outlineLevel="0" collapsed="false">
      <c r="B17" s="74" t="s">
        <v>121</v>
      </c>
      <c r="C17" s="77" t="n">
        <v>132718</v>
      </c>
      <c r="D17" s="77" t="n">
        <v>38216</v>
      </c>
      <c r="E17" s="77" t="n">
        <v>16898</v>
      </c>
      <c r="F17" s="77" t="n">
        <v>18383</v>
      </c>
      <c r="G17" s="77" t="n">
        <v>13761</v>
      </c>
      <c r="T17" s="84"/>
      <c r="BA17" s="111" t="s">
        <v>121</v>
      </c>
      <c r="BB17" s="112" t="n">
        <v>132718</v>
      </c>
      <c r="BC17" s="112" t="n">
        <v>38216</v>
      </c>
      <c r="BD17" s="112" t="n">
        <v>16898</v>
      </c>
      <c r="BE17" s="112" t="n">
        <v>18383</v>
      </c>
      <c r="BF17" s="112" t="n">
        <v>13761</v>
      </c>
      <c r="BG17" s="84"/>
      <c r="BH17" s="84"/>
    </row>
    <row r="18" customFormat="false" ht="15.75" hidden="false" customHeight="true" outlineLevel="0" collapsed="false">
      <c r="B18" s="74" t="s">
        <v>122</v>
      </c>
      <c r="C18" s="77" t="n">
        <v>66497</v>
      </c>
      <c r="D18" s="77" t="n">
        <v>24540</v>
      </c>
      <c r="E18" s="77" t="n">
        <v>29503</v>
      </c>
      <c r="F18" s="77" t="n">
        <v>31611</v>
      </c>
      <c r="G18" s="77" t="n">
        <v>31171</v>
      </c>
      <c r="J18" s="67" t="s">
        <v>75</v>
      </c>
      <c r="T18" s="84"/>
      <c r="BA18" s="113" t="s">
        <v>122</v>
      </c>
      <c r="BB18" s="112" t="n">
        <v>66497</v>
      </c>
      <c r="BC18" s="112" t="n">
        <v>24540</v>
      </c>
      <c r="BD18" s="112" t="n">
        <v>29503</v>
      </c>
      <c r="BE18" s="112" t="n">
        <v>31611</v>
      </c>
      <c r="BF18" s="112" t="n">
        <v>31171</v>
      </c>
      <c r="BG18" s="84"/>
      <c r="BH18" s="84"/>
    </row>
    <row r="19" customFormat="false" ht="15.75" hidden="false" customHeight="true" outlineLevel="0" collapsed="false">
      <c r="B19" s="74" t="s">
        <v>123</v>
      </c>
      <c r="C19" s="85" t="n">
        <v>40493</v>
      </c>
      <c r="D19" s="85" t="n">
        <v>21280</v>
      </c>
      <c r="E19" s="85" t="n">
        <v>23732</v>
      </c>
      <c r="F19" s="85" t="n">
        <v>31638</v>
      </c>
      <c r="G19" s="77" t="n">
        <v>22650</v>
      </c>
      <c r="T19" s="84"/>
      <c r="BA19" s="111" t="s">
        <v>123</v>
      </c>
      <c r="BB19" s="112" t="n">
        <v>40493</v>
      </c>
      <c r="BC19" s="112" t="n">
        <v>21280</v>
      </c>
      <c r="BD19" s="112" t="n">
        <v>23732</v>
      </c>
      <c r="BE19" s="112" t="n">
        <v>31638</v>
      </c>
      <c r="BF19" s="112" t="n">
        <v>22650</v>
      </c>
      <c r="BG19" s="84"/>
      <c r="BH19" s="84"/>
    </row>
    <row r="20" customFormat="false" ht="15.75" hidden="false" customHeight="true" outlineLevel="0" collapsed="false">
      <c r="B20" s="102" t="s">
        <v>106</v>
      </c>
      <c r="C20" s="76" t="n">
        <v>17605</v>
      </c>
      <c r="D20" s="85" t="s">
        <v>75</v>
      </c>
      <c r="E20" s="85" t="s">
        <v>75</v>
      </c>
      <c r="F20" s="76" t="n">
        <v>10086</v>
      </c>
      <c r="G20" s="76" t="n">
        <v>4513</v>
      </c>
      <c r="T20" s="84"/>
      <c r="BA20" s="109" t="s">
        <v>106</v>
      </c>
      <c r="BB20" s="112" t="n">
        <v>17605</v>
      </c>
      <c r="BC20" s="112" t="n">
        <v>7013</v>
      </c>
      <c r="BD20" s="112" t="n">
        <v>3065</v>
      </c>
      <c r="BE20" s="112" t="n">
        <v>10086</v>
      </c>
      <c r="BF20" s="112" t="n">
        <v>4513</v>
      </c>
      <c r="BG20" s="110"/>
      <c r="BH20" s="84"/>
    </row>
    <row r="21" customFormat="false" ht="12" hidden="false" customHeight="true" outlineLevel="0" collapsed="false">
      <c r="B21" s="28" t="s">
        <v>82</v>
      </c>
      <c r="C21" s="114"/>
      <c r="D21" s="114"/>
      <c r="E21" s="114"/>
      <c r="F21" s="114"/>
      <c r="G21" s="115"/>
      <c r="T21" s="84"/>
      <c r="BA21" s="116" t="s">
        <v>124</v>
      </c>
      <c r="BB21" s="112"/>
      <c r="BC21" s="112"/>
      <c r="BD21" s="112"/>
      <c r="BE21" s="112"/>
      <c r="BF21" s="112"/>
      <c r="BG21" s="84"/>
      <c r="BH21" s="84"/>
    </row>
    <row r="22" customFormat="false" ht="12.75" hidden="false" customHeight="true" outlineLevel="0" collapsed="false">
      <c r="B22" s="87"/>
      <c r="C22" s="77"/>
      <c r="D22" s="86"/>
      <c r="E22" s="86"/>
      <c r="F22" s="86"/>
      <c r="G22" s="86"/>
      <c r="T22" s="84"/>
      <c r="BA22" s="111" t="s">
        <v>125</v>
      </c>
      <c r="BB22" s="112"/>
      <c r="BC22" s="112"/>
      <c r="BD22" s="112"/>
      <c r="BE22" s="112"/>
      <c r="BF22" s="112"/>
      <c r="BG22" s="84"/>
      <c r="BH22" s="84"/>
    </row>
    <row r="23" customFormat="false" ht="12.75" hidden="false" customHeight="false" outlineLevel="0" collapsed="false">
      <c r="C23" s="85"/>
      <c r="D23" s="85"/>
      <c r="E23" s="85"/>
      <c r="F23" s="85"/>
      <c r="G23" s="85"/>
      <c r="T23" s="84"/>
      <c r="BA23" s="40" t="s">
        <v>126</v>
      </c>
      <c r="BB23" s="117" t="n">
        <v>624831</v>
      </c>
      <c r="BC23" s="118" t="n">
        <v>222869</v>
      </c>
      <c r="BD23" s="119" t="n">
        <v>178774</v>
      </c>
      <c r="BE23" s="118" t="n">
        <v>281393</v>
      </c>
      <c r="BF23" s="118" t="n">
        <v>255856</v>
      </c>
      <c r="BG23" s="118"/>
      <c r="BH23" s="84"/>
    </row>
    <row r="24" customFormat="false" ht="12.75" hidden="false" customHeight="false" outlineLevel="0" collapsed="false">
      <c r="T24" s="84"/>
      <c r="BC24" s="81"/>
      <c r="BD24" s="92"/>
      <c r="BE24" s="84"/>
      <c r="BF24" s="84"/>
      <c r="BG24" s="84"/>
      <c r="BH24" s="84"/>
    </row>
    <row r="25" customFormat="false" ht="63.75" hidden="false" customHeight="false" outlineLevel="0" collapsed="false">
      <c r="T25" s="84"/>
      <c r="BB25" s="39" t="s">
        <v>83</v>
      </c>
      <c r="BC25" s="39" t="s">
        <v>127</v>
      </c>
      <c r="BD25" s="39" t="s">
        <v>128</v>
      </c>
      <c r="BE25" s="39" t="s">
        <v>129</v>
      </c>
      <c r="BF25" s="39" t="s">
        <v>130</v>
      </c>
      <c r="BG25" s="84"/>
      <c r="BH25" s="84"/>
    </row>
    <row r="26" customFormat="false" ht="25.5" hidden="false" customHeight="false" outlineLevel="0" collapsed="false">
      <c r="BA26" s="120" t="s">
        <v>105</v>
      </c>
      <c r="BB26" s="121" t="n">
        <v>0.959036481403488</v>
      </c>
      <c r="BC26" s="121" t="n">
        <v>0.929231952642932</v>
      </c>
      <c r="BD26" s="121" t="n">
        <v>0.98763169393601</v>
      </c>
      <c r="BE26" s="121" t="n">
        <v>0.9695748673017</v>
      </c>
      <c r="BF26" s="121" t="n">
        <v>0.935964470540335</v>
      </c>
      <c r="BG26" s="121" t="n">
        <v>0.956629989622694</v>
      </c>
      <c r="BH26" s="81"/>
    </row>
    <row r="27" customFormat="false" ht="25.5" hidden="false" customHeight="false" outlineLevel="0" collapsed="false">
      <c r="BA27" s="120" t="s">
        <v>106</v>
      </c>
      <c r="BB27" s="121" t="n">
        <v>0.0426064161958842</v>
      </c>
      <c r="BC27" s="121" t="n">
        <v>0.0635217917203168</v>
      </c>
      <c r="BD27" s="121" t="n">
        <v>0.0164162256639316</v>
      </c>
      <c r="BE27" s="121" t="n">
        <v>0.035876971102489</v>
      </c>
      <c r="BF27" s="121" t="n">
        <v>0.0466136653416335</v>
      </c>
      <c r="BG27" s="121" t="n">
        <v>0.0417896496272884</v>
      </c>
      <c r="BH27" s="81"/>
    </row>
    <row r="28" customFormat="false" ht="12.75" hidden="false" customHeight="false" outlineLevel="0" collapsed="false">
      <c r="BC28" s="81"/>
      <c r="BD28" s="81"/>
      <c r="BE28" s="81"/>
      <c r="BF28" s="81"/>
      <c r="BG28" s="81"/>
      <c r="BH28" s="81"/>
    </row>
    <row r="29" customFormat="false" ht="12.75" hidden="false" customHeight="false" outlineLevel="0" collapsed="false">
      <c r="BC29" s="81"/>
      <c r="BD29" s="81"/>
      <c r="BE29" s="81"/>
      <c r="BF29" s="81"/>
      <c r="BG29" s="81"/>
      <c r="BH29" s="81"/>
    </row>
    <row r="30" customFormat="false" ht="12.75" hidden="false" customHeight="false" outlineLevel="0" collapsed="false">
      <c r="BC30" s="81"/>
      <c r="BD30" s="81"/>
      <c r="BE30" s="81"/>
      <c r="BF30" s="81"/>
      <c r="BG30" s="81"/>
      <c r="BH30" s="81"/>
    </row>
    <row r="31" customFormat="false" ht="63.75" hidden="false" customHeight="false" outlineLevel="0" collapsed="false">
      <c r="BB31" s="39" t="s">
        <v>83</v>
      </c>
      <c r="BC31" s="39" t="s">
        <v>84</v>
      </c>
      <c r="BD31" s="39" t="s">
        <v>85</v>
      </c>
      <c r="BE31" s="39" t="s">
        <v>86</v>
      </c>
      <c r="BF31" s="39" t="s">
        <v>87</v>
      </c>
      <c r="BG31" s="81"/>
      <c r="BH31" s="81"/>
    </row>
    <row r="32" customFormat="false" ht="12.75" hidden="false" customHeight="false" outlineLevel="0" collapsed="false">
      <c r="BA32" s="111" t="s">
        <v>120</v>
      </c>
      <c r="BB32" s="121" t="n">
        <f aca="false">BB16/BB23</f>
        <v>0.652869335868419</v>
      </c>
      <c r="BC32" s="121" t="n">
        <f aca="false">BC16/BC23</f>
        <v>0.622405987373749</v>
      </c>
      <c r="BD32" s="121" t="n">
        <f aca="false">BD16/BD23</f>
        <v>0.711663888484903</v>
      </c>
      <c r="BE32" s="121" t="n">
        <f aca="false">BE16/BE23</f>
        <v>0.748000127934952</v>
      </c>
      <c r="BF32" s="121" t="n">
        <f aca="false">BF16/BF23</f>
        <v>0.736640923019198</v>
      </c>
      <c r="BG32" s="81"/>
      <c r="BH32" s="81"/>
    </row>
    <row r="33" customFormat="false" ht="12.75" hidden="false" customHeight="false" outlineLevel="0" collapsed="false">
      <c r="BA33" s="111" t="s">
        <v>121</v>
      </c>
      <c r="BB33" s="121" t="n">
        <f aca="false">BB17/BB23</f>
        <v>0.212406234645848</v>
      </c>
      <c r="BC33" s="121" t="n">
        <f aca="false">BC17/BC23</f>
        <v>0.171472928042931</v>
      </c>
      <c r="BD33" s="121" t="n">
        <f aca="false">BD17/BD23</f>
        <v>0.0945215747256313</v>
      </c>
      <c r="BE33" s="121" t="n">
        <f aca="false">BE17/BE23</f>
        <v>0.06532856183345</v>
      </c>
      <c r="BF33" s="121" t="n">
        <f aca="false">BF17/BF23</f>
        <v>0.05378415983991</v>
      </c>
      <c r="BG33" s="81"/>
      <c r="BH33" s="81"/>
    </row>
    <row r="34" customFormat="false" ht="14.25" hidden="false" customHeight="true" outlineLevel="0" collapsed="false">
      <c r="BA34" s="113" t="s">
        <v>122</v>
      </c>
      <c r="BB34" s="121" t="n">
        <f aca="false">BB18/BB23</f>
        <v>0.106423977043393</v>
      </c>
      <c r="BC34" s="121" t="n">
        <f aca="false">BC18/BC23</f>
        <v>0.110109526223925</v>
      </c>
      <c r="BD34" s="121" t="n">
        <f aca="false">BD18/BD23</f>
        <v>0.165029590432613</v>
      </c>
      <c r="BE34" s="121" t="n">
        <f aca="false">BE18/BE23</f>
        <v>0.112337549263841</v>
      </c>
      <c r="BF34" s="121" t="n">
        <f aca="false">BF18/BF23</f>
        <v>0.121830248264649</v>
      </c>
      <c r="BG34" s="81"/>
      <c r="BH34" s="81"/>
    </row>
    <row r="35" customFormat="false" ht="12.75" hidden="false" customHeight="false" outlineLevel="0" collapsed="false">
      <c r="BA35" s="111" t="s">
        <v>123</v>
      </c>
      <c r="BB35" s="121" t="n">
        <f aca="false">BB19/BB23</f>
        <v>0.0648063236299095</v>
      </c>
      <c r="BC35" s="121" t="n">
        <f aca="false">BC19/BC23</f>
        <v>0.0954820993498423</v>
      </c>
      <c r="BD35" s="121" t="n">
        <f aca="false">BD19/BD23</f>
        <v>0.132748609976842</v>
      </c>
      <c r="BE35" s="121" t="n">
        <f aca="false">BE19/BE23</f>
        <v>0.112433500477979</v>
      </c>
      <c r="BF35" s="121" t="n">
        <f aca="false">BF19/BF23</f>
        <v>0.0885263585766994</v>
      </c>
      <c r="BG35" s="81"/>
      <c r="BH35" s="81"/>
    </row>
    <row r="36" customFormat="false" ht="15.75" hidden="false" customHeight="true" outlineLevel="0" collapsed="false">
      <c r="BA36" s="113" t="s">
        <v>131</v>
      </c>
      <c r="BB36" s="121" t="n">
        <f aca="false">BB20/BB23</f>
        <v>0.028175618687293</v>
      </c>
      <c r="BC36" s="121" t="n">
        <f aca="false">BC20/BC23</f>
        <v>0.0314669155423141</v>
      </c>
      <c r="BD36" s="121" t="n">
        <f aca="false">BD20/BD23</f>
        <v>0.0171445512210948</v>
      </c>
      <c r="BE36" s="121" t="n">
        <f aca="false">BE20/BE23</f>
        <v>0.035843109103638</v>
      </c>
      <c r="BF36" s="121" t="n">
        <f aca="false">BF20/BF23</f>
        <v>0.0176388280908011</v>
      </c>
      <c r="BG36" s="81"/>
      <c r="BH36" s="81"/>
    </row>
    <row r="37" customFormat="false" ht="16.5" hidden="false" customHeight="true" outlineLevel="0" collapsed="false">
      <c r="BA37" s="113"/>
      <c r="BB37" s="121"/>
      <c r="BC37" s="121"/>
      <c r="BD37" s="121"/>
      <c r="BE37" s="121"/>
      <c r="BF37" s="121"/>
      <c r="BG37" s="81"/>
      <c r="BH37" s="81"/>
    </row>
    <row r="38" customFormat="false" ht="12.75" hidden="false" customHeight="false" outlineLevel="0" collapsed="false">
      <c r="BC38" s="81"/>
      <c r="BD38" s="81"/>
      <c r="BE38" s="81"/>
      <c r="BF38" s="81"/>
      <c r="BG38" s="81"/>
      <c r="BH38" s="81"/>
    </row>
    <row r="39" customFormat="false" ht="12.75" hidden="false" customHeight="false" outlineLevel="0" collapsed="false">
      <c r="BC39" s="81"/>
      <c r="BD39" s="81"/>
      <c r="BE39" s="81"/>
      <c r="BF39" s="81"/>
      <c r="BG39" s="81"/>
      <c r="BH39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32" min="15" style="81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10" t="s">
        <v>22</v>
      </c>
      <c r="D11" s="10"/>
      <c r="E11" s="10"/>
      <c r="F11" s="10"/>
      <c r="G11" s="10"/>
      <c r="H11" s="10"/>
      <c r="I11" s="10"/>
      <c r="J11" s="10"/>
    </row>
    <row r="12" customFormat="false" ht="8.25" hidden="false" customHeight="true" outlineLevel="0" collapsed="false">
      <c r="C12" s="50"/>
      <c r="D12" s="50"/>
      <c r="E12" s="50"/>
      <c r="F12" s="50"/>
      <c r="G12" s="50"/>
      <c r="H12" s="50"/>
    </row>
    <row r="13" customFormat="false" ht="11.25" hidden="false" customHeight="true" outlineLevel="0" collapsed="false">
      <c r="C13" s="50"/>
      <c r="D13" s="50"/>
      <c r="E13" s="50"/>
      <c r="F13" s="50"/>
      <c r="G13" s="50"/>
      <c r="H13" s="50"/>
    </row>
    <row r="14" customFormat="false" ht="25.5" hidden="false" customHeight="false" outlineLevel="0" collapsed="false">
      <c r="C14" s="29"/>
      <c r="D14" s="30" t="s">
        <v>88</v>
      </c>
      <c r="E14" s="30" t="s">
        <v>89</v>
      </c>
      <c r="F14" s="30" t="s">
        <v>90</v>
      </c>
      <c r="G14" s="30" t="s">
        <v>91</v>
      </c>
      <c r="H14" s="30" t="s">
        <v>92</v>
      </c>
    </row>
    <row r="15" customFormat="false" ht="15.75" hidden="false" customHeight="true" outlineLevel="0" collapsed="false">
      <c r="C15" s="102" t="s">
        <v>101</v>
      </c>
      <c r="D15" s="53" t="n">
        <v>304523</v>
      </c>
      <c r="E15" s="53" t="n">
        <v>450807</v>
      </c>
      <c r="F15" s="53" t="n">
        <v>257423</v>
      </c>
      <c r="G15" s="53" t="n">
        <v>168173</v>
      </c>
      <c r="H15" s="53" t="n">
        <v>382798</v>
      </c>
      <c r="J15" s="67" t="s">
        <v>75</v>
      </c>
      <c r="AQ15" s="81"/>
      <c r="AR15" s="81"/>
      <c r="AS15" s="81"/>
      <c r="AT15" s="81"/>
      <c r="AU15" s="81"/>
      <c r="AV15" s="81"/>
      <c r="AW15" s="81"/>
    </row>
    <row r="16" customFormat="false" ht="15.75" hidden="false" customHeight="true" outlineLevel="0" collapsed="false">
      <c r="C16" s="21" t="s">
        <v>105</v>
      </c>
      <c r="D16" s="53" t="n">
        <v>276974</v>
      </c>
      <c r="E16" s="53" t="n">
        <v>433108</v>
      </c>
      <c r="F16" s="53" t="n">
        <v>242319</v>
      </c>
      <c r="G16" s="53" t="n">
        <v>168173</v>
      </c>
      <c r="H16" s="53" t="n">
        <v>356463</v>
      </c>
      <c r="AQ16" s="81"/>
      <c r="AR16" s="39" t="s">
        <v>88</v>
      </c>
      <c r="AS16" s="39" t="s">
        <v>89</v>
      </c>
      <c r="AT16" s="39" t="s">
        <v>90</v>
      </c>
      <c r="AU16" s="39" t="s">
        <v>91</v>
      </c>
      <c r="AV16" s="39"/>
      <c r="AW16" s="81"/>
    </row>
    <row r="17" customFormat="false" ht="15.75" hidden="false" customHeight="true" outlineLevel="0" collapsed="false">
      <c r="C17" s="74" t="s">
        <v>120</v>
      </c>
      <c r="D17" s="54" t="n">
        <v>176830</v>
      </c>
      <c r="E17" s="54" t="n">
        <v>313031</v>
      </c>
      <c r="F17" s="54" t="n">
        <v>176579</v>
      </c>
      <c r="G17" s="67" t="n">
        <v>132477</v>
      </c>
      <c r="H17" s="54" t="n">
        <v>273913</v>
      </c>
      <c r="AQ17" s="111" t="s">
        <v>120</v>
      </c>
      <c r="AR17" s="122" t="n">
        <f aca="false">D17/D15</f>
        <v>0.580678635111305</v>
      </c>
      <c r="AS17" s="122" t="n">
        <f aca="false">E17/E15</f>
        <v>0.694379191095081</v>
      </c>
      <c r="AT17" s="122" t="n">
        <f aca="false">F17/F15</f>
        <v>0.68594880799307</v>
      </c>
      <c r="AU17" s="122" t="n">
        <f aca="false">G17/G15</f>
        <v>0.787742384330422</v>
      </c>
      <c r="AV17" s="39"/>
      <c r="AW17" s="81"/>
    </row>
    <row r="18" customFormat="false" ht="15.75" hidden="false" customHeight="true" outlineLevel="0" collapsed="false">
      <c r="C18" s="74" t="s">
        <v>121</v>
      </c>
      <c r="D18" s="54" t="n">
        <v>46238</v>
      </c>
      <c r="E18" s="54" t="n">
        <v>60238</v>
      </c>
      <c r="F18" s="54" t="n">
        <v>45683</v>
      </c>
      <c r="G18" s="54" t="n">
        <v>17059</v>
      </c>
      <c r="H18" s="54" t="n">
        <v>50758</v>
      </c>
      <c r="AQ18" s="111" t="s">
        <v>121</v>
      </c>
      <c r="AR18" s="122" t="n">
        <f aca="false">D18/D15</f>
        <v>0.151837463836886</v>
      </c>
      <c r="AS18" s="122" t="n">
        <f aca="false">E18/E15</f>
        <v>0.133622592373233</v>
      </c>
      <c r="AT18" s="122" t="n">
        <f aca="false">F18/F15</f>
        <v>0.17746277527649</v>
      </c>
      <c r="AU18" s="122" t="n">
        <f aca="false">G18/G15</f>
        <v>0.101437210491577</v>
      </c>
      <c r="AV18" s="37"/>
      <c r="AW18" s="123"/>
    </row>
    <row r="19" customFormat="false" ht="15.75" hidden="false" customHeight="true" outlineLevel="0" collapsed="false">
      <c r="C19" s="74" t="s">
        <v>122</v>
      </c>
      <c r="D19" s="67" t="n">
        <v>36937</v>
      </c>
      <c r="E19" s="67" t="n">
        <v>51646</v>
      </c>
      <c r="F19" s="67" t="n">
        <v>23101</v>
      </c>
      <c r="G19" s="67" t="n">
        <v>31962</v>
      </c>
      <c r="H19" s="54" t="n">
        <v>39676</v>
      </c>
      <c r="AQ19" s="113" t="s">
        <v>122</v>
      </c>
      <c r="AR19" s="122" t="n">
        <f aca="false">D19/D15</f>
        <v>0.121294614856677</v>
      </c>
      <c r="AS19" s="122" t="n">
        <f aca="false">E19/E15</f>
        <v>0.114563438455925</v>
      </c>
      <c r="AT19" s="122" t="n">
        <f aca="false">F19/F15</f>
        <v>0.0897394560703589</v>
      </c>
      <c r="AU19" s="122" t="n">
        <f aca="false">G19/G15</f>
        <v>0.190054289333008</v>
      </c>
      <c r="AV19" s="35"/>
      <c r="AW19" s="81"/>
    </row>
    <row r="20" customFormat="false" ht="15.75" hidden="false" customHeight="true" outlineLevel="0" collapsed="false">
      <c r="C20" s="74" t="s">
        <v>123</v>
      </c>
      <c r="D20" s="67" t="n">
        <v>35985</v>
      </c>
      <c r="E20" s="67" t="n">
        <v>46135</v>
      </c>
      <c r="F20" s="67" t="n">
        <v>19055</v>
      </c>
      <c r="G20" s="67" t="n">
        <v>16205</v>
      </c>
      <c r="H20" s="67" t="n">
        <v>22415</v>
      </c>
      <c r="AQ20" s="111" t="s">
        <v>123</v>
      </c>
      <c r="AR20" s="122" t="n">
        <f aca="false">D20/D15</f>
        <v>0.118168414208451</v>
      </c>
      <c r="AS20" s="122" t="n">
        <f aca="false">E20/E15</f>
        <v>0.102338694829495</v>
      </c>
      <c r="AT20" s="122" t="n">
        <f aca="false">F20/F15</f>
        <v>0.074022134774282</v>
      </c>
      <c r="AU20" s="122" t="n">
        <f aca="false">G20/G15</f>
        <v>0.0963591063963894</v>
      </c>
      <c r="AV20" s="35"/>
      <c r="AW20" s="81"/>
    </row>
    <row r="21" customFormat="false" ht="15.75" hidden="false" customHeight="true" outlineLevel="0" collapsed="false">
      <c r="C21" s="102" t="s">
        <v>106</v>
      </c>
      <c r="D21" s="53" t="s">
        <v>75</v>
      </c>
      <c r="E21" s="53" t="n">
        <v>12370</v>
      </c>
      <c r="F21" s="53" t="n">
        <v>11939</v>
      </c>
      <c r="G21" s="53" t="s">
        <v>75</v>
      </c>
      <c r="H21" s="53" t="s">
        <v>75</v>
      </c>
      <c r="AQ21" s="113" t="s">
        <v>131</v>
      </c>
      <c r="AR21" s="122" t="n">
        <f aca="false">AR24/D15</f>
        <v>0.0271243879772628</v>
      </c>
      <c r="AS21" s="122" t="n">
        <f aca="false">AS24/E15</f>
        <v>0.0274396803953798</v>
      </c>
      <c r="AT21" s="122" t="n">
        <f aca="false">AT24/F15</f>
        <v>0.0463789171907716</v>
      </c>
      <c r="AU21" s="122" t="n">
        <f aca="false">AU24/G15</f>
        <v>0.0269841175456227</v>
      </c>
      <c r="AV21" s="35"/>
      <c r="AW21" s="81"/>
    </row>
    <row r="22" customFormat="false" ht="13.5" hidden="false" customHeight="true" outlineLevel="0" collapsed="false">
      <c r="C22" s="28" t="s">
        <v>82</v>
      </c>
      <c r="D22" s="86"/>
      <c r="E22" s="77"/>
      <c r="F22" s="86"/>
      <c r="G22" s="86"/>
      <c r="H22" s="86"/>
      <c r="AQ22" s="113"/>
      <c r="AR22" s="122"/>
      <c r="AS22" s="122"/>
      <c r="AT22" s="122"/>
      <c r="AU22" s="122"/>
      <c r="AV22" s="35"/>
      <c r="AW22" s="81"/>
    </row>
    <row r="23" customFormat="false" ht="15.75" hidden="false" customHeight="true" outlineLevel="0" collapsed="false">
      <c r="C23" s="87"/>
      <c r="D23" s="86"/>
      <c r="E23" s="77"/>
      <c r="F23" s="86"/>
      <c r="G23" s="86"/>
      <c r="H23" s="86"/>
      <c r="AQ23" s="40"/>
      <c r="AR23" s="112"/>
      <c r="AS23" s="112"/>
      <c r="AT23" s="112"/>
      <c r="AU23" s="112"/>
      <c r="AV23" s="112"/>
      <c r="AW23" s="123"/>
    </row>
    <row r="24" customFormat="false" ht="12.75" hidden="false" customHeight="false" outlineLevel="0" collapsed="false">
      <c r="C24" s="87"/>
      <c r="D24" s="86"/>
      <c r="E24" s="77"/>
      <c r="F24" s="86"/>
      <c r="G24" s="86"/>
      <c r="H24" s="86"/>
      <c r="AQ24" s="113" t="s">
        <v>131</v>
      </c>
      <c r="AR24" s="112" t="n">
        <v>8260</v>
      </c>
      <c r="AS24" s="112" t="n">
        <v>12370</v>
      </c>
      <c r="AT24" s="112" t="n">
        <v>11939</v>
      </c>
      <c r="AU24" s="112" t="n">
        <v>4538</v>
      </c>
      <c r="AV24" s="112" t="n">
        <v>5175</v>
      </c>
      <c r="AW24" s="81"/>
    </row>
    <row r="25" customFormat="false" ht="12.75" hidden="false" customHeight="false" outlineLevel="0" collapsed="false">
      <c r="C25" s="87"/>
      <c r="D25" s="86"/>
      <c r="E25" s="77"/>
      <c r="F25" s="86"/>
      <c r="G25" s="86"/>
      <c r="H25" s="86"/>
      <c r="AQ25" s="16"/>
      <c r="AR25" s="112"/>
      <c r="AS25" s="112"/>
      <c r="AT25" s="112"/>
      <c r="AU25" s="112"/>
      <c r="AV25" s="112"/>
      <c r="AW25" s="81"/>
    </row>
    <row r="26" customFormat="false" ht="12.75" hidden="false" customHeight="false" outlineLevel="0" collapsed="false">
      <c r="C26" s="87"/>
      <c r="D26" s="86"/>
      <c r="E26" s="77"/>
      <c r="F26" s="86"/>
      <c r="G26" s="86"/>
      <c r="H26" s="86"/>
      <c r="AQ26" s="124"/>
      <c r="AR26" s="124"/>
      <c r="AS26" s="124"/>
      <c r="AT26" s="124"/>
      <c r="AU26" s="124"/>
      <c r="AV26" s="124"/>
      <c r="AW26" s="81"/>
    </row>
    <row r="27" customFormat="false" ht="12.75" hidden="false" customHeight="false" outlineLevel="0" collapsed="false">
      <c r="C27" s="87"/>
      <c r="D27" s="86"/>
      <c r="E27" s="86"/>
      <c r="F27" s="86"/>
      <c r="G27" s="86"/>
      <c r="H27" s="86"/>
      <c r="AQ27" s="124"/>
      <c r="AR27" s="124"/>
      <c r="AS27" s="124"/>
      <c r="AT27" s="124"/>
      <c r="AU27" s="124"/>
      <c r="AV27" s="124"/>
      <c r="AW27" s="81"/>
    </row>
    <row r="28" customFormat="false" ht="12.75" hidden="false" customHeight="false" outlineLevel="0" collapsed="false">
      <c r="AQ28" s="81"/>
      <c r="AR28" s="39"/>
      <c r="AS28" s="39"/>
      <c r="AT28" s="39"/>
      <c r="AU28" s="39"/>
      <c r="AV28" s="39"/>
      <c r="AW28" s="81"/>
    </row>
    <row r="29" customFormat="false" ht="12.75" hidden="false" customHeight="false" outlineLevel="0" collapsed="false">
      <c r="AQ29" s="40"/>
      <c r="AR29" s="122"/>
      <c r="AS29" s="122"/>
      <c r="AT29" s="122"/>
      <c r="AU29" s="122"/>
      <c r="AV29" s="122"/>
      <c r="AW29" s="122"/>
    </row>
    <row r="30" customFormat="false" ht="12.75" hidden="false" customHeight="false" outlineLevel="0" collapsed="false">
      <c r="AQ30" s="40"/>
      <c r="AR30" s="122"/>
      <c r="AS30" s="122"/>
      <c r="AT30" s="122"/>
      <c r="AU30" s="122"/>
      <c r="AV30" s="122"/>
      <c r="AW30" s="122"/>
    </row>
    <row r="31" customFormat="false" ht="12.75" hidden="false" customHeight="false" outlineLevel="0" collapsed="false">
      <c r="AW31" s="81"/>
    </row>
    <row r="32" customFormat="false" ht="12.75" hidden="false" customHeight="false" outlineLevel="0" collapsed="false">
      <c r="AR32" s="81"/>
      <c r="AS32" s="81"/>
      <c r="AT32" s="81"/>
      <c r="AU32" s="81"/>
      <c r="AV32" s="81"/>
      <c r="AW32" s="81"/>
    </row>
    <row r="33" customFormat="false" ht="12.75" hidden="false" customHeight="false" outlineLevel="0" collapsed="false">
      <c r="AQ33" s="81"/>
      <c r="AR33" s="81"/>
      <c r="AS33" s="81"/>
      <c r="AT33" s="81"/>
      <c r="AU33" s="81"/>
      <c r="AV33" s="39"/>
      <c r="AW33" s="81"/>
    </row>
    <row r="34" customFormat="false" ht="12.75" hidden="false" customHeight="false" outlineLevel="0" collapsed="false">
      <c r="T34" s="122"/>
      <c r="AQ34" s="81"/>
      <c r="AR34" s="81"/>
      <c r="AS34" s="81"/>
      <c r="AT34" s="81"/>
      <c r="AU34" s="81"/>
      <c r="AV34" s="122"/>
      <c r="AW34" s="81"/>
    </row>
    <row r="35" customFormat="false" ht="12.75" hidden="false" customHeight="false" outlineLevel="0" collapsed="false">
      <c r="T35" s="122"/>
      <c r="AQ35" s="81"/>
      <c r="AR35" s="81"/>
      <c r="AS35" s="81"/>
      <c r="AT35" s="81"/>
      <c r="AU35" s="81"/>
      <c r="AV35" s="122"/>
      <c r="AW35" s="81"/>
    </row>
    <row r="36" customFormat="false" ht="12.75" hidden="false" customHeight="false" outlineLevel="0" collapsed="false">
      <c r="T36" s="122"/>
    </row>
    <row r="37" customFormat="false" ht="12.75" hidden="false" customHeight="false" outlineLevel="0" collapsed="false">
      <c r="T37" s="122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false" hidden="false" outlineLevel="0" max="16" min="16" style="81" width="11.42"/>
    <col collapsed="false" customWidth="true" hidden="false" outlineLevel="0" max="17" min="17" style="81" width="10.85"/>
    <col collapsed="false" customWidth="false" hidden="false" outlineLevel="0" max="38" min="18" style="81" width="11.42"/>
    <col collapsed="false" customWidth="true" hidden="false" outlineLevel="0" max="39" min="39" style="81" width="1.56"/>
    <col collapsed="false" customWidth="false" hidden="true" outlineLevel="0" max="41" min="40" style="81" width="11.42"/>
    <col collapsed="false" customWidth="true" hidden="false" outlineLevel="0" max="42" min="42" style="81" width="38.41"/>
    <col collapsed="false" customWidth="true" hidden="false" outlineLevel="0" max="43" min="43" style="1" width="13.14"/>
    <col collapsed="false" customWidth="false" hidden="false" outlineLevel="0" max="257" min="44" style="1" width="11.42"/>
  </cols>
  <sheetData>
    <row r="3" customFormat="false" ht="12.75" hidden="false" customHeight="false" outlineLevel="0" collapsed="false">
      <c r="AO3" s="125"/>
    </row>
    <row r="4" customFormat="false" ht="12.75" hidden="false" customHeight="false" outlineLevel="0" collapsed="false">
      <c r="AO4" s="125"/>
    </row>
    <row r="5" customFormat="false" ht="12.75" hidden="false" customHeight="false" outlineLevel="0" collapsed="false">
      <c r="Q5" s="82"/>
      <c r="R5" s="83"/>
      <c r="S5" s="84"/>
      <c r="AO5" s="125"/>
    </row>
    <row r="6" customFormat="false" ht="12.75" hidden="false" customHeight="false" outlineLevel="0" collapsed="false">
      <c r="Q6" s="82"/>
      <c r="R6" s="83"/>
      <c r="S6" s="84"/>
      <c r="AO6" s="125"/>
    </row>
    <row r="7" customFormat="false" ht="12.75" hidden="false" customHeight="false" outlineLevel="0" collapsed="false">
      <c r="Q7" s="82"/>
      <c r="R7" s="83"/>
      <c r="S7" s="84"/>
      <c r="AO7" s="125"/>
    </row>
    <row r="8" customFormat="false" ht="12.75" hidden="false" customHeight="false" outlineLevel="0" collapsed="false">
      <c r="Q8" s="82"/>
      <c r="R8" s="83"/>
      <c r="S8" s="84"/>
      <c r="AO8" s="125"/>
    </row>
    <row r="9" customFormat="false" ht="12.75" hidden="false" customHeight="false" outlineLevel="0" collapsed="false">
      <c r="Q9" s="82"/>
      <c r="R9" s="83"/>
      <c r="S9" s="84"/>
      <c r="AO9" s="125"/>
    </row>
    <row r="10" customFormat="false" ht="12.75" hidden="false" customHeight="false" outlineLevel="0" collapsed="false">
      <c r="Q10" s="82"/>
      <c r="R10" s="83"/>
      <c r="S10" s="84"/>
      <c r="AO10" s="125"/>
    </row>
    <row r="11" customFormat="false" ht="15" hidden="false" customHeight="false" outlineLevel="0" collapsed="false">
      <c r="B11" s="10" t="s">
        <v>23</v>
      </c>
      <c r="C11" s="10"/>
      <c r="D11" s="10"/>
      <c r="E11" s="10"/>
      <c r="F11" s="10"/>
      <c r="G11" s="10"/>
      <c r="H11" s="10"/>
      <c r="I11" s="50"/>
      <c r="J11" s="50"/>
      <c r="K11" s="50"/>
      <c r="Q11" s="82"/>
      <c r="R11" s="83"/>
      <c r="S11" s="84"/>
      <c r="AO11" s="125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O12" s="125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N13" s="81"/>
      <c r="O13" s="81"/>
      <c r="AO13" s="126"/>
      <c r="AP13" s="1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N14" s="81"/>
      <c r="O14" s="81"/>
      <c r="AO14" s="126"/>
      <c r="AP14" s="1"/>
    </row>
    <row r="15" customFormat="false" ht="16.5" hidden="false" customHeight="true" outlineLevel="0" collapsed="false">
      <c r="B15" s="127" t="s">
        <v>132</v>
      </c>
      <c r="C15" s="76" t="n">
        <v>104057</v>
      </c>
      <c r="D15" s="76" t="n">
        <v>150503</v>
      </c>
      <c r="E15" s="76" t="n">
        <v>106987</v>
      </c>
      <c r="F15" s="76" t="n">
        <v>125367</v>
      </c>
      <c r="G15" s="76" t="n">
        <v>75586</v>
      </c>
      <c r="H15" s="76" t="n">
        <v>89362</v>
      </c>
      <c r="I15" s="76" t="n">
        <v>201328</v>
      </c>
      <c r="J15" s="76" t="n">
        <v>208662</v>
      </c>
      <c r="K15" s="76" t="n">
        <v>1061851</v>
      </c>
      <c r="N15" s="81"/>
      <c r="O15" s="81"/>
      <c r="AO15" s="126"/>
      <c r="AP15" s="108"/>
      <c r="AQ15" s="81"/>
      <c r="AR15" s="81"/>
      <c r="AS15" s="81"/>
      <c r="AT15" s="81"/>
      <c r="AU15" s="81"/>
      <c r="AV15" s="81"/>
      <c r="AW15" s="81"/>
      <c r="AX15" s="81"/>
      <c r="AY15" s="81"/>
      <c r="AZ15" s="81"/>
    </row>
    <row r="16" customFormat="false" ht="16.5" hidden="false" customHeight="true" outlineLevel="0" collapsed="false">
      <c r="B16" s="74" t="s">
        <v>133</v>
      </c>
      <c r="C16" s="77" t="n">
        <v>10330</v>
      </c>
      <c r="D16" s="77" t="n">
        <v>18577</v>
      </c>
      <c r="E16" s="77" t="n">
        <v>9613</v>
      </c>
      <c r="F16" s="77" t="n">
        <v>11592</v>
      </c>
      <c r="G16" s="77" t="n">
        <v>13543</v>
      </c>
      <c r="H16" s="77" t="n">
        <v>10229</v>
      </c>
      <c r="I16" s="77" t="n">
        <v>26229</v>
      </c>
      <c r="J16" s="77" t="n">
        <v>28309</v>
      </c>
      <c r="K16" s="76" t="n">
        <v>128423</v>
      </c>
      <c r="N16" s="81"/>
      <c r="O16" s="81"/>
      <c r="AO16" s="126"/>
      <c r="AP16" s="108"/>
      <c r="AQ16" s="81"/>
      <c r="AR16" s="81"/>
      <c r="AS16" s="81"/>
      <c r="AT16" s="81"/>
      <c r="AU16" s="81"/>
      <c r="AV16" s="81"/>
      <c r="AW16" s="81"/>
      <c r="AX16" s="81"/>
      <c r="AY16" s="81"/>
      <c r="AZ16" s="81"/>
    </row>
    <row r="17" customFormat="false" ht="16.5" hidden="false" customHeight="true" outlineLevel="0" collapsed="false">
      <c r="B17" s="74" t="s">
        <v>134</v>
      </c>
      <c r="C17" s="77" t="n">
        <v>63768</v>
      </c>
      <c r="D17" s="77" t="n">
        <v>86556</v>
      </c>
      <c r="E17" s="77" t="n">
        <v>68239</v>
      </c>
      <c r="F17" s="77" t="n">
        <v>86459</v>
      </c>
      <c r="G17" s="77" t="n">
        <v>41440</v>
      </c>
      <c r="H17" s="77" t="n">
        <v>61771</v>
      </c>
      <c r="I17" s="77" t="n">
        <v>111495</v>
      </c>
      <c r="J17" s="77" t="n">
        <v>130100</v>
      </c>
      <c r="K17" s="76" t="n">
        <v>649829</v>
      </c>
      <c r="N17" s="81"/>
      <c r="O17" s="81"/>
      <c r="AO17" s="126"/>
      <c r="AP17" s="108"/>
      <c r="AQ17" s="39" t="s">
        <v>43</v>
      </c>
      <c r="AR17" s="39" t="s">
        <v>44</v>
      </c>
      <c r="AS17" s="39" t="s">
        <v>45</v>
      </c>
      <c r="AT17" s="39" t="s">
        <v>46</v>
      </c>
      <c r="AU17" s="39" t="s">
        <v>47</v>
      </c>
      <c r="AV17" s="39" t="s">
        <v>48</v>
      </c>
      <c r="AW17" s="39" t="s">
        <v>49</v>
      </c>
      <c r="AX17" s="39" t="s">
        <v>50</v>
      </c>
      <c r="AY17" s="128" t="s">
        <v>52</v>
      </c>
      <c r="AZ17" s="81"/>
    </row>
    <row r="18" customFormat="false" ht="16.5" hidden="false" customHeight="true" outlineLevel="0" collapsed="false">
      <c r="B18" s="74" t="s">
        <v>135</v>
      </c>
      <c r="C18" s="85" t="n">
        <v>33097</v>
      </c>
      <c r="D18" s="85" t="n">
        <v>27288</v>
      </c>
      <c r="E18" s="85" t="n">
        <v>26949</v>
      </c>
      <c r="F18" s="85" t="n">
        <v>28251</v>
      </c>
      <c r="G18" s="77" t="n">
        <v>30534</v>
      </c>
      <c r="H18" s="85" t="n">
        <v>20073</v>
      </c>
      <c r="I18" s="77" t="n">
        <v>50417</v>
      </c>
      <c r="J18" s="77" t="n">
        <v>77747</v>
      </c>
      <c r="K18" s="76" t="n">
        <v>294357</v>
      </c>
      <c r="N18" s="81"/>
      <c r="O18" s="81"/>
      <c r="AO18" s="126"/>
      <c r="AP18" s="111" t="s">
        <v>133</v>
      </c>
      <c r="AQ18" s="84" t="n">
        <f aca="false">C16/C15</f>
        <v>0.0992725141028475</v>
      </c>
      <c r="AR18" s="84" t="n">
        <f aca="false">D16/D15</f>
        <v>0.123432755493246</v>
      </c>
      <c r="AS18" s="84" t="n">
        <f aca="false">E16/E15</f>
        <v>0.0898520380980867</v>
      </c>
      <c r="AT18" s="84" t="n">
        <f aca="false">F16/F15</f>
        <v>0.0924645241570748</v>
      </c>
      <c r="AU18" s="84" t="n">
        <f aca="false">G16/G15</f>
        <v>0.179173391897971</v>
      </c>
      <c r="AV18" s="84" t="n">
        <f aca="false">H16/H15</f>
        <v>0.114466999395716</v>
      </c>
      <c r="AW18" s="84" t="n">
        <f aca="false">I16/I15</f>
        <v>0.130279941190495</v>
      </c>
      <c r="AX18" s="84" t="n">
        <f aca="false">J16/J15</f>
        <v>0.135669168320058</v>
      </c>
      <c r="AY18" s="84" t="n">
        <f aca="false">K16/K15</f>
        <v>0.120942580456203</v>
      </c>
      <c r="AZ18" s="81"/>
    </row>
    <row r="19" customFormat="false" ht="16.5" hidden="false" customHeight="true" outlineLevel="0" collapsed="false">
      <c r="B19" s="74" t="s">
        <v>136</v>
      </c>
      <c r="C19" s="85" t="n">
        <v>30231</v>
      </c>
      <c r="D19" s="85" t="n">
        <v>29518</v>
      </c>
      <c r="E19" s="85" t="n">
        <v>23794</v>
      </c>
      <c r="F19" s="85" t="n">
        <v>21046</v>
      </c>
      <c r="G19" s="85" t="n">
        <v>32891</v>
      </c>
      <c r="H19" s="85" t="n">
        <v>18580</v>
      </c>
      <c r="I19" s="85" t="n">
        <v>45557</v>
      </c>
      <c r="J19" s="85" t="n">
        <v>77172</v>
      </c>
      <c r="K19" s="76" t="n">
        <v>278789</v>
      </c>
      <c r="M19" s="67"/>
      <c r="N19" s="81"/>
      <c r="O19" s="81"/>
      <c r="AO19" s="126"/>
      <c r="AP19" s="111" t="s">
        <v>134</v>
      </c>
      <c r="AQ19" s="84" t="n">
        <f aca="false">C17/C15</f>
        <v>0.612817974763831</v>
      </c>
      <c r="AR19" s="84" t="n">
        <f aca="false">D17/D15</f>
        <v>0.575111459572234</v>
      </c>
      <c r="AS19" s="84" t="n">
        <f aca="false">E17/E15</f>
        <v>0.637825156327404</v>
      </c>
      <c r="AT19" s="84" t="n">
        <f aca="false">F17/F15</f>
        <v>0.689647195833034</v>
      </c>
      <c r="AU19" s="84" t="n">
        <f aca="false">G17/G15</f>
        <v>0.548249675865901</v>
      </c>
      <c r="AV19" s="84" t="n">
        <f aca="false">H17/H15</f>
        <v>0.691244600613236</v>
      </c>
      <c r="AW19" s="84" t="n">
        <f aca="false">I17/I15</f>
        <v>0.553797782722721</v>
      </c>
      <c r="AX19" s="84" t="n">
        <f aca="false">J17/J15</f>
        <v>0.623496372123338</v>
      </c>
      <c r="AY19" s="84" t="n">
        <f aca="false">K17/K15</f>
        <v>0.61197757500817</v>
      </c>
      <c r="AZ19" s="81"/>
    </row>
    <row r="20" customFormat="false" ht="16.5" hidden="false" customHeight="true" outlineLevel="0" collapsed="false">
      <c r="B20" s="74" t="s">
        <v>137</v>
      </c>
      <c r="C20" s="85" t="s">
        <v>75</v>
      </c>
      <c r="D20" s="85" t="s">
        <v>75</v>
      </c>
      <c r="E20" s="85" t="s">
        <v>75</v>
      </c>
      <c r="F20" s="85" t="s">
        <v>75</v>
      </c>
      <c r="G20" s="85" t="s">
        <v>75</v>
      </c>
      <c r="H20" s="85" t="s">
        <v>75</v>
      </c>
      <c r="I20" s="85" t="s">
        <v>75</v>
      </c>
      <c r="J20" s="85" t="s">
        <v>75</v>
      </c>
      <c r="K20" s="76" t="n">
        <v>19210</v>
      </c>
      <c r="N20" s="81"/>
      <c r="O20" s="81"/>
      <c r="AO20" s="126"/>
      <c r="AP20" s="111" t="s">
        <v>135</v>
      </c>
      <c r="AQ20" s="129" t="n">
        <f aca="false">C18/C15</f>
        <v>0.318066059947913</v>
      </c>
      <c r="AR20" s="129" t="n">
        <f aca="false">D18/D15</f>
        <v>0.181312000425241</v>
      </c>
      <c r="AS20" s="129" t="n">
        <f aca="false">E18/E15</f>
        <v>0.25189041659267</v>
      </c>
      <c r="AT20" s="129" t="n">
        <f aca="false">F18/F15</f>
        <v>0.225346383019455</v>
      </c>
      <c r="AU20" s="129" t="n">
        <f aca="false">G18/G15</f>
        <v>0.403963696980922</v>
      </c>
      <c r="AV20" s="129" t="n">
        <f aca="false">H18/H15</f>
        <v>0.224625679819163</v>
      </c>
      <c r="AW20" s="129" t="n">
        <f aca="false">I18/I15</f>
        <v>0.25042219661448</v>
      </c>
      <c r="AX20" s="129" t="n">
        <f aca="false">J18/J15</f>
        <v>0.372597789726927</v>
      </c>
      <c r="AY20" s="129" t="n">
        <f aca="false">K18/K15</f>
        <v>0.27721120948231</v>
      </c>
      <c r="AZ20" s="81"/>
    </row>
    <row r="21" customFormat="false" ht="16.5" hidden="false" customHeight="true" outlineLevel="0" collapsed="false">
      <c r="B21" s="74" t="s">
        <v>138</v>
      </c>
      <c r="C21" s="85" t="s">
        <v>75</v>
      </c>
      <c r="D21" s="85" t="n">
        <v>5955</v>
      </c>
      <c r="E21" s="85" t="s">
        <v>75</v>
      </c>
      <c r="F21" s="85" t="s">
        <v>75</v>
      </c>
      <c r="G21" s="85" t="s">
        <v>75</v>
      </c>
      <c r="H21" s="85" t="s">
        <v>75</v>
      </c>
      <c r="I21" s="85" t="s">
        <v>75</v>
      </c>
      <c r="J21" s="85" t="s">
        <v>75</v>
      </c>
      <c r="K21" s="76" t="n">
        <v>23598</v>
      </c>
      <c r="N21" s="81"/>
      <c r="O21" s="81"/>
      <c r="AO21" s="126"/>
      <c r="AP21" s="111" t="s">
        <v>136</v>
      </c>
      <c r="AQ21" s="84" t="n">
        <f aca="false">C19/C15</f>
        <v>0.290523463101954</v>
      </c>
      <c r="AR21" s="84" t="n">
        <f aca="false">D19/D15</f>
        <v>0.196128980817658</v>
      </c>
      <c r="AS21" s="84" t="n">
        <f aca="false">E19/E15</f>
        <v>0.222400852440016</v>
      </c>
      <c r="AT21" s="84" t="n">
        <f aca="false">F19/F15</f>
        <v>0.167875118651639</v>
      </c>
      <c r="AU21" s="84" t="n">
        <f aca="false">G19/G15</f>
        <v>0.435146720292118</v>
      </c>
      <c r="AV21" s="84" t="n">
        <f aca="false">H19/H15</f>
        <v>0.207918354557866</v>
      </c>
      <c r="AW21" s="84" t="n">
        <f aca="false">I19/I15</f>
        <v>0.22628248430422</v>
      </c>
      <c r="AX21" s="84" t="n">
        <f aca="false">J19/J15</f>
        <v>0.369842137044598</v>
      </c>
      <c r="AY21" s="84" t="n">
        <f aca="false">K19/K15</f>
        <v>0.262550018787947</v>
      </c>
      <c r="AZ21" s="81"/>
    </row>
    <row r="22" customFormat="false" ht="16.5" hidden="false" customHeight="true" outlineLevel="0" collapsed="false">
      <c r="B22" s="74" t="s">
        <v>139</v>
      </c>
      <c r="C22" s="85" t="n">
        <v>38739</v>
      </c>
      <c r="D22" s="85" t="n">
        <v>28404</v>
      </c>
      <c r="E22" s="85" t="n">
        <v>29806</v>
      </c>
      <c r="F22" s="85" t="n">
        <v>26679</v>
      </c>
      <c r="G22" s="85" t="n">
        <v>35054</v>
      </c>
      <c r="H22" s="85" t="n">
        <v>29129</v>
      </c>
      <c r="I22" s="85" t="n">
        <v>68217</v>
      </c>
      <c r="J22" s="85" t="n">
        <v>90025</v>
      </c>
      <c r="K22" s="76" t="n">
        <v>346052</v>
      </c>
      <c r="AO22" s="125"/>
      <c r="AP22" s="81" t="s">
        <v>137</v>
      </c>
      <c r="AQ22" s="84" t="n">
        <v>0</v>
      </c>
      <c r="AR22" s="84" t="n">
        <v>0</v>
      </c>
      <c r="AS22" s="84" t="n">
        <v>0</v>
      </c>
      <c r="AT22" s="84" t="n">
        <v>0</v>
      </c>
      <c r="AU22" s="84" t="n">
        <v>0</v>
      </c>
      <c r="AV22" s="84" t="n">
        <v>0</v>
      </c>
      <c r="AW22" s="84" t="n">
        <v>0</v>
      </c>
      <c r="AX22" s="84" t="n">
        <v>0</v>
      </c>
      <c r="AY22" s="84" t="n">
        <f aca="false">K20/K15</f>
        <v>0.0180910504392801</v>
      </c>
      <c r="AZ22" s="84"/>
      <c r="BA22" s="84"/>
      <c r="BB22" s="81"/>
    </row>
    <row r="23" customFormat="false" ht="15.75" hidden="false" customHeight="true" outlineLevel="0" collapsed="false">
      <c r="B23" s="28" t="s">
        <v>82</v>
      </c>
      <c r="C23" s="90"/>
      <c r="D23" s="90"/>
      <c r="E23" s="90"/>
      <c r="F23" s="90"/>
      <c r="G23" s="90"/>
      <c r="H23" s="90"/>
      <c r="I23" s="90"/>
      <c r="J23" s="90"/>
      <c r="K23" s="90"/>
      <c r="AO23" s="125"/>
      <c r="AP23" s="81" t="s">
        <v>138</v>
      </c>
      <c r="AQ23" s="84" t="n">
        <v>0</v>
      </c>
      <c r="AR23" s="84" t="n">
        <f aca="false">D21/D15</f>
        <v>0.0395673175949981</v>
      </c>
      <c r="AS23" s="84" t="n">
        <v>0</v>
      </c>
      <c r="AT23" s="84" t="n">
        <v>0</v>
      </c>
      <c r="AU23" s="84" t="n">
        <v>0</v>
      </c>
      <c r="AV23" s="84" t="n">
        <v>0</v>
      </c>
      <c r="AW23" s="84" t="n">
        <v>0</v>
      </c>
      <c r="AX23" s="84" t="n">
        <v>0</v>
      </c>
      <c r="AY23" s="84" t="n">
        <f aca="false">K21/K15</f>
        <v>0.0222234569633593</v>
      </c>
      <c r="AZ23" s="84"/>
      <c r="BA23" s="84"/>
      <c r="BB23" s="81"/>
    </row>
    <row r="24" customFormat="false" ht="1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6"/>
      <c r="P24" s="88"/>
      <c r="Q24" s="88"/>
      <c r="R24" s="88"/>
      <c r="S24" s="88"/>
      <c r="T24" s="88"/>
      <c r="U24" s="88"/>
      <c r="V24" s="88"/>
      <c r="W24" s="88"/>
      <c r="X24" s="88"/>
      <c r="AO24" s="125"/>
      <c r="AP24" s="81" t="s">
        <v>139</v>
      </c>
      <c r="AQ24" s="129" t="n">
        <f aca="false">C22/C15</f>
        <v>0.372286343061976</v>
      </c>
      <c r="AR24" s="84" t="n">
        <f aca="false">D22/D15</f>
        <v>0.188727135007276</v>
      </c>
      <c r="AS24" s="129" t="n">
        <f aca="false">E22/E15</f>
        <v>0.278594595605074</v>
      </c>
      <c r="AT24" s="129" t="n">
        <f aca="false">F22/F15</f>
        <v>0.212807198066477</v>
      </c>
      <c r="AU24" s="129" t="n">
        <f aca="false">G22/G15</f>
        <v>0.463763130738497</v>
      </c>
      <c r="AV24" s="129" t="n">
        <f aca="false">H22/H15</f>
        <v>0.325966294398066</v>
      </c>
      <c r="AW24" s="129" t="n">
        <f aca="false">I22/I15</f>
        <v>0.338835134705555</v>
      </c>
      <c r="AX24" s="129" t="n">
        <f aca="false">J22/J15</f>
        <v>0.43143936126367</v>
      </c>
      <c r="AY24" s="129" t="n">
        <f aca="false">K22/K15</f>
        <v>0.325895064373438</v>
      </c>
      <c r="AZ24" s="84"/>
      <c r="BA24" s="84"/>
      <c r="BB24" s="81"/>
    </row>
    <row r="25" customFormat="false" ht="12.75" hidden="false" customHeight="false" outlineLevel="0" collapsed="false">
      <c r="C25" s="76"/>
      <c r="AO25" s="125"/>
      <c r="AR25" s="108"/>
      <c r="AS25" s="81"/>
      <c r="AT25" s="81"/>
      <c r="AU25" s="81"/>
      <c r="AV25" s="81"/>
      <c r="AW25" s="81"/>
      <c r="AX25" s="81"/>
      <c r="AY25" s="81"/>
      <c r="AZ25" s="81"/>
      <c r="BA25" s="81"/>
      <c r="BB25" s="81"/>
    </row>
    <row r="26" customFormat="false" ht="12.75" hidden="false" customHeight="false" outlineLevel="0" collapsed="false">
      <c r="AO26" s="125"/>
      <c r="AR26" s="108"/>
      <c r="AS26" s="81"/>
      <c r="AT26" s="81"/>
      <c r="AU26" s="81"/>
      <c r="AV26" s="81"/>
      <c r="AW26" s="81"/>
      <c r="AX26" s="81"/>
      <c r="AY26" s="81"/>
      <c r="AZ26" s="81"/>
      <c r="BA26" s="81"/>
      <c r="BB26" s="81"/>
    </row>
    <row r="27" customFormat="false" ht="12.75" hidden="false" customHeight="false" outlineLevel="0" collapsed="false">
      <c r="AO27" s="125"/>
      <c r="AR27" s="16"/>
    </row>
    <row r="28" customFormat="false" ht="12.75" hidden="false" customHeight="false" outlineLevel="0" collapsed="false">
      <c r="Q28" s="91"/>
      <c r="R28" s="91"/>
      <c r="S28" s="91"/>
      <c r="T28" s="91"/>
      <c r="U28" s="91"/>
      <c r="V28" s="91"/>
      <c r="W28" s="91"/>
      <c r="X28" s="91"/>
      <c r="AO28" s="125"/>
    </row>
    <row r="29" customFormat="false" ht="12.75" hidden="false" customHeight="false" outlineLevel="0" collapsed="false">
      <c r="P29" s="92"/>
      <c r="Q29" s="84"/>
      <c r="R29" s="84"/>
      <c r="S29" s="84"/>
      <c r="T29" s="84"/>
      <c r="U29" s="84"/>
      <c r="V29" s="84"/>
      <c r="W29" s="84"/>
      <c r="X29" s="84"/>
    </row>
    <row r="30" customFormat="false" ht="12.75" hidden="false" customHeight="false" outlineLevel="0" collapsed="false">
      <c r="P30" s="92"/>
      <c r="Q30" s="84"/>
      <c r="R30" s="84"/>
      <c r="S30" s="84"/>
      <c r="T30" s="84"/>
      <c r="U30" s="84"/>
      <c r="V30" s="84"/>
      <c r="W30" s="84"/>
      <c r="X30" s="84"/>
    </row>
    <row r="35" customFormat="false" ht="12.75" hidden="false" customHeight="false" outlineLevel="0" collapsed="false">
      <c r="P35" s="93"/>
      <c r="Q35" s="94"/>
      <c r="R35" s="94"/>
    </row>
    <row r="36" customFormat="false" ht="12.75" hidden="false" customHeight="false" outlineLevel="0" collapsed="false">
      <c r="P36" s="93"/>
      <c r="Q36" s="95"/>
      <c r="R36" s="84"/>
    </row>
    <row r="37" customFormat="false" ht="12.75" hidden="false" customHeight="false" outlineLevel="0" collapsed="false">
      <c r="P37" s="93"/>
      <c r="Q37" s="95"/>
      <c r="R37" s="84"/>
    </row>
    <row r="38" customFormat="false" ht="12.75" hidden="false" customHeight="false" outlineLevel="0" collapsed="false">
      <c r="P38" s="93"/>
      <c r="Q38" s="95"/>
      <c r="R38" s="84"/>
    </row>
    <row r="39" customFormat="false" ht="12.75" hidden="false" customHeight="false" outlineLevel="0" collapsed="false">
      <c r="P39" s="93"/>
      <c r="Q39" s="95"/>
      <c r="R39" s="84"/>
    </row>
    <row r="40" customFormat="false" ht="12.75" hidden="false" customHeight="false" outlineLevel="0" collapsed="false">
      <c r="P40" s="93"/>
      <c r="Q40" s="95"/>
      <c r="R40" s="84"/>
    </row>
    <row r="41" customFormat="false" ht="12.75" hidden="false" customHeight="false" outlineLevel="0" collapsed="false">
      <c r="P41" s="93"/>
      <c r="Q41" s="94"/>
      <c r="R41" s="84"/>
    </row>
    <row r="42" customFormat="false" ht="12.75" hidden="false" customHeight="false" outlineLevel="0" collapsed="false">
      <c r="P42" s="93"/>
      <c r="Q42" s="94"/>
      <c r="R42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X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4" width="8.14"/>
    <col collapsed="false" customWidth="true" hidden="false" outlineLevel="0" max="10" min="10" style="14" width="4.28"/>
    <col collapsed="false" customWidth="false" hidden="false" outlineLevel="0" max="11" min="11" style="14" width="11.42"/>
    <col collapsed="false" customWidth="true" hidden="false" outlineLevel="0" max="12" min="12" style="15" width="13.99"/>
    <col collapsed="false" customWidth="true" hidden="false" outlineLevel="0" max="15" min="13" style="15" width="11.56"/>
    <col collapsed="false" customWidth="false" hidden="false" outlineLevel="0" max="27" min="16" style="15" width="11.42"/>
    <col collapsed="false" customWidth="false" hidden="false" outlineLevel="0" max="37" min="28" style="1" width="11.42"/>
    <col collapsed="false" customWidth="false" hidden="false" outlineLevel="0" max="55" min="38" style="16" width="11.42"/>
    <col collapsed="false" customWidth="false" hidden="false" outlineLevel="0" max="257" min="56" style="1" width="11.42"/>
  </cols>
  <sheetData>
    <row r="9" customFormat="false" ht="12.75" hidden="false" customHeight="false" outlineLevel="0" collapsed="false">
      <c r="AM9" s="17"/>
      <c r="AN9" s="17" t="s">
        <v>24</v>
      </c>
      <c r="AO9" s="17" t="n">
        <v>2007</v>
      </c>
      <c r="AP9" s="17" t="n">
        <v>2008</v>
      </c>
      <c r="AQ9" s="17" t="n">
        <v>2009</v>
      </c>
      <c r="AR9" s="17" t="n">
        <v>2010</v>
      </c>
      <c r="AS9" s="17" t="n">
        <v>2011</v>
      </c>
    </row>
    <row r="10" customFormat="false" ht="12.75" hidden="false" customHeight="false" outlineLevel="0" collapsed="false">
      <c r="AM10" s="17" t="s">
        <v>25</v>
      </c>
      <c r="AN10" s="17" t="n">
        <v>0.996628760680876</v>
      </c>
      <c r="AO10" s="17" t="n">
        <v>0.99537728068716</v>
      </c>
      <c r="AP10" s="17" t="n">
        <v>0.996585637423926</v>
      </c>
      <c r="AQ10" s="17" t="n">
        <f aca="false">+F16/$F$15</f>
        <v>0.996573948829563</v>
      </c>
      <c r="AR10" s="17" t="n">
        <f aca="false">G16/$G$15</f>
        <v>0.997396169926664</v>
      </c>
      <c r="AS10" s="17" t="n">
        <f aca="false">H16/$G$15</f>
        <v>1.00298046302841</v>
      </c>
    </row>
    <row r="11" customFormat="false" ht="15.75" hidden="false" customHeight="true" outlineLevel="0" collapsed="false">
      <c r="B11" s="10" t="s">
        <v>4</v>
      </c>
      <c r="C11" s="10"/>
      <c r="D11" s="10"/>
      <c r="E11" s="10"/>
      <c r="F11" s="10"/>
      <c r="G11" s="10"/>
      <c r="AM11" s="17" t="s">
        <v>26</v>
      </c>
      <c r="AN11" s="17" t="n">
        <v>0.523316170288499</v>
      </c>
      <c r="AO11" s="17" t="n">
        <v>0.568610834144284</v>
      </c>
      <c r="AP11" s="17" t="n">
        <v>0.594359614142525</v>
      </c>
      <c r="AQ11" s="17" t="n">
        <f aca="false">+F17/$F$15</f>
        <v>0.623117511141085</v>
      </c>
      <c r="AR11" s="17" t="n">
        <f aca="false">G17/$G$15</f>
        <v>0.666111817031557</v>
      </c>
      <c r="AS11" s="17" t="n">
        <f aca="false">H17/$G$15</f>
        <v>0.700748625117123</v>
      </c>
    </row>
    <row r="12" customFormat="false" ht="15" hidden="false" customHeight="false" outlineLevel="0" collapsed="false">
      <c r="B12" s="10"/>
      <c r="AM12" s="17" t="s">
        <v>27</v>
      </c>
      <c r="AN12" s="17" t="n">
        <v>0.317223391654955</v>
      </c>
      <c r="AO12" s="17" t="n">
        <v>0.388876985632703</v>
      </c>
      <c r="AP12" s="17" t="n">
        <v>0.436910860596155</v>
      </c>
      <c r="AQ12" s="17" t="n">
        <f aca="false">+F18/$F$15</f>
        <v>0.483720413379264</v>
      </c>
      <c r="AR12" s="17" t="n">
        <f aca="false">G18/$G$15</f>
        <v>0.545391366514109</v>
      </c>
      <c r="AS12" s="17" t="n">
        <f aca="false">H18/$G$15</f>
        <v>0.599745024858926</v>
      </c>
    </row>
    <row r="13" customFormat="false" ht="12.75" hidden="false" customHeight="false" outlineLevel="0" collapsed="false">
      <c r="H13" s="18"/>
      <c r="AM13" s="17" t="s">
        <v>28</v>
      </c>
      <c r="AN13" s="17" t="n">
        <v>0.862239869405389</v>
      </c>
      <c r="AO13" s="17" t="n">
        <v>0.893821092862555</v>
      </c>
      <c r="AP13" s="17" t="n">
        <v>0.901273863126202</v>
      </c>
      <c r="AQ13" s="17" t="n">
        <f aca="false">+F19/$F$15</f>
        <v>0.922528939997165</v>
      </c>
      <c r="AR13" s="17" t="n">
        <f aca="false">G19/$G$15</f>
        <v>0.935946317147193</v>
      </c>
      <c r="AS13" s="17" t="n">
        <f aca="false">H19/$G$15</f>
        <v>0.945353319681987</v>
      </c>
    </row>
    <row r="14" customFormat="false" ht="12.75" hidden="false" customHeight="false" outlineLevel="0" collapsed="false">
      <c r="B14" s="19"/>
      <c r="C14" s="20" t="s">
        <v>24</v>
      </c>
      <c r="D14" s="20" t="n">
        <v>2007</v>
      </c>
      <c r="E14" s="20" t="n">
        <v>2008</v>
      </c>
      <c r="F14" s="20" t="n">
        <v>2009</v>
      </c>
      <c r="G14" s="20" t="n">
        <v>2010</v>
      </c>
      <c r="H14" s="20" t="n">
        <v>2011</v>
      </c>
      <c r="AM14" s="17" t="s">
        <v>29</v>
      </c>
      <c r="AN14" s="17" t="n">
        <v>0.757085841817687</v>
      </c>
      <c r="AO14" s="17" t="n">
        <v>0.745096490188592</v>
      </c>
      <c r="AP14" s="17" t="n">
        <v>0.735411130814244</v>
      </c>
      <c r="AQ14" s="17" t="n">
        <f aca="false">+F20/$F$15</f>
        <v>0.720925313540585</v>
      </c>
      <c r="AR14" s="17" t="n">
        <f aca="false">G20/$G$15</f>
        <v>0.7358878661672</v>
      </c>
      <c r="AS14" s="17" t="n">
        <f aca="false">H20/$G$15</f>
        <v>0.738108926699633</v>
      </c>
    </row>
    <row r="15" customFormat="false" ht="12.75" hidden="false" customHeight="false" outlineLevel="0" collapsed="false">
      <c r="B15" s="21" t="s">
        <v>30</v>
      </c>
      <c r="C15" s="22" t="n">
        <v>2444205</v>
      </c>
      <c r="D15" s="22" t="n">
        <v>2506317</v>
      </c>
      <c r="E15" s="22" t="n">
        <v>2579398</v>
      </c>
      <c r="F15" s="22" t="n">
        <v>2609710</v>
      </c>
      <c r="G15" s="22" t="n">
        <v>2607313</v>
      </c>
      <c r="H15" s="22" t="n">
        <v>2626723</v>
      </c>
    </row>
    <row r="16" customFormat="false" ht="12.75" hidden="false" customHeight="false" outlineLevel="0" collapsed="false">
      <c r="B16" s="23" t="s">
        <v>25</v>
      </c>
      <c r="C16" s="24" t="n">
        <v>2435965</v>
      </c>
      <c r="D16" s="24" t="n">
        <v>2494731</v>
      </c>
      <c r="E16" s="24" t="n">
        <v>2570591</v>
      </c>
      <c r="F16" s="24" t="n">
        <v>2600769</v>
      </c>
      <c r="G16" s="24" t="n">
        <v>2600524</v>
      </c>
      <c r="H16" s="24" t="n">
        <v>2615084</v>
      </c>
      <c r="I16" s="25"/>
    </row>
    <row r="17" customFormat="false" ht="12.75" hidden="false" customHeight="false" outlineLevel="0" collapsed="false">
      <c r="B17" s="23" t="s">
        <v>26</v>
      </c>
      <c r="C17" s="24" t="n">
        <v>1279092</v>
      </c>
      <c r="D17" s="24" t="n">
        <v>1425119</v>
      </c>
      <c r="E17" s="24" t="n">
        <v>1533090</v>
      </c>
      <c r="F17" s="24" t="n">
        <v>1626156</v>
      </c>
      <c r="G17" s="24" t="n">
        <v>1736762</v>
      </c>
      <c r="H17" s="24" t="n">
        <v>1827071</v>
      </c>
      <c r="I17" s="26"/>
    </row>
    <row r="18" customFormat="false" ht="12.75" hidden="false" customHeight="false" outlineLevel="0" collapsed="false">
      <c r="B18" s="23" t="s">
        <v>27</v>
      </c>
      <c r="C18" s="24" t="n">
        <v>775359</v>
      </c>
      <c r="D18" s="24" t="n">
        <v>974649</v>
      </c>
      <c r="E18" s="24" t="n">
        <v>1126967</v>
      </c>
      <c r="F18" s="24" t="n">
        <v>1262370</v>
      </c>
      <c r="G18" s="24" t="n">
        <v>1422006</v>
      </c>
      <c r="H18" s="24" t="n">
        <v>1563723</v>
      </c>
      <c r="J18" s="27"/>
    </row>
    <row r="19" customFormat="false" ht="12.75" hidden="false" customHeight="false" outlineLevel="0" collapsed="false">
      <c r="B19" s="23" t="s">
        <v>28</v>
      </c>
      <c r="C19" s="24" t="n">
        <v>2107491</v>
      </c>
      <c r="D19" s="24" t="n">
        <v>2240199</v>
      </c>
      <c r="E19" s="24" t="n">
        <v>2324744</v>
      </c>
      <c r="F19" s="24" t="n">
        <v>2407533</v>
      </c>
      <c r="G19" s="24" t="n">
        <v>2440305</v>
      </c>
      <c r="H19" s="24" t="n">
        <v>2464832</v>
      </c>
    </row>
    <row r="20" customFormat="false" ht="12.75" hidden="false" customHeight="false" outlineLevel="0" collapsed="false">
      <c r="B20" s="23" t="s">
        <v>29</v>
      </c>
      <c r="C20" s="24" t="n">
        <v>1850473</v>
      </c>
      <c r="D20" s="24" t="n">
        <v>1867448</v>
      </c>
      <c r="E20" s="24" t="n">
        <v>1896918</v>
      </c>
      <c r="F20" s="24" t="n">
        <v>1881406</v>
      </c>
      <c r="G20" s="24" t="n">
        <v>1918690</v>
      </c>
      <c r="H20" s="24" t="n">
        <v>1924481</v>
      </c>
    </row>
    <row r="30" customFormat="false" ht="12.75" hidden="false" customHeight="false" outlineLevel="0" collapsed="false">
      <c r="AP30" s="17"/>
      <c r="AQ30" s="17"/>
      <c r="AR30" s="17"/>
    </row>
    <row r="31" customFormat="false" ht="12.75" hidden="false" customHeight="false" outlineLevel="0" collapsed="false">
      <c r="AP31" s="17"/>
      <c r="AQ31" s="17"/>
      <c r="AR31" s="17"/>
    </row>
    <row r="32" customFormat="false" ht="12.75" hidden="false" customHeight="false" outlineLevel="0" collapsed="false">
      <c r="AP32" s="17"/>
      <c r="AQ32" s="17"/>
      <c r="AR32" s="17"/>
    </row>
    <row r="33" customFormat="false" ht="12.75" hidden="false" customHeight="false" outlineLevel="0" collapsed="false">
      <c r="AP33" s="17"/>
      <c r="AQ33" s="17"/>
      <c r="AR33" s="17"/>
    </row>
    <row r="34" customFormat="false" ht="12.75" hidden="false" customHeight="false" outlineLevel="0" collapsed="false">
      <c r="H34" s="28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</row>
    <row r="35" customFormat="false" ht="12.75" hidden="false" customHeight="false" outlineLevel="0" collapsed="false">
      <c r="F35" s="28"/>
      <c r="G35" s="28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</row>
    <row r="36" customFormat="false" ht="12.75" hidden="false" customHeight="false" outlineLevel="0" collapsed="false"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</row>
    <row r="37" customFormat="false" ht="12.75" hidden="false" customHeight="false" outlineLevel="0" collapsed="false"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</row>
    <row r="38" customFormat="false" ht="12.75" hidden="false" customHeight="false" outlineLevel="0" collapsed="false"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customFormat="false" ht="12.75" hidden="false" customHeight="false" outlineLevel="0" collapsed="false"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customFormat="false" ht="15.75" hidden="false" customHeight="true" outlineLevel="0" collapsed="false"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customFormat="false" ht="15.75" hidden="false" customHeight="true" outlineLevel="0" collapsed="false"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customFormat="false" ht="18.75" hidden="false" customHeight="true" outlineLevel="0" collapsed="false">
      <c r="B42" s="10" t="s">
        <v>31</v>
      </c>
      <c r="C42" s="10"/>
      <c r="D42" s="10"/>
      <c r="E42" s="10"/>
      <c r="F42" s="10"/>
      <c r="G42" s="10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AP42" s="17" t="n">
        <v>2007</v>
      </c>
      <c r="AQ42" s="17" t="n">
        <v>2008</v>
      </c>
      <c r="AR42" s="17" t="s">
        <v>32</v>
      </c>
      <c r="AS42" s="17" t="s">
        <v>33</v>
      </c>
      <c r="AT42" s="17" t="s">
        <v>34</v>
      </c>
      <c r="AU42" s="17" t="s">
        <v>35</v>
      </c>
      <c r="AV42" s="17" t="s">
        <v>36</v>
      </c>
      <c r="AW42" s="17" t="n">
        <v>2009</v>
      </c>
      <c r="AX42" s="17" t="s">
        <v>37</v>
      </c>
      <c r="AY42" s="17" t="n">
        <v>2010</v>
      </c>
      <c r="AZ42" s="17" t="n">
        <v>20.1</v>
      </c>
      <c r="BA42" s="17" t="s">
        <v>38</v>
      </c>
      <c r="BB42" s="17" t="n">
        <v>2011</v>
      </c>
      <c r="BC42" s="17" t="s">
        <v>39</v>
      </c>
      <c r="BD42" s="17" t="s">
        <v>40</v>
      </c>
    </row>
    <row r="43" customFormat="false" ht="9" hidden="false" customHeight="true" outlineLevel="0" collapsed="false"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AP43" s="17" t="n">
        <v>75592</v>
      </c>
      <c r="AQ43" s="17" t="n">
        <v>88437</v>
      </c>
      <c r="AR43" s="17" t="n">
        <v>202386</v>
      </c>
      <c r="AS43" s="17" t="n">
        <v>213363</v>
      </c>
      <c r="AT43" s="17" t="n">
        <f aca="false">AP43/AR43</f>
        <v>0.373504096133132</v>
      </c>
      <c r="AU43" s="17" t="n">
        <f aca="false">AQ43/AS43</f>
        <v>0.41449079737349</v>
      </c>
      <c r="AV43" s="17" t="n">
        <v>219094</v>
      </c>
      <c r="AW43" s="17" t="n">
        <v>96295</v>
      </c>
      <c r="AX43" s="17" t="n">
        <f aca="false">+AW43/AV43</f>
        <v>0.439514546267812</v>
      </c>
      <c r="AY43" s="17" t="n">
        <v>105502</v>
      </c>
      <c r="AZ43" s="17" t="n">
        <f aca="false">AY43/BA43</f>
        <v>0.481821295640856</v>
      </c>
      <c r="BA43" s="17" t="n">
        <v>218965</v>
      </c>
      <c r="BB43" s="17" t="n">
        <v>128860</v>
      </c>
      <c r="BC43" s="17" t="n">
        <v>233487</v>
      </c>
      <c r="BD43" s="17" t="n">
        <f aca="false">BB43/BC43</f>
        <v>0.551893681446933</v>
      </c>
    </row>
    <row r="44" customFormat="false" ht="16.5" hidden="false" customHeight="true" outlineLevel="0" collapsed="false"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AP44" s="17" t="n">
        <v>152776</v>
      </c>
      <c r="AQ44" s="17" t="n">
        <v>186014</v>
      </c>
      <c r="AR44" s="17" t="n">
        <v>370419</v>
      </c>
      <c r="AS44" s="17" t="n">
        <v>384305</v>
      </c>
      <c r="AT44" s="17" t="n">
        <f aca="false">AP44/AR44</f>
        <v>0.412441046490596</v>
      </c>
      <c r="AU44" s="17" t="n">
        <f aca="false">AQ44/AS44</f>
        <v>0.484027009796906</v>
      </c>
      <c r="AV44" s="17" t="n">
        <v>389448</v>
      </c>
      <c r="AW44" s="17" t="n">
        <v>203507</v>
      </c>
      <c r="AX44" s="17" t="n">
        <f aca="false">+AW44/AV44</f>
        <v>0.522552433187486</v>
      </c>
      <c r="AY44" s="17" t="n">
        <v>219086</v>
      </c>
      <c r="AZ44" s="17" t="n">
        <f aca="false">AY44/BA44</f>
        <v>0.563991803447495</v>
      </c>
      <c r="BA44" s="17" t="n">
        <v>388456</v>
      </c>
      <c r="BB44" s="17" t="n">
        <v>235191</v>
      </c>
      <c r="BC44" s="17" t="n">
        <v>385694</v>
      </c>
      <c r="BD44" s="17" t="n">
        <f aca="false">BB44/BC44</f>
        <v>0.609786514698181</v>
      </c>
    </row>
    <row r="45" customFormat="false" ht="38.25" hidden="false" customHeight="false" outlineLevel="0" collapsed="false">
      <c r="B45" s="29"/>
      <c r="C45" s="30" t="s">
        <v>41</v>
      </c>
      <c r="D45" s="30" t="s">
        <v>42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AJ45" s="31"/>
      <c r="AK45" s="32"/>
      <c r="AP45" s="17" t="n">
        <v>91017</v>
      </c>
      <c r="AQ45" s="17" t="n">
        <v>105831</v>
      </c>
      <c r="AR45" s="17" t="n">
        <v>249196</v>
      </c>
      <c r="AS45" s="17" t="n">
        <v>251786</v>
      </c>
      <c r="AT45" s="17" t="n">
        <f aca="false">AP45/AR45</f>
        <v>0.365242620266778</v>
      </c>
      <c r="AU45" s="17" t="n">
        <f aca="false">AQ45/AS45</f>
        <v>0.420321225167404</v>
      </c>
      <c r="AV45" s="17" t="n">
        <v>254103</v>
      </c>
      <c r="AW45" s="17" t="n">
        <v>118630</v>
      </c>
      <c r="AX45" s="17" t="n">
        <f aca="false">+AW45/AV45</f>
        <v>0.46685792769074</v>
      </c>
      <c r="AY45" s="17" t="n">
        <v>135122</v>
      </c>
      <c r="AZ45" s="17" t="n">
        <f aca="false">AY45/BA45</f>
        <v>0.531054350517409</v>
      </c>
      <c r="BA45" s="17" t="n">
        <v>254441</v>
      </c>
      <c r="BB45" s="17" t="n">
        <v>141529</v>
      </c>
      <c r="BC45" s="17" t="n">
        <v>248516</v>
      </c>
      <c r="BD45" s="17" t="n">
        <f aca="false">BB45/BC45</f>
        <v>0.569496531410452</v>
      </c>
    </row>
    <row r="46" customFormat="false" ht="12.75" hidden="false" customHeight="false" outlineLevel="0" collapsed="false">
      <c r="B46" s="23" t="s">
        <v>43</v>
      </c>
      <c r="C46" s="31" t="n">
        <v>128860</v>
      </c>
      <c r="D46" s="32" t="n">
        <v>0.221398646471157</v>
      </c>
      <c r="H46" s="17"/>
      <c r="I46" s="17"/>
      <c r="J46" s="17"/>
      <c r="K46" s="17" t="s">
        <v>43</v>
      </c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AJ46" s="31"/>
      <c r="AK46" s="32"/>
      <c r="AP46" s="17" t="n">
        <v>91790</v>
      </c>
      <c r="AQ46" s="17" t="n">
        <v>104767</v>
      </c>
      <c r="AR46" s="17" t="n">
        <v>277090</v>
      </c>
      <c r="AS46" s="17" t="n">
        <v>291577</v>
      </c>
      <c r="AT46" s="17" t="n">
        <f aca="false">AP46/AR46</f>
        <v>0.331264210184417</v>
      </c>
      <c r="AU46" s="17" t="n">
        <f aca="false">AQ46/AS46</f>
        <v>0.359311605510723</v>
      </c>
      <c r="AV46" s="17" t="n">
        <v>292086</v>
      </c>
      <c r="AW46" s="17" t="n">
        <v>110457</v>
      </c>
      <c r="AX46" s="17" t="n">
        <f aca="false">+AW46/AV46</f>
        <v>0.378166019596968</v>
      </c>
      <c r="AY46" s="17" t="n">
        <v>141165</v>
      </c>
      <c r="AZ46" s="17" t="n">
        <f aca="false">AY46/BA46</f>
        <v>0.490389525572929</v>
      </c>
      <c r="BA46" s="17" t="n">
        <v>287863</v>
      </c>
      <c r="BB46" s="17" t="n">
        <v>160379</v>
      </c>
      <c r="BC46" s="17" t="n">
        <v>286325</v>
      </c>
      <c r="BD46" s="17" t="n">
        <f aca="false">BB46/BC46</f>
        <v>0.560129223784161</v>
      </c>
    </row>
    <row r="47" customFormat="false" ht="12.75" hidden="false" customHeight="false" outlineLevel="0" collapsed="false">
      <c r="B47" s="23" t="s">
        <v>44</v>
      </c>
      <c r="C47" s="31" t="n">
        <v>235191</v>
      </c>
      <c r="D47" s="32" t="n">
        <v>0.073509945866007</v>
      </c>
      <c r="H47" s="17"/>
      <c r="I47" s="17"/>
      <c r="J47" s="17"/>
      <c r="K47" s="17" t="s">
        <v>44</v>
      </c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AJ47" s="31"/>
      <c r="AK47" s="32"/>
      <c r="AP47" s="17" t="n">
        <v>59206</v>
      </c>
      <c r="AQ47" s="17" t="n">
        <v>65660</v>
      </c>
      <c r="AR47" s="17" t="n">
        <v>154484</v>
      </c>
      <c r="AS47" s="17" t="n">
        <v>158447</v>
      </c>
      <c r="AT47" s="17" t="n">
        <f aca="false">AP47/AR47</f>
        <v>0.383250045312136</v>
      </c>
      <c r="AU47" s="17" t="n">
        <f aca="false">AQ47/AS47</f>
        <v>0.41439724324222</v>
      </c>
      <c r="AV47" s="17" t="n">
        <v>156732</v>
      </c>
      <c r="AW47" s="17" t="n">
        <v>72457</v>
      </c>
      <c r="AX47" s="17" t="n">
        <f aca="false">+AW47/AV47</f>
        <v>0.462298700967256</v>
      </c>
      <c r="AY47" s="17" t="n">
        <v>86251</v>
      </c>
      <c r="AZ47" s="17" t="n">
        <f aca="false">AY47/BA47</f>
        <v>0.547427280285865</v>
      </c>
      <c r="BA47" s="17" t="n">
        <v>157557</v>
      </c>
      <c r="BB47" s="17" t="n">
        <v>85953</v>
      </c>
      <c r="BC47" s="17" t="n">
        <v>161539</v>
      </c>
      <c r="BD47" s="17" t="n">
        <f aca="false">BB47/BC47</f>
        <v>0.532088226372579</v>
      </c>
    </row>
    <row r="48" customFormat="false" ht="12.75" hidden="false" customHeight="false" outlineLevel="0" collapsed="false">
      <c r="B48" s="23" t="s">
        <v>45</v>
      </c>
      <c r="C48" s="31" t="n">
        <v>141529</v>
      </c>
      <c r="D48" s="32" t="n">
        <v>0.0474164088749426</v>
      </c>
      <c r="H48" s="17"/>
      <c r="I48" s="17"/>
      <c r="J48" s="17"/>
      <c r="K48" s="17" t="s">
        <v>45</v>
      </c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AJ48" s="31"/>
      <c r="AK48" s="32"/>
      <c r="AP48" s="17" t="n">
        <v>51963</v>
      </c>
      <c r="AQ48" s="17" t="n">
        <v>61867</v>
      </c>
      <c r="AR48" s="17" t="n">
        <v>203540</v>
      </c>
      <c r="AS48" s="17" t="n">
        <v>204070</v>
      </c>
      <c r="AT48" s="17" t="n">
        <f aca="false">AP48/AR48</f>
        <v>0.255296256264125</v>
      </c>
      <c r="AU48" s="17" t="n">
        <f aca="false">AQ48/AS48</f>
        <v>0.303165580438085</v>
      </c>
      <c r="AV48" s="17" t="n">
        <v>209282</v>
      </c>
      <c r="AW48" s="17" t="n">
        <v>72880</v>
      </c>
      <c r="AX48" s="17" t="n">
        <f aca="false">+AW48/AV48</f>
        <v>0.348238262249023</v>
      </c>
      <c r="AY48" s="17" t="n">
        <v>89710</v>
      </c>
      <c r="AZ48" s="17" t="n">
        <f aca="false">AY48/BA48</f>
        <v>0.440595056259239</v>
      </c>
      <c r="BA48" s="17" t="n">
        <v>203611</v>
      </c>
      <c r="BB48" s="17" t="n">
        <v>111595</v>
      </c>
      <c r="BC48" s="17" t="n">
        <v>200957</v>
      </c>
      <c r="BD48" s="17" t="n">
        <f aca="false">BB48/BC48</f>
        <v>0.555317804306394</v>
      </c>
    </row>
    <row r="49" customFormat="false" ht="12.75" hidden="false" customHeight="false" outlineLevel="0" collapsed="false">
      <c r="B49" s="23" t="s">
        <v>46</v>
      </c>
      <c r="C49" s="31" t="n">
        <v>160379</v>
      </c>
      <c r="D49" s="32" t="n">
        <v>0.136110225622499</v>
      </c>
      <c r="H49" s="17"/>
      <c r="I49" s="17"/>
      <c r="J49" s="17"/>
      <c r="K49" s="17" t="s">
        <v>46</v>
      </c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AJ49" s="31"/>
      <c r="AK49" s="32"/>
      <c r="AP49" s="17" t="n">
        <v>202679</v>
      </c>
      <c r="AQ49" s="17" t="n">
        <v>235948</v>
      </c>
      <c r="AR49" s="17" t="n">
        <v>488773</v>
      </c>
      <c r="AS49" s="17" t="n">
        <v>496937</v>
      </c>
      <c r="AT49" s="17" t="n">
        <f aca="false">AP49/AR49</f>
        <v>0.414668977214372</v>
      </c>
      <c r="AU49" s="17" t="n">
        <f aca="false">AQ49/AS49</f>
        <v>0.474804653306154</v>
      </c>
      <c r="AV49" s="17" t="n">
        <v>500391</v>
      </c>
      <c r="AW49" s="17" t="n">
        <v>273465</v>
      </c>
      <c r="AX49" s="17" t="n">
        <f aca="false">+AW49/AV49</f>
        <v>0.546502634939477</v>
      </c>
      <c r="AY49" s="17" t="n">
        <v>288214</v>
      </c>
      <c r="AZ49" s="17" t="n">
        <f aca="false">AY49/BA49</f>
        <v>0.572815823417529</v>
      </c>
      <c r="BA49" s="17" t="n">
        <v>503153</v>
      </c>
      <c r="BB49" s="17" t="n">
        <v>317195</v>
      </c>
      <c r="BC49" s="17" t="n">
        <v>518523</v>
      </c>
      <c r="BD49" s="17" t="n">
        <f aca="false">BB49/BC49</f>
        <v>0.611727927208629</v>
      </c>
    </row>
    <row r="50" customFormat="false" ht="12.75" hidden="false" customHeight="false" outlineLevel="0" collapsed="false">
      <c r="B50" s="23" t="s">
        <v>47</v>
      </c>
      <c r="C50" s="31" t="n">
        <v>85953</v>
      </c>
      <c r="D50" s="32" t="n">
        <v>-0.00345503240542139</v>
      </c>
      <c r="H50" s="17"/>
      <c r="I50" s="17"/>
      <c r="J50" s="17"/>
      <c r="K50" s="17" t="s">
        <v>47</v>
      </c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AJ50" s="31"/>
      <c r="AK50" s="32"/>
      <c r="AP50" s="17" t="n">
        <v>249625</v>
      </c>
      <c r="AQ50" s="17" t="n">
        <v>278444</v>
      </c>
      <c r="AR50" s="17" t="n">
        <v>560429</v>
      </c>
      <c r="AS50" s="17" t="n">
        <v>578913</v>
      </c>
      <c r="AT50" s="17" t="n">
        <f aca="false">AP50/AR50</f>
        <v>0.445417706792475</v>
      </c>
      <c r="AU50" s="17" t="n">
        <f aca="false">AQ50/AS50</f>
        <v>0.480977279833066</v>
      </c>
      <c r="AV50" s="17" t="n">
        <v>588574</v>
      </c>
      <c r="AW50" s="17" t="n">
        <v>314680</v>
      </c>
      <c r="AX50" s="17" t="n">
        <f aca="false">+AW50/AV50</f>
        <v>0.534648149595463</v>
      </c>
      <c r="AY50" s="17" t="n">
        <v>356957</v>
      </c>
      <c r="AZ50" s="17" t="n">
        <f aca="false">AY50/BA50</f>
        <v>0.601679173661819</v>
      </c>
      <c r="BA50" s="17" t="n">
        <v>593268</v>
      </c>
      <c r="BB50" s="17" t="n">
        <v>383021</v>
      </c>
      <c r="BC50" s="17" t="n">
        <v>591683</v>
      </c>
      <c r="BD50" s="17" t="n">
        <f aca="false">BB50/BC50</f>
        <v>0.647341566345492</v>
      </c>
    </row>
    <row r="51" customFormat="false" ht="12.75" hidden="false" customHeight="false" outlineLevel="0" collapsed="false">
      <c r="B51" s="23" t="s">
        <v>48</v>
      </c>
      <c r="C51" s="31" t="n">
        <v>111595</v>
      </c>
      <c r="D51" s="32" t="n">
        <v>0.243952736595697</v>
      </c>
      <c r="H51" s="17"/>
      <c r="I51" s="17"/>
      <c r="J51" s="17"/>
      <c r="K51" s="17" t="s">
        <v>48</v>
      </c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AJ51" s="31"/>
      <c r="AK51" s="32"/>
      <c r="AP51" s="17" t="n">
        <v>974649</v>
      </c>
      <c r="AQ51" s="17" t="n">
        <v>1126967</v>
      </c>
      <c r="AR51" s="17" t="n">
        <v>2506317</v>
      </c>
      <c r="AS51" s="17" t="n">
        <v>2579398</v>
      </c>
      <c r="AT51" s="17" t="n">
        <f aca="false">AP51/AR51</f>
        <v>0.388876985632703</v>
      </c>
      <c r="AU51" s="17" t="n">
        <f aca="false">AQ51/AS51</f>
        <v>0.436910860596155</v>
      </c>
      <c r="AV51" s="17" t="n">
        <v>2609710</v>
      </c>
      <c r="AW51" s="17" t="n">
        <v>1262370</v>
      </c>
      <c r="AX51" s="17" t="n">
        <f aca="false">+AW51/AV51</f>
        <v>0.483720413379264</v>
      </c>
      <c r="AY51" s="17" t="n">
        <v>1422006</v>
      </c>
      <c r="AZ51" s="17" t="n">
        <f aca="false">AY51/BA51</f>
        <v>0.545391366514109</v>
      </c>
      <c r="BA51" s="17" t="n">
        <v>2607313</v>
      </c>
      <c r="BB51" s="17" t="n">
        <v>1563723</v>
      </c>
      <c r="BC51" s="17" t="n">
        <v>2626723</v>
      </c>
      <c r="BD51" s="17" t="n">
        <f aca="false">BB51/BC51</f>
        <v>0.595313247723494</v>
      </c>
    </row>
    <row r="52" customFormat="false" ht="12.75" hidden="false" customHeight="false" outlineLevel="0" collapsed="false">
      <c r="B52" s="23" t="s">
        <v>49</v>
      </c>
      <c r="C52" s="31" t="n">
        <v>317195</v>
      </c>
      <c r="D52" s="32" t="n">
        <v>0.100553755195792</v>
      </c>
      <c r="H52" s="17"/>
      <c r="I52" s="17"/>
      <c r="J52" s="17"/>
      <c r="K52" s="17" t="s">
        <v>49</v>
      </c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AJ52" s="31"/>
      <c r="AK52" s="32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</row>
    <row r="53" customFormat="false" ht="12.75" hidden="false" customHeight="false" outlineLevel="0" collapsed="false">
      <c r="B53" s="23" t="s">
        <v>50</v>
      </c>
      <c r="C53" s="31" t="n">
        <v>383021</v>
      </c>
      <c r="D53" s="32" t="n">
        <v>0.0730171981499172</v>
      </c>
      <c r="H53" s="17"/>
      <c r="I53" s="17"/>
      <c r="J53" s="17"/>
      <c r="K53" s="17" t="s">
        <v>50</v>
      </c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AJ53" s="33"/>
      <c r="AK53" s="34"/>
      <c r="AP53" s="17" t="s">
        <v>51</v>
      </c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customFormat="false" ht="18" hidden="false" customHeight="true" outlineLevel="0" collapsed="false">
      <c r="B54" s="21" t="s">
        <v>52</v>
      </c>
      <c r="C54" s="33" t="n">
        <v>1563723</v>
      </c>
      <c r="D54" s="34" t="n">
        <v>0.0996599170467635</v>
      </c>
      <c r="H54" s="17"/>
      <c r="I54" s="17"/>
      <c r="J54" s="17"/>
      <c r="K54" s="17" t="s">
        <v>52</v>
      </c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AO54" s="17" t="n">
        <v>2009</v>
      </c>
      <c r="AP54" s="17" t="n">
        <v>2010</v>
      </c>
      <c r="AQ54" s="17" t="n">
        <v>2011</v>
      </c>
      <c r="AR54" s="17" t="s">
        <v>53</v>
      </c>
      <c r="AS54" s="17" t="s">
        <v>54</v>
      </c>
      <c r="AT54" s="17"/>
      <c r="AU54" s="17"/>
      <c r="AV54" s="17"/>
      <c r="AW54" s="17"/>
      <c r="AX54" s="17"/>
      <c r="AY54" s="17"/>
      <c r="AZ54" s="17"/>
      <c r="BA54" s="17"/>
      <c r="BB54" s="17"/>
    </row>
    <row r="55" customFormat="false" ht="12.75" hidden="false" customHeight="false" outlineLevel="0" collapsed="false"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AO55" s="17" t="n">
        <v>96295</v>
      </c>
      <c r="AP55" s="17" t="n">
        <v>105502</v>
      </c>
      <c r="AQ55" s="17" t="n">
        <v>128860</v>
      </c>
      <c r="AR55" s="17" t="n">
        <f aca="false">+(AP55-AO55)/AO55</f>
        <v>0.0956124409367049</v>
      </c>
      <c r="AS55" s="17" t="n">
        <f aca="false">(AQ55-AP55)/AP55</f>
        <v>0.221398646471157</v>
      </c>
      <c r="AT55" s="17"/>
      <c r="AU55" s="17"/>
      <c r="AV55" s="17"/>
      <c r="AW55" s="17"/>
      <c r="AX55" s="17"/>
      <c r="AY55" s="17"/>
      <c r="AZ55" s="17"/>
      <c r="BA55" s="17"/>
      <c r="BB55" s="17"/>
    </row>
    <row r="56" customFormat="false" ht="12.75" hidden="false" customHeight="false" outlineLevel="0" collapsed="false"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AO56" s="17" t="n">
        <v>203507</v>
      </c>
      <c r="AP56" s="17" t="n">
        <v>219086</v>
      </c>
      <c r="AQ56" s="17" t="n">
        <v>235191</v>
      </c>
      <c r="AR56" s="17" t="n">
        <f aca="false">+(AP56-AO56)/AO56</f>
        <v>0.0765526492946189</v>
      </c>
      <c r="AS56" s="17" t="n">
        <f aca="false">(AQ56-AP56)/AP56</f>
        <v>0.073509945866007</v>
      </c>
      <c r="AT56" s="17"/>
      <c r="AU56" s="17"/>
      <c r="AV56" s="17"/>
      <c r="AW56" s="17"/>
      <c r="AX56" s="17"/>
      <c r="AY56" s="17"/>
      <c r="AZ56" s="17"/>
      <c r="BA56" s="17"/>
      <c r="BB56" s="17"/>
    </row>
    <row r="57" customFormat="false" ht="12.75" hidden="false" customHeight="false" outlineLevel="0" collapsed="false"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AO57" s="17" t="n">
        <v>118630</v>
      </c>
      <c r="AP57" s="17" t="n">
        <v>135122</v>
      </c>
      <c r="AQ57" s="17" t="n">
        <v>141529</v>
      </c>
      <c r="AR57" s="17" t="n">
        <f aca="false">+(AP57-AO57)/AO57</f>
        <v>0.139020483857372</v>
      </c>
      <c r="AS57" s="17" t="n">
        <f aca="false">(AQ57-AP57)/AP57</f>
        <v>0.0474164088749426</v>
      </c>
      <c r="AT57" s="17"/>
      <c r="AU57" s="17"/>
      <c r="AV57" s="17"/>
      <c r="AW57" s="17"/>
      <c r="AX57" s="17"/>
      <c r="AY57" s="17"/>
      <c r="AZ57" s="17"/>
      <c r="BA57" s="17"/>
      <c r="BB57" s="17"/>
    </row>
    <row r="58" customFormat="false" ht="12.75" hidden="false" customHeight="false" outlineLevel="0" collapsed="false">
      <c r="H58" s="17"/>
      <c r="I58" s="17"/>
      <c r="J58" s="17"/>
      <c r="K58" s="17" t="s">
        <v>43</v>
      </c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AO58" s="17" t="n">
        <v>110457</v>
      </c>
      <c r="AP58" s="17" t="n">
        <v>141165</v>
      </c>
      <c r="AQ58" s="17" t="n">
        <v>160379</v>
      </c>
      <c r="AR58" s="17" t="n">
        <f aca="false">+(AP58-AO58)/AO58</f>
        <v>0.278008636845107</v>
      </c>
      <c r="AS58" s="17" t="n">
        <f aca="false">(AQ58-AP58)/AP58</f>
        <v>0.136110225622499</v>
      </c>
      <c r="AT58" s="17"/>
      <c r="AU58" s="17"/>
      <c r="AV58" s="17"/>
      <c r="AW58" s="17"/>
      <c r="AX58" s="17"/>
      <c r="AY58" s="17"/>
      <c r="AZ58" s="17"/>
      <c r="BA58" s="17"/>
      <c r="BB58" s="17"/>
    </row>
    <row r="59" customFormat="false" ht="12.75" hidden="false" customHeight="false" outlineLevel="0" collapsed="false">
      <c r="H59" s="17"/>
      <c r="I59" s="17"/>
      <c r="J59" s="17"/>
      <c r="K59" s="17" t="s">
        <v>44</v>
      </c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AO59" s="17" t="n">
        <v>72457</v>
      </c>
      <c r="AP59" s="17" t="n">
        <v>86251</v>
      </c>
      <c r="AQ59" s="17" t="n">
        <v>85953</v>
      </c>
      <c r="AR59" s="17" t="n">
        <f aca="false">+(AP59-AO59)/AO59</f>
        <v>0.190374981023228</v>
      </c>
      <c r="AS59" s="17" t="n">
        <f aca="false">(AQ59-AP59)/AP59</f>
        <v>-0.00345503240542139</v>
      </c>
      <c r="AT59" s="17"/>
      <c r="AU59" s="17"/>
      <c r="AV59" s="17"/>
      <c r="AW59" s="17"/>
      <c r="AX59" s="17"/>
      <c r="AY59" s="17"/>
      <c r="AZ59" s="17"/>
      <c r="BA59" s="17"/>
      <c r="BB59" s="17"/>
    </row>
    <row r="60" customFormat="false" ht="12.75" hidden="false" customHeight="false" outlineLevel="0" collapsed="false">
      <c r="H60" s="17"/>
      <c r="I60" s="17"/>
      <c r="J60" s="17"/>
      <c r="K60" s="17" t="s">
        <v>45</v>
      </c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AJ60" s="17"/>
      <c r="AK60" s="17"/>
      <c r="AL60" s="17"/>
      <c r="AM60" s="17"/>
      <c r="AN60" s="17"/>
      <c r="AO60" s="17" t="n">
        <v>72880</v>
      </c>
      <c r="AP60" s="17" t="n">
        <v>89710</v>
      </c>
      <c r="AQ60" s="17" t="n">
        <v>111595</v>
      </c>
      <c r="AR60" s="17" t="n">
        <f aca="false">+(AP60-AO60)/AO60</f>
        <v>0.230927552140505</v>
      </c>
      <c r="AS60" s="17" t="n">
        <f aca="false">(AQ60-AP60)/AP60</f>
        <v>0.243952736595697</v>
      </c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</row>
    <row r="61" customFormat="false" ht="12.75" hidden="false" customHeight="false" outlineLevel="0" collapsed="false">
      <c r="H61" s="17"/>
      <c r="I61" s="17"/>
      <c r="J61" s="17"/>
      <c r="K61" s="17" t="s">
        <v>46</v>
      </c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AJ61" s="17"/>
      <c r="AK61" s="17"/>
      <c r="AL61" s="17"/>
      <c r="AM61" s="17"/>
      <c r="AN61" s="17"/>
      <c r="AO61" s="17" t="n">
        <v>273465</v>
      </c>
      <c r="AP61" s="17" t="n">
        <v>288214</v>
      </c>
      <c r="AQ61" s="17" t="n">
        <v>317195</v>
      </c>
      <c r="AR61" s="17" t="n">
        <f aca="false">+(AP61-AO61)/AO61</f>
        <v>0.0539337758031192</v>
      </c>
      <c r="AS61" s="17" t="n">
        <f aca="false">(AQ61-AP61)/AP61</f>
        <v>0.100553755195792</v>
      </c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</row>
    <row r="62" customFormat="false" ht="12.75" hidden="false" customHeight="false" outlineLevel="0" collapsed="false">
      <c r="H62" s="17"/>
      <c r="I62" s="17"/>
      <c r="J62" s="17"/>
      <c r="K62" s="17" t="s">
        <v>47</v>
      </c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AJ62" s="17"/>
      <c r="AK62" s="17"/>
      <c r="AL62" s="17"/>
      <c r="AM62" s="17"/>
      <c r="AN62" s="17"/>
      <c r="AO62" s="17" t="n">
        <v>314680</v>
      </c>
      <c r="AP62" s="17" t="n">
        <v>356957</v>
      </c>
      <c r="AQ62" s="17" t="n">
        <v>383021</v>
      </c>
      <c r="AR62" s="17" t="n">
        <f aca="false">+(AP62-AO62)/AO62</f>
        <v>0.134349180119486</v>
      </c>
      <c r="AS62" s="17" t="n">
        <f aca="false">(AQ62-AP62)/AP62</f>
        <v>0.0730171981499172</v>
      </c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</row>
    <row r="63" customFormat="false" ht="12.75" hidden="false" customHeight="false" outlineLevel="0" collapsed="false">
      <c r="H63" s="17"/>
      <c r="I63" s="17"/>
      <c r="J63" s="17"/>
      <c r="K63" s="17" t="s">
        <v>48</v>
      </c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AJ63" s="17"/>
      <c r="AK63" s="17"/>
      <c r="AL63" s="17"/>
      <c r="AM63" s="17"/>
      <c r="AN63" s="17"/>
      <c r="AO63" s="17" t="n">
        <v>1262370</v>
      </c>
      <c r="AP63" s="17" t="n">
        <v>1422006</v>
      </c>
      <c r="AQ63" s="17" t="n">
        <v>1563723</v>
      </c>
      <c r="AR63" s="17" t="n">
        <f aca="false">+(AP63-AO63)/AO63</f>
        <v>0.126457377789396</v>
      </c>
      <c r="AS63" s="17" t="n">
        <f aca="false">(AQ63-AP63)/AP63</f>
        <v>0.0996599170467635</v>
      </c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</row>
    <row r="64" customFormat="false" ht="12.75" hidden="false" customHeight="false" outlineLevel="0" collapsed="false">
      <c r="H64" s="17"/>
      <c r="I64" s="17"/>
      <c r="J64" s="17"/>
      <c r="K64" s="17" t="s">
        <v>49</v>
      </c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</row>
    <row r="65" customFormat="false" ht="12.75" hidden="false" customHeight="false" outlineLevel="0" collapsed="false">
      <c r="H65" s="17"/>
      <c r="I65" s="17"/>
      <c r="J65" s="17"/>
      <c r="K65" s="17" t="s">
        <v>50</v>
      </c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</row>
    <row r="66" customFormat="false" ht="12.75" hidden="false" customHeight="false" outlineLevel="0" collapsed="false">
      <c r="H66" s="17"/>
      <c r="I66" s="17"/>
      <c r="J66" s="17"/>
      <c r="K66" s="17" t="s">
        <v>52</v>
      </c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</row>
    <row r="67" customFormat="false" ht="12.75" hidden="false" customHeight="false" outlineLevel="0" collapsed="false"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</row>
    <row r="68" customFormat="false" ht="12.75" hidden="false" customHeight="false" outlineLevel="0" collapsed="false"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</row>
    <row r="69" customFormat="false" ht="12.75" hidden="false" customHeight="false" outlineLevel="0" collapsed="false"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</row>
    <row r="70" customFormat="false" ht="12.75" hidden="false" customHeight="false" outlineLevel="0" collapsed="false"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</row>
    <row r="71" customFormat="false" ht="12.75" hidden="false" customHeight="false" outlineLevel="0" collapsed="false"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</row>
    <row r="72" customFormat="false" ht="12.75" hidden="false" customHeight="false" outlineLevel="0" collapsed="false"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</row>
    <row r="73" customFormat="false" ht="12.75" hidden="false" customHeight="false" outlineLevel="0" collapsed="false"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</row>
    <row r="74" customFormat="false" ht="12.75" hidden="false" customHeight="false" outlineLevel="0" collapsed="false"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</row>
    <row r="75" customFormat="false" ht="12.75" hidden="false" customHeight="false" outlineLevel="0" collapsed="false">
      <c r="AJ75" s="17"/>
      <c r="AK75" s="17"/>
      <c r="AL75" s="17"/>
      <c r="AM75" s="17"/>
      <c r="AN75" s="17"/>
      <c r="AO75" s="17"/>
      <c r="AP75" s="17" t="n">
        <v>2007</v>
      </c>
      <c r="AQ75" s="17" t="n">
        <v>2008</v>
      </c>
      <c r="AR75" s="17" t="n">
        <v>2009</v>
      </c>
      <c r="AS75" s="17" t="n">
        <v>2010</v>
      </c>
      <c r="AT75" s="17" t="n">
        <v>2011</v>
      </c>
      <c r="AU75" s="17"/>
      <c r="AV75" s="17"/>
      <c r="AW75" s="17"/>
      <c r="AX75" s="17" t="s">
        <v>55</v>
      </c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</row>
    <row r="76" customFormat="false" ht="20.25" hidden="false" customHeight="true" outlineLevel="0" collapsed="false">
      <c r="AJ76" s="17"/>
      <c r="AK76" s="17"/>
      <c r="AL76" s="17"/>
      <c r="AM76" s="17" t="s">
        <v>56</v>
      </c>
      <c r="AN76" s="17"/>
      <c r="AO76" s="17"/>
      <c r="AP76" s="17" t="n">
        <v>216059</v>
      </c>
      <c r="AQ76" s="17" t="n">
        <v>208312</v>
      </c>
      <c r="AR76" s="17" t="n">
        <v>168982</v>
      </c>
      <c r="AS76" s="17" t="n">
        <v>137003</v>
      </c>
      <c r="AT76" s="17" t="n">
        <v>137789</v>
      </c>
      <c r="AU76" s="17"/>
      <c r="AV76" s="17"/>
      <c r="AW76" s="17"/>
      <c r="AX76" s="17" t="n">
        <f aca="false">(AT76-AS76)/AS76</f>
        <v>0.00573710064743108</v>
      </c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</row>
    <row r="77" customFormat="false" ht="15.75" hidden="false" customHeight="true" outlineLevel="0" collapsed="false">
      <c r="B77" s="10" t="s">
        <v>6</v>
      </c>
      <c r="C77" s="10"/>
      <c r="D77" s="10"/>
      <c r="E77" s="10"/>
      <c r="AJ77" s="17"/>
      <c r="AK77" s="17"/>
      <c r="AL77" s="17"/>
      <c r="AM77" s="17" t="s">
        <v>57</v>
      </c>
      <c r="AN77" s="17"/>
      <c r="AO77" s="17"/>
      <c r="AP77" s="17" t="n">
        <v>588810</v>
      </c>
      <c r="AQ77" s="17" t="n">
        <v>636137</v>
      </c>
      <c r="AR77" s="17" t="n">
        <v>695109</v>
      </c>
      <c r="AS77" s="17" t="n">
        <v>658618</v>
      </c>
      <c r="AT77" s="17" t="n">
        <v>678140</v>
      </c>
      <c r="AU77" s="17"/>
      <c r="AV77" s="17"/>
      <c r="AW77" s="17"/>
      <c r="AX77" s="17" t="n">
        <f aca="false">(AT77-AS77)/AS77</f>
        <v>0.0296408540307128</v>
      </c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</row>
    <row r="78" customFormat="false" ht="17.25" hidden="false" customHeight="true" outlineLevel="0" collapsed="false">
      <c r="K78" s="14" t="n">
        <v>2006</v>
      </c>
      <c r="AJ78" s="17"/>
      <c r="AK78" s="17"/>
      <c r="AL78" s="17"/>
      <c r="AM78" s="17" t="s">
        <v>58</v>
      </c>
      <c r="AN78" s="17"/>
      <c r="AO78" s="17"/>
      <c r="AP78" s="17" t="n">
        <v>1651389</v>
      </c>
      <c r="AQ78" s="17" t="n">
        <v>1688607</v>
      </c>
      <c r="AR78" s="17" t="n">
        <v>1712424</v>
      </c>
      <c r="AS78" s="17" t="n">
        <v>1781687</v>
      </c>
      <c r="AT78" s="17" t="n">
        <v>1786692</v>
      </c>
      <c r="AU78" s="17"/>
      <c r="AV78" s="17"/>
      <c r="AW78" s="17"/>
      <c r="AX78" s="17" t="n">
        <f aca="false">(AT78-AS78)/AS78</f>
        <v>0.00280913538685527</v>
      </c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</row>
    <row r="79" customFormat="false" ht="15.75" hidden="false" customHeight="true" outlineLevel="0" collapsed="false">
      <c r="J79" s="16" t="s">
        <v>59</v>
      </c>
      <c r="K79" s="35" t="n">
        <v>268714</v>
      </c>
      <c r="AJ79" s="17"/>
      <c r="AK79" s="17"/>
      <c r="AL79" s="17"/>
      <c r="AM79" s="17" t="s">
        <v>30</v>
      </c>
      <c r="AN79" s="17"/>
      <c r="AO79" s="17"/>
      <c r="AP79" s="17" t="n">
        <v>2506317</v>
      </c>
      <c r="AQ79" s="17" t="n">
        <v>2579398</v>
      </c>
      <c r="AR79" s="17" t="n">
        <v>2609710</v>
      </c>
      <c r="AS79" s="17" t="n">
        <v>2607313</v>
      </c>
      <c r="AT79" s="17" t="n">
        <v>2626723</v>
      </c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</row>
    <row r="80" customFormat="false" ht="38.25" hidden="false" customHeight="false" outlineLevel="0" collapsed="false">
      <c r="B80" s="29"/>
      <c r="C80" s="30" t="s">
        <v>60</v>
      </c>
      <c r="D80" s="30" t="s">
        <v>42</v>
      </c>
      <c r="J80" s="16" t="s">
        <v>61</v>
      </c>
      <c r="K80" s="35" t="n">
        <v>525733</v>
      </c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</row>
    <row r="81" customFormat="false" ht="12.75" hidden="false" customHeight="false" outlineLevel="0" collapsed="false">
      <c r="B81" s="23" t="s">
        <v>56</v>
      </c>
      <c r="C81" s="36" t="n">
        <v>137789</v>
      </c>
      <c r="D81" s="32" t="n">
        <v>0.00573710064743108</v>
      </c>
      <c r="J81" s="16" t="s">
        <v>62</v>
      </c>
      <c r="K81" s="35" t="n">
        <v>1581759</v>
      </c>
      <c r="AJ81" s="17"/>
      <c r="AK81" s="17"/>
      <c r="AL81" s="17" t="s">
        <v>63</v>
      </c>
      <c r="AM81" s="17" t="n">
        <v>2602621</v>
      </c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</row>
    <row r="82" customFormat="false" ht="12.75" hidden="false" customHeight="false" outlineLevel="0" collapsed="false">
      <c r="B82" s="23" t="s">
        <v>57</v>
      </c>
      <c r="C82" s="36" t="n">
        <v>678140</v>
      </c>
      <c r="D82" s="32" t="n">
        <v>0.0296408540307128</v>
      </c>
      <c r="J82" s="14" t="s">
        <v>64</v>
      </c>
      <c r="K82" s="37" t="n">
        <v>2444205</v>
      </c>
      <c r="AJ82" s="17"/>
      <c r="AK82" s="17"/>
      <c r="AL82" s="17" t="s">
        <v>65</v>
      </c>
      <c r="AM82" s="17" t="n">
        <v>1924481</v>
      </c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</row>
    <row r="83" customFormat="false" ht="12.75" hidden="false" customHeight="false" outlineLevel="0" collapsed="false">
      <c r="B83" s="23" t="s">
        <v>58</v>
      </c>
      <c r="C83" s="36" t="n">
        <v>1786692</v>
      </c>
      <c r="D83" s="32" t="n">
        <v>0.00280913538685527</v>
      </c>
      <c r="AJ83" s="17"/>
      <c r="AK83" s="17"/>
      <c r="AL83" s="17" t="s">
        <v>66</v>
      </c>
      <c r="AM83" s="17" t="n">
        <v>2464832</v>
      </c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</row>
    <row r="84" customFormat="false" ht="12.75" hidden="false" customHeight="false" outlineLevel="0" collapsed="false">
      <c r="AJ84" s="17"/>
      <c r="AK84" s="17"/>
      <c r="AL84" s="17" t="s">
        <v>67</v>
      </c>
      <c r="AM84" s="17" t="n">
        <v>137789</v>
      </c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</row>
    <row r="85" customFormat="false" ht="12.75" hidden="false" customHeight="false" outlineLevel="0" collapsed="false">
      <c r="K85" s="14" t="s">
        <v>68</v>
      </c>
      <c r="AJ85" s="17"/>
      <c r="AK85" s="17"/>
      <c r="AL85" s="17" t="s">
        <v>69</v>
      </c>
      <c r="AM85" s="17" t="n">
        <v>678140</v>
      </c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</row>
    <row r="86" customFormat="false" ht="12.75" hidden="false" customHeight="false" outlineLevel="0" collapsed="false">
      <c r="K86" s="14" t="s">
        <v>70</v>
      </c>
      <c r="AJ86" s="17"/>
      <c r="AK86" s="17"/>
      <c r="AL86" s="17" t="s">
        <v>71</v>
      </c>
      <c r="AM86" s="17" t="n">
        <v>1786692</v>
      </c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</row>
    <row r="87" customFormat="false" ht="12.75" hidden="false" customHeight="false" outlineLevel="0" collapsed="false">
      <c r="J87" s="16" t="s">
        <v>59</v>
      </c>
      <c r="K87" s="27" t="n">
        <f aca="false">(AS76-AR76)/AR76</f>
        <v>-0.189245008344084</v>
      </c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</row>
    <row r="88" customFormat="false" ht="12.75" hidden="false" customHeight="false" outlineLevel="0" collapsed="false">
      <c r="J88" s="16" t="s">
        <v>61</v>
      </c>
      <c r="K88" s="27" t="n">
        <f aca="false">(AS77-AR77)/AR77</f>
        <v>-0.0524968026597268</v>
      </c>
      <c r="AJ88" s="17"/>
      <c r="AK88" s="17"/>
      <c r="AL88" s="17"/>
      <c r="AM88" s="17"/>
      <c r="AN88" s="17"/>
      <c r="AO88" s="17"/>
      <c r="AP88" s="17"/>
      <c r="AQ88" s="17" t="n">
        <v>2006</v>
      </c>
      <c r="AR88" s="17" t="n">
        <v>2007</v>
      </c>
      <c r="AS88" s="17" t="n">
        <v>2008</v>
      </c>
      <c r="AT88" s="17" t="n">
        <v>2009</v>
      </c>
      <c r="AU88" s="17" t="n">
        <v>2010</v>
      </c>
      <c r="AV88" s="17" t="n">
        <v>2011</v>
      </c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</row>
    <row r="89" customFormat="false" ht="12.75" hidden="false" customHeight="false" outlineLevel="0" collapsed="false">
      <c r="J89" s="16" t="s">
        <v>62</v>
      </c>
      <c r="K89" s="27" t="n">
        <f aca="false">(AS78-AR78)/AR78</f>
        <v>0.0404473424806006</v>
      </c>
      <c r="AJ89" s="17"/>
      <c r="AK89" s="17"/>
      <c r="AL89" s="17"/>
      <c r="AM89" s="17"/>
      <c r="AN89" s="17" t="n">
        <v>1924481</v>
      </c>
      <c r="AO89" s="17"/>
      <c r="AP89" s="17" t="s">
        <v>59</v>
      </c>
      <c r="AQ89" s="17" t="n">
        <f aca="false">K79/$K$82</f>
        <v>0.109939223592129</v>
      </c>
      <c r="AR89" s="17" t="n">
        <f aca="false">AP76/$AP$79</f>
        <v>0.0862057752471056</v>
      </c>
      <c r="AS89" s="17" t="n">
        <f aca="false">AQ76/$AQ$79</f>
        <v>0.0807599292548106</v>
      </c>
      <c r="AT89" s="17" t="n">
        <f aca="false">AR76/$AR$79</f>
        <v>0.0647512558866694</v>
      </c>
      <c r="AU89" s="17" t="n">
        <f aca="false">AS76/$AS$79</f>
        <v>0.0525456667458031</v>
      </c>
      <c r="AV89" s="17" t="n">
        <f aca="false">AT76/$AT$79</f>
        <v>0.0524566160954162</v>
      </c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</row>
    <row r="90" customFormat="false" ht="12.75" hidden="false" customHeight="false" outlineLevel="0" collapsed="false">
      <c r="AJ90" s="17"/>
      <c r="AK90" s="17"/>
      <c r="AL90" s="17"/>
      <c r="AM90" s="17"/>
      <c r="AN90" s="17"/>
      <c r="AO90" s="17"/>
      <c r="AP90" s="17" t="s">
        <v>61</v>
      </c>
      <c r="AQ90" s="17" t="n">
        <f aca="false">K80/$K$82</f>
        <v>0.215093660310817</v>
      </c>
      <c r="AR90" s="17" t="n">
        <f aca="false">AP77/$AP$79</f>
        <v>0.234930377921069</v>
      </c>
      <c r="AS90" s="17" t="n">
        <f aca="false">AQ77/$AQ$79</f>
        <v>0.246622273879409</v>
      </c>
      <c r="AT90" s="17" t="n">
        <f aca="false">AR77/$AR$79</f>
        <v>0.266354882343249</v>
      </c>
      <c r="AU90" s="17" t="n">
        <f aca="false">AS77/$AS$79</f>
        <v>0.252604117725797</v>
      </c>
      <c r="AV90" s="17" t="n">
        <f aca="false">AT77/$AT$79</f>
        <v>0.258169590017676</v>
      </c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</row>
    <row r="91" customFormat="false" ht="12.75" hidden="false" customHeight="false" outlineLevel="0" collapsed="false">
      <c r="AJ91" s="17"/>
      <c r="AK91" s="17"/>
      <c r="AL91" s="17"/>
      <c r="AM91" s="17"/>
      <c r="AN91" s="17"/>
      <c r="AO91" s="17"/>
      <c r="AP91" s="17" t="s">
        <v>62</v>
      </c>
      <c r="AQ91" s="17" t="n">
        <f aca="false">K81/$K$82</f>
        <v>0.647146618225558</v>
      </c>
      <c r="AR91" s="17" t="n">
        <f aca="false">AP78/$AP$79</f>
        <v>0.658890714941486</v>
      </c>
      <c r="AS91" s="17" t="n">
        <f aca="false">AQ78/$AQ$79</f>
        <v>0.654651589246793</v>
      </c>
      <c r="AT91" s="17" t="n">
        <f aca="false">AR78/$AR$79</f>
        <v>0.656174057653916</v>
      </c>
      <c r="AU91" s="17" t="n">
        <f aca="false">AS78/$AS$79</f>
        <v>0.683342199421397</v>
      </c>
      <c r="AV91" s="17" t="n">
        <f aca="false">AT78/$AT$79</f>
        <v>0.680198102350343</v>
      </c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</row>
    <row r="92" customFormat="false" ht="12.75" hidden="false" customHeight="false" outlineLevel="0" collapsed="false"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</row>
    <row r="93" customFormat="false" ht="12.75" hidden="false" customHeight="false" outlineLevel="0" collapsed="false"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</row>
    <row r="94" customFormat="false" ht="12.75" hidden="false" customHeight="false" outlineLevel="0" collapsed="false"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</row>
    <row r="95" customFormat="false" ht="12.75" hidden="false" customHeight="false" outlineLevel="0" collapsed="false"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</row>
    <row r="96" customFormat="false" ht="12.75" hidden="false" customHeight="false" outlineLevel="0" collapsed="false"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</row>
    <row r="97" customFormat="false" ht="12.75" hidden="false" customHeight="false" outlineLevel="0" collapsed="false"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</row>
    <row r="98" customFormat="false" ht="12.75" hidden="false" customHeight="false" outlineLevel="0" collapsed="false"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</row>
    <row r="99" customFormat="false" ht="12.75" hidden="false" customHeight="false" outlineLevel="0" collapsed="false"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</row>
    <row r="100" customFormat="false" ht="12.75" hidden="false" customHeight="false" outlineLevel="0" collapsed="false"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</row>
    <row r="111" customFormat="false" ht="18.75" hidden="false" customHeight="true" outlineLevel="0" collapsed="false"/>
    <row r="112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16" min="16" style="38" width="11.42"/>
    <col collapsed="false" customWidth="true" hidden="false" outlineLevel="0" max="17" min="17" style="38" width="22.56"/>
    <col collapsed="false" customWidth="false" hidden="false" outlineLevel="0" max="31" min="18" style="38" width="11.42"/>
    <col collapsed="false" customWidth="false" hidden="false" outlineLevel="0" max="43" min="32" style="16" width="11.42"/>
    <col collapsed="false" customWidth="true" hidden="false" outlineLevel="0" max="44" min="44" style="16" width="19.99"/>
    <col collapsed="false" customWidth="false" hidden="false" outlineLevel="0" max="257" min="45" style="16" width="11.42"/>
  </cols>
  <sheetData>
    <row r="4" customFormat="false" ht="12.75" hidden="false" customHeight="false" outlineLevel="0" collapsed="false">
      <c r="AS4" s="39" t="s">
        <v>43</v>
      </c>
      <c r="AT4" s="39" t="s">
        <v>44</v>
      </c>
      <c r="AU4" s="39" t="s">
        <v>45</v>
      </c>
      <c r="AV4" s="39" t="s">
        <v>46</v>
      </c>
      <c r="AW4" s="39" t="s">
        <v>47</v>
      </c>
      <c r="AX4" s="39" t="s">
        <v>48</v>
      </c>
      <c r="AY4" s="39" t="s">
        <v>49</v>
      </c>
      <c r="AZ4" s="39" t="s">
        <v>50</v>
      </c>
    </row>
    <row r="5" customFormat="false" ht="12.75" hidden="false" customHeight="false" outlineLevel="0" collapsed="false">
      <c r="AR5" s="40" t="s">
        <v>30</v>
      </c>
      <c r="AS5" s="37" t="n">
        <f aca="false">C14</f>
        <v>233487</v>
      </c>
      <c r="AT5" s="37" t="n">
        <f aca="false">D14</f>
        <v>385694</v>
      </c>
      <c r="AU5" s="37" t="n">
        <f aca="false">E14</f>
        <v>248516</v>
      </c>
      <c r="AV5" s="37" t="n">
        <f aca="false">F14</f>
        <v>286325</v>
      </c>
      <c r="AW5" s="37" t="n">
        <f aca="false">G14</f>
        <v>161539</v>
      </c>
      <c r="AX5" s="37" t="n">
        <f aca="false">H14</f>
        <v>200957</v>
      </c>
      <c r="AY5" s="37" t="n">
        <f aca="false">I14</f>
        <v>518523</v>
      </c>
      <c r="AZ5" s="37" t="n">
        <f aca="false">J14</f>
        <v>591683</v>
      </c>
      <c r="BA5" s="37" t="n">
        <f aca="false">K14</f>
        <v>2626723</v>
      </c>
    </row>
    <row r="6" customFormat="false" ht="12.75" hidden="false" customHeight="false" outlineLevel="0" collapsed="false">
      <c r="AR6" s="16" t="s">
        <v>25</v>
      </c>
      <c r="AS6" s="35" t="n">
        <f aca="false">C15</f>
        <v>232973</v>
      </c>
      <c r="AT6" s="35" t="n">
        <f aca="false">D15</f>
        <v>382398</v>
      </c>
      <c r="AU6" s="35" t="n">
        <f aca="false">E15</f>
        <v>248161</v>
      </c>
      <c r="AV6" s="35" t="n">
        <f aca="false">F15</f>
        <v>284409</v>
      </c>
      <c r="AW6" s="35" t="n">
        <f aca="false">G15</f>
        <v>161539</v>
      </c>
      <c r="AX6" s="35" t="n">
        <f aca="false">H15</f>
        <v>200625</v>
      </c>
      <c r="AY6" s="35" t="n">
        <f aca="false">I15</f>
        <v>516524</v>
      </c>
      <c r="AZ6" s="35" t="n">
        <f aca="false">J15</f>
        <v>588456</v>
      </c>
      <c r="BA6" s="35" t="n">
        <f aca="false">K15</f>
        <v>2615084</v>
      </c>
    </row>
    <row r="7" customFormat="false" ht="12.75" hidden="false" customHeight="false" outlineLevel="0" collapsed="false">
      <c r="AR7" s="16" t="s">
        <v>26</v>
      </c>
      <c r="AS7" s="35" t="n">
        <v>156511</v>
      </c>
      <c r="AT7" s="35" t="n">
        <v>274936</v>
      </c>
      <c r="AU7" s="35" t="n">
        <v>170030</v>
      </c>
      <c r="AV7" s="35" t="n">
        <v>197750</v>
      </c>
      <c r="AW7" s="35" t="n">
        <v>105063</v>
      </c>
      <c r="AX7" s="35" t="n">
        <v>131102</v>
      </c>
      <c r="AY7" s="35" t="n">
        <v>361613</v>
      </c>
      <c r="AZ7" s="35" t="n">
        <v>430067</v>
      </c>
      <c r="BA7" s="16" t="n">
        <v>1827071</v>
      </c>
    </row>
    <row r="8" customFormat="false" ht="12.75" hidden="false" customHeight="false" outlineLevel="0" collapsed="false">
      <c r="AR8" s="16" t="s">
        <v>27</v>
      </c>
      <c r="AS8" s="35" t="n">
        <f aca="false">C27</f>
        <v>128860</v>
      </c>
      <c r="AT8" s="35" t="n">
        <f aca="false">D27</f>
        <v>235191</v>
      </c>
      <c r="AU8" s="35" t="n">
        <f aca="false">E27</f>
        <v>141529</v>
      </c>
      <c r="AV8" s="35" t="n">
        <f aca="false">F27</f>
        <v>160379</v>
      </c>
      <c r="AW8" s="35" t="n">
        <f aca="false">G27</f>
        <v>85953</v>
      </c>
      <c r="AX8" s="35" t="n">
        <f aca="false">H27</f>
        <v>111595</v>
      </c>
      <c r="AY8" s="35" t="n">
        <f aca="false">I27</f>
        <v>317195</v>
      </c>
      <c r="AZ8" s="35" t="n">
        <f aca="false">J27</f>
        <v>383021</v>
      </c>
      <c r="BA8" s="35" t="n">
        <f aca="false">K27</f>
        <v>1563723</v>
      </c>
    </row>
    <row r="9" customFormat="false" ht="12.75" hidden="false" customHeight="false" outlineLevel="0" collapsed="false">
      <c r="AR9" s="16" t="s">
        <v>29</v>
      </c>
      <c r="AS9" s="35" t="n">
        <f aca="false">C19</f>
        <v>162411</v>
      </c>
      <c r="AT9" s="35" t="n">
        <f aca="false">D19</f>
        <v>274870</v>
      </c>
      <c r="AU9" s="35" t="n">
        <f aca="false">E19</f>
        <v>180601</v>
      </c>
      <c r="AV9" s="35" t="n">
        <f aca="false">F19</f>
        <v>220853</v>
      </c>
      <c r="AW9" s="35" t="n">
        <f aca="false">G19</f>
        <v>96869</v>
      </c>
      <c r="AX9" s="35" t="n">
        <f aca="false">H19</f>
        <v>138427</v>
      </c>
      <c r="AY9" s="35" t="n">
        <f aca="false">I19</f>
        <v>396755</v>
      </c>
      <c r="AZ9" s="35" t="n">
        <f aca="false">J19</f>
        <v>453695</v>
      </c>
      <c r="BA9" s="35" t="n">
        <f aca="false">K19</f>
        <v>1924481</v>
      </c>
    </row>
    <row r="10" customFormat="false" ht="12.75" hidden="false" customHeight="false" outlineLevel="0" collapsed="false">
      <c r="B10" s="41"/>
      <c r="AR10" s="16" t="s">
        <v>28</v>
      </c>
      <c r="AS10" s="35" t="n">
        <f aca="false">C20</f>
        <v>218420</v>
      </c>
      <c r="AT10" s="35" t="n">
        <f aca="false">D20</f>
        <v>365505</v>
      </c>
      <c r="AU10" s="35" t="n">
        <f aca="false">E20</f>
        <v>238669</v>
      </c>
      <c r="AV10" s="35" t="n">
        <f aca="false">F20</f>
        <v>263306</v>
      </c>
      <c r="AW10" s="35" t="n">
        <f aca="false">G20</f>
        <v>154704</v>
      </c>
      <c r="AX10" s="35" t="n">
        <f aca="false">H20</f>
        <v>183659</v>
      </c>
      <c r="AY10" s="35" t="n">
        <f aca="false">I20</f>
        <v>479476</v>
      </c>
      <c r="AZ10" s="35" t="n">
        <f aca="false">J20</f>
        <v>561094</v>
      </c>
      <c r="BA10" s="35" t="n">
        <f aca="false">K20</f>
        <v>2464832</v>
      </c>
    </row>
    <row r="11" customFormat="false" ht="15.75" hidden="false" customHeight="true" outlineLevel="0" collapsed="false">
      <c r="B11" s="10" t="s">
        <v>8</v>
      </c>
      <c r="C11" s="10"/>
      <c r="D11" s="10"/>
      <c r="E11" s="10"/>
      <c r="F11" s="10"/>
      <c r="G11" s="10"/>
      <c r="H11" s="10"/>
      <c r="I11" s="10"/>
      <c r="J11" s="10"/>
      <c r="K11" s="10"/>
    </row>
    <row r="13" customFormat="false" ht="14.25" hidden="false" customHeight="false" outlineLevel="0" collapsed="false">
      <c r="B13" s="42"/>
      <c r="C13" s="20" t="s">
        <v>43</v>
      </c>
      <c r="D13" s="20" t="s">
        <v>44</v>
      </c>
      <c r="E13" s="20" t="s">
        <v>45</v>
      </c>
      <c r="F13" s="20" t="s">
        <v>46</v>
      </c>
      <c r="G13" s="20" t="s">
        <v>47</v>
      </c>
      <c r="H13" s="20" t="s">
        <v>48</v>
      </c>
      <c r="I13" s="20" t="s">
        <v>49</v>
      </c>
      <c r="J13" s="20" t="s">
        <v>50</v>
      </c>
      <c r="K13" s="43" t="s">
        <v>52</v>
      </c>
      <c r="AR13" s="40"/>
      <c r="AS13" s="39" t="s">
        <v>43</v>
      </c>
      <c r="AT13" s="39" t="s">
        <v>44</v>
      </c>
      <c r="AU13" s="39" t="s">
        <v>45</v>
      </c>
      <c r="AV13" s="39" t="s">
        <v>46</v>
      </c>
      <c r="AW13" s="39" t="s">
        <v>47</v>
      </c>
      <c r="AX13" s="39" t="s">
        <v>48</v>
      </c>
      <c r="AY13" s="39" t="s">
        <v>49</v>
      </c>
      <c r="AZ13" s="39" t="s">
        <v>50</v>
      </c>
    </row>
    <row r="14" customFormat="false" ht="12.75" hidden="false" customHeight="false" outlineLevel="0" collapsed="false">
      <c r="B14" s="21" t="s">
        <v>30</v>
      </c>
      <c r="C14" s="44" t="n">
        <v>233487</v>
      </c>
      <c r="D14" s="44" t="n">
        <v>385694</v>
      </c>
      <c r="E14" s="44" t="n">
        <v>248516</v>
      </c>
      <c r="F14" s="44" t="n">
        <v>286325</v>
      </c>
      <c r="G14" s="44" t="n">
        <v>161539</v>
      </c>
      <c r="H14" s="44" t="n">
        <v>200957</v>
      </c>
      <c r="I14" s="44" t="n">
        <v>518523</v>
      </c>
      <c r="J14" s="44" t="n">
        <v>591683</v>
      </c>
      <c r="K14" s="44" t="n">
        <v>2626723</v>
      </c>
      <c r="AR14" s="16" t="s">
        <v>25</v>
      </c>
      <c r="AS14" s="45" t="n">
        <f aca="false">AS6/AS5</f>
        <v>0.997798592641132</v>
      </c>
      <c r="AT14" s="45" t="n">
        <f aca="false">AT6/AT5</f>
        <v>0.991454365377735</v>
      </c>
      <c r="AU14" s="45" t="n">
        <f aca="false">AU6/AU5</f>
        <v>0.998571520545961</v>
      </c>
      <c r="AV14" s="45" t="n">
        <f aca="false">AV6/AV5</f>
        <v>0.993308303501266</v>
      </c>
      <c r="AW14" s="45" t="n">
        <f aca="false">AW6/AW5</f>
        <v>1</v>
      </c>
      <c r="AX14" s="45" t="n">
        <f aca="false">AX6/AX5</f>
        <v>0.998347905273267</v>
      </c>
      <c r="AY14" s="45" t="n">
        <f aca="false">AY6/AY5</f>
        <v>0.996144819034064</v>
      </c>
      <c r="AZ14" s="45" t="n">
        <f aca="false">AZ6/AZ5</f>
        <v>0.994546066052261</v>
      </c>
    </row>
    <row r="15" customFormat="false" ht="12.75" hidden="false" customHeight="false" outlineLevel="0" collapsed="false">
      <c r="B15" s="23" t="s">
        <v>25</v>
      </c>
      <c r="C15" s="46" t="n">
        <v>232973</v>
      </c>
      <c r="D15" s="46" t="n">
        <v>382398</v>
      </c>
      <c r="E15" s="46" t="n">
        <v>248161</v>
      </c>
      <c r="F15" s="46" t="n">
        <v>284409</v>
      </c>
      <c r="G15" s="46" t="n">
        <v>161539</v>
      </c>
      <c r="H15" s="46" t="n">
        <v>200625</v>
      </c>
      <c r="I15" s="46" t="n">
        <v>516524</v>
      </c>
      <c r="J15" s="46" t="n">
        <v>588456</v>
      </c>
      <c r="K15" s="44" t="n">
        <v>2615084</v>
      </c>
      <c r="AR15" s="16" t="s">
        <v>26</v>
      </c>
      <c r="AS15" s="45" t="n">
        <f aca="false">AS7/AS5</f>
        <v>0.670319974987901</v>
      </c>
      <c r="AT15" s="45" t="n">
        <f aca="false">AT7/AT5</f>
        <v>0.712834526852894</v>
      </c>
      <c r="AU15" s="45" t="n">
        <f aca="false">AU7/AU5</f>
        <v>0.684181300197975</v>
      </c>
      <c r="AV15" s="45" t="n">
        <f aca="false">AV7/AV5</f>
        <v>0.690648738321837</v>
      </c>
      <c r="AW15" s="45" t="n">
        <f aca="false">AW7/AW5</f>
        <v>0.65038783204056</v>
      </c>
      <c r="AX15" s="45" t="n">
        <f aca="false">AX7/AX5</f>
        <v>0.652388321879805</v>
      </c>
      <c r="AY15" s="45" t="n">
        <f aca="false">AY7/AY5</f>
        <v>0.697390472553773</v>
      </c>
      <c r="AZ15" s="45" t="n">
        <f aca="false">AZ7/AZ5</f>
        <v>0.726853737558794</v>
      </c>
    </row>
    <row r="16" customFormat="false" ht="12.75" hidden="false" customHeight="false" outlineLevel="0" collapsed="false">
      <c r="B16" s="23" t="s">
        <v>72</v>
      </c>
      <c r="C16" s="46" t="n">
        <v>113162</v>
      </c>
      <c r="D16" s="46" t="n">
        <v>185836</v>
      </c>
      <c r="E16" s="46" t="n">
        <v>107226</v>
      </c>
      <c r="F16" s="46" t="n">
        <v>135046</v>
      </c>
      <c r="G16" s="46" t="n">
        <v>70248</v>
      </c>
      <c r="H16" s="46" t="n">
        <v>93759</v>
      </c>
      <c r="I16" s="46" t="n">
        <v>236987</v>
      </c>
      <c r="J16" s="46" t="n">
        <v>288070</v>
      </c>
      <c r="K16" s="44" t="n">
        <v>1230333</v>
      </c>
      <c r="AR16" s="16" t="s">
        <v>27</v>
      </c>
      <c r="AS16" s="45" t="n">
        <f aca="false">AS8/AS5</f>
        <v>0.551893681446933</v>
      </c>
      <c r="AT16" s="45" t="n">
        <f aca="false">AT8/AT5</f>
        <v>0.609786514698181</v>
      </c>
      <c r="AU16" s="45" t="n">
        <f aca="false">AU8/AU5</f>
        <v>0.569496531410452</v>
      </c>
      <c r="AV16" s="45" t="n">
        <f aca="false">AV8/AV5</f>
        <v>0.560129223784161</v>
      </c>
      <c r="AW16" s="45" t="n">
        <f aca="false">AW8/AW5</f>
        <v>0.532088226372579</v>
      </c>
      <c r="AX16" s="45" t="n">
        <f aca="false">AX8/AX5</f>
        <v>0.555317804306394</v>
      </c>
      <c r="AY16" s="45" t="n">
        <f aca="false">AY8/AY5</f>
        <v>0.611727927208629</v>
      </c>
      <c r="AZ16" s="45" t="n">
        <f aca="false">AZ8/AZ5</f>
        <v>0.647341566345492</v>
      </c>
    </row>
    <row r="17" customFormat="false" ht="12.75" hidden="false" customHeight="false" outlineLevel="0" collapsed="false">
      <c r="B17" s="23" t="s">
        <v>73</v>
      </c>
      <c r="C17" s="46" t="n">
        <v>93634</v>
      </c>
      <c r="D17" s="46" t="n">
        <v>197463</v>
      </c>
      <c r="E17" s="46" t="n">
        <v>120191</v>
      </c>
      <c r="F17" s="46" t="n">
        <v>139322</v>
      </c>
      <c r="G17" s="46" t="n">
        <v>78329</v>
      </c>
      <c r="H17" s="46" t="n">
        <v>92351</v>
      </c>
      <c r="I17" s="46" t="n">
        <v>246179</v>
      </c>
      <c r="J17" s="46" t="n">
        <v>315853</v>
      </c>
      <c r="K17" s="44" t="n">
        <v>1283323</v>
      </c>
      <c r="AR17" s="16" t="s">
        <v>29</v>
      </c>
      <c r="AS17" s="45" t="n">
        <f aca="false">AS9/AS5</f>
        <v>0.695589047784245</v>
      </c>
      <c r="AT17" s="45" t="n">
        <f aca="false">AT9/AT5</f>
        <v>0.712663406742132</v>
      </c>
      <c r="AU17" s="45" t="n">
        <f aca="false">AU9/AU5</f>
        <v>0.726717796842054</v>
      </c>
      <c r="AV17" s="45" t="n">
        <f aca="false">AV9/AV5</f>
        <v>0.771336767659129</v>
      </c>
      <c r="AW17" s="45" t="n">
        <f aca="false">AW9/AW5</f>
        <v>0.599663239217774</v>
      </c>
      <c r="AX17" s="45" t="n">
        <f aca="false">AX9/AX5</f>
        <v>0.688838905835577</v>
      </c>
      <c r="AY17" s="45" t="n">
        <f aca="false">AY9/AY5</f>
        <v>0.765163743941927</v>
      </c>
      <c r="AZ17" s="45" t="n">
        <f aca="false">AZ9/AZ5</f>
        <v>0.766787283055285</v>
      </c>
    </row>
    <row r="18" customFormat="false" ht="12.75" hidden="false" customHeight="false" outlineLevel="0" collapsed="false">
      <c r="B18" s="23" t="s">
        <v>74</v>
      </c>
      <c r="C18" s="46" t="n">
        <v>8845</v>
      </c>
      <c r="D18" s="47" t="n">
        <v>10264</v>
      </c>
      <c r="E18" s="47" t="n">
        <v>10324</v>
      </c>
      <c r="F18" s="47" t="s">
        <v>75</v>
      </c>
      <c r="G18" s="47" t="n">
        <v>9621</v>
      </c>
      <c r="H18" s="47" t="s">
        <v>75</v>
      </c>
      <c r="I18" s="46" t="n">
        <v>39237</v>
      </c>
      <c r="J18" s="46" t="n">
        <v>34644</v>
      </c>
      <c r="K18" s="44" t="n">
        <v>119075</v>
      </c>
      <c r="AR18" s="16" t="s">
        <v>28</v>
      </c>
      <c r="AS18" s="45" t="n">
        <f aca="false">AS10/AS5</f>
        <v>0.935469640708048</v>
      </c>
      <c r="AT18" s="45" t="n">
        <f aca="false">AT10/AT5</f>
        <v>0.947655395209674</v>
      </c>
      <c r="AU18" s="45" t="n">
        <f aca="false">AU10/AU5</f>
        <v>0.960376796665003</v>
      </c>
      <c r="AV18" s="45" t="n">
        <f aca="false">AV10/AV5</f>
        <v>0.919605343578102</v>
      </c>
      <c r="AW18" s="45" t="n">
        <f aca="false">AW10/AW5</f>
        <v>0.957688236277308</v>
      </c>
      <c r="AX18" s="45" t="n">
        <f aca="false">AX10/AX5</f>
        <v>0.913921883786084</v>
      </c>
      <c r="AY18" s="45" t="n">
        <f aca="false">AY10/AY5</f>
        <v>0.924695722272686</v>
      </c>
      <c r="AZ18" s="45" t="n">
        <f aca="false">AZ10/AZ5</f>
        <v>0.948301708854235</v>
      </c>
    </row>
    <row r="19" customFormat="false" ht="12.75" hidden="false" customHeight="false" outlineLevel="0" collapsed="false">
      <c r="B19" s="23" t="s">
        <v>29</v>
      </c>
      <c r="C19" s="46" t="n">
        <v>162411</v>
      </c>
      <c r="D19" s="46" t="n">
        <v>274870</v>
      </c>
      <c r="E19" s="46" t="n">
        <v>180601</v>
      </c>
      <c r="F19" s="46" t="n">
        <v>220853</v>
      </c>
      <c r="G19" s="46" t="n">
        <v>96869</v>
      </c>
      <c r="H19" s="46" t="n">
        <v>138427</v>
      </c>
      <c r="I19" s="46" t="n">
        <v>396755</v>
      </c>
      <c r="J19" s="46" t="n">
        <v>453695</v>
      </c>
      <c r="K19" s="44" t="n">
        <v>1924481</v>
      </c>
    </row>
    <row r="20" customFormat="false" ht="12.75" hidden="false" customHeight="false" outlineLevel="0" collapsed="false">
      <c r="B20" s="23" t="s">
        <v>28</v>
      </c>
      <c r="C20" s="46" t="n">
        <v>218420</v>
      </c>
      <c r="D20" s="46" t="n">
        <v>365505</v>
      </c>
      <c r="E20" s="46" t="n">
        <v>238669</v>
      </c>
      <c r="F20" s="46" t="n">
        <v>263306</v>
      </c>
      <c r="G20" s="46" t="n">
        <v>154704</v>
      </c>
      <c r="H20" s="46" t="n">
        <v>183659</v>
      </c>
      <c r="I20" s="46" t="n">
        <v>479476</v>
      </c>
      <c r="J20" s="46" t="n">
        <v>561094</v>
      </c>
      <c r="K20" s="44" t="n">
        <v>2464832</v>
      </c>
    </row>
    <row r="21" customFormat="false" ht="12.75" hidden="false" customHeight="false" outlineLevel="0" collapsed="false">
      <c r="B21" s="23" t="s">
        <v>76</v>
      </c>
      <c r="C21" s="46" t="n">
        <v>110377</v>
      </c>
      <c r="D21" s="46" t="n">
        <v>197548</v>
      </c>
      <c r="E21" s="46" t="n">
        <v>140524</v>
      </c>
      <c r="F21" s="46" t="n">
        <v>161954</v>
      </c>
      <c r="G21" s="46" t="n">
        <v>77462</v>
      </c>
      <c r="H21" s="46" t="n">
        <v>119414</v>
      </c>
      <c r="I21" s="46" t="n">
        <v>283806</v>
      </c>
      <c r="J21" s="46" t="n">
        <v>327168</v>
      </c>
      <c r="K21" s="44" t="n">
        <v>1418252</v>
      </c>
    </row>
    <row r="22" customFormat="false" ht="12.75" hidden="false" customHeight="false" outlineLevel="0" collapsed="false">
      <c r="B22" s="23" t="s">
        <v>77</v>
      </c>
      <c r="C22" s="46" t="n">
        <v>96517</v>
      </c>
      <c r="D22" s="46" t="n">
        <v>200404</v>
      </c>
      <c r="E22" s="46" t="n">
        <v>110321</v>
      </c>
      <c r="F22" s="46" t="n">
        <v>105763</v>
      </c>
      <c r="G22" s="46" t="n">
        <v>74992</v>
      </c>
      <c r="H22" s="46" t="n">
        <v>97879</v>
      </c>
      <c r="I22" s="46" t="n">
        <v>203574</v>
      </c>
      <c r="J22" s="46" t="n">
        <v>292624</v>
      </c>
      <c r="K22" s="44" t="n">
        <v>1182072</v>
      </c>
      <c r="AR22" s="40" t="s">
        <v>25</v>
      </c>
      <c r="AS22" s="39" t="s">
        <v>43</v>
      </c>
      <c r="AT22" s="45" t="n">
        <v>0.997798592641132</v>
      </c>
    </row>
    <row r="23" customFormat="false" ht="12.75" hidden="false" customHeight="false" outlineLevel="0" collapsed="false">
      <c r="B23" s="23" t="s">
        <v>78</v>
      </c>
      <c r="C23" s="46" t="n">
        <v>177986</v>
      </c>
      <c r="D23" s="46" t="n">
        <v>298154</v>
      </c>
      <c r="E23" s="46" t="n">
        <v>205804</v>
      </c>
      <c r="F23" s="46" t="n">
        <v>206240</v>
      </c>
      <c r="G23" s="46" t="n">
        <v>119083</v>
      </c>
      <c r="H23" s="46" t="n">
        <v>164022</v>
      </c>
      <c r="I23" s="46" t="n">
        <v>372900</v>
      </c>
      <c r="J23" s="46" t="n">
        <v>487549</v>
      </c>
      <c r="K23" s="44" t="n">
        <v>2031738</v>
      </c>
      <c r="AR23" s="40"/>
      <c r="AS23" s="39" t="s">
        <v>44</v>
      </c>
      <c r="AT23" s="45" t="n">
        <v>0.991454365377735</v>
      </c>
    </row>
    <row r="24" customFormat="false" ht="12.75" hidden="false" customHeight="false" outlineLevel="0" collapsed="false">
      <c r="B24" s="23" t="s">
        <v>79</v>
      </c>
      <c r="C24" s="46" t="n">
        <v>111094</v>
      </c>
      <c r="D24" s="46" t="n">
        <v>153301</v>
      </c>
      <c r="E24" s="46" t="n">
        <v>131263</v>
      </c>
      <c r="F24" s="46" t="n">
        <v>116111</v>
      </c>
      <c r="G24" s="46" t="n">
        <v>73878</v>
      </c>
      <c r="H24" s="46" t="n">
        <v>103288</v>
      </c>
      <c r="I24" s="46" t="n">
        <v>267952</v>
      </c>
      <c r="J24" s="46" t="n">
        <v>312947</v>
      </c>
      <c r="K24" s="44" t="n">
        <v>1269834</v>
      </c>
      <c r="AR24" s="40"/>
      <c r="AS24" s="39" t="s">
        <v>45</v>
      </c>
      <c r="AT24" s="45" t="n">
        <v>0.998571520545961</v>
      </c>
    </row>
    <row r="25" customFormat="false" ht="12.75" hidden="false" customHeight="false" outlineLevel="0" collapsed="false">
      <c r="B25" s="23" t="s">
        <v>80</v>
      </c>
      <c r="C25" s="46" t="n">
        <v>165298</v>
      </c>
      <c r="D25" s="46" t="n">
        <v>312988</v>
      </c>
      <c r="E25" s="46" t="n">
        <v>185563</v>
      </c>
      <c r="F25" s="46" t="n">
        <v>207371</v>
      </c>
      <c r="G25" s="46" t="n">
        <v>129490</v>
      </c>
      <c r="H25" s="46" t="n">
        <v>155332</v>
      </c>
      <c r="I25" s="46" t="n">
        <v>381808</v>
      </c>
      <c r="J25" s="46" t="n">
        <v>474274</v>
      </c>
      <c r="K25" s="44" t="n">
        <v>2012126</v>
      </c>
      <c r="AR25" s="40"/>
      <c r="AS25" s="39" t="s">
        <v>46</v>
      </c>
      <c r="AT25" s="45" t="n">
        <v>0.993308303501266</v>
      </c>
    </row>
    <row r="26" customFormat="false" ht="12.75" hidden="false" customHeight="false" outlineLevel="0" collapsed="false">
      <c r="B26" s="23" t="s">
        <v>81</v>
      </c>
      <c r="C26" s="46" t="n">
        <v>13772</v>
      </c>
      <c r="D26" s="46" t="n">
        <v>17509</v>
      </c>
      <c r="E26" s="47" t="n">
        <v>11796</v>
      </c>
      <c r="F26" s="46" t="n">
        <v>14716</v>
      </c>
      <c r="G26" s="47" t="s">
        <v>75</v>
      </c>
      <c r="H26" s="46" t="n">
        <v>14147</v>
      </c>
      <c r="I26" s="46" t="n">
        <v>37939</v>
      </c>
      <c r="J26" s="46" t="n">
        <v>13569</v>
      </c>
      <c r="K26" s="44" t="n">
        <v>128569</v>
      </c>
      <c r="AR26" s="40"/>
      <c r="AS26" s="39" t="s">
        <v>47</v>
      </c>
      <c r="AT26" s="45" t="n">
        <v>1</v>
      </c>
    </row>
    <row r="27" customFormat="false" ht="12.75" hidden="false" customHeight="false" outlineLevel="0" collapsed="false">
      <c r="B27" s="23" t="s">
        <v>27</v>
      </c>
      <c r="C27" s="46" t="n">
        <v>128860</v>
      </c>
      <c r="D27" s="46" t="n">
        <v>235191</v>
      </c>
      <c r="E27" s="46" t="n">
        <v>141529</v>
      </c>
      <c r="F27" s="46" t="n">
        <v>160379</v>
      </c>
      <c r="G27" s="46" t="n">
        <v>85953</v>
      </c>
      <c r="H27" s="46" t="n">
        <v>111595</v>
      </c>
      <c r="I27" s="46" t="n">
        <v>317195</v>
      </c>
      <c r="J27" s="46" t="n">
        <v>383021</v>
      </c>
      <c r="K27" s="44" t="n">
        <v>1563723</v>
      </c>
      <c r="AR27" s="40"/>
      <c r="AS27" s="39" t="s">
        <v>48</v>
      </c>
      <c r="AT27" s="45" t="n">
        <v>0.998347905273267</v>
      </c>
    </row>
    <row r="28" customFormat="false" ht="16.5" hidden="false" customHeight="true" outlineLevel="0" collapsed="false">
      <c r="B28" s="28" t="s">
        <v>82</v>
      </c>
      <c r="AR28" s="40"/>
      <c r="AS28" s="39" t="s">
        <v>49</v>
      </c>
      <c r="AT28" s="45" t="n">
        <v>0.996144819034064</v>
      </c>
    </row>
    <row r="29" customFormat="false" ht="18" hidden="false" customHeight="true" outlineLevel="0" collapsed="false">
      <c r="J29" s="47"/>
      <c r="AR29" s="40"/>
      <c r="AS29" s="39" t="s">
        <v>50</v>
      </c>
      <c r="AT29" s="45" t="n">
        <v>0.994546066052261</v>
      </c>
    </row>
    <row r="30" customFormat="false" ht="12.75" hidden="false" customHeight="false" outlineLevel="0" collapsed="false">
      <c r="AR30" s="40" t="s">
        <v>26</v>
      </c>
      <c r="AS30" s="39" t="s">
        <v>43</v>
      </c>
      <c r="AT30" s="45" t="n">
        <v>0.670319974987901</v>
      </c>
    </row>
    <row r="31" customFormat="false" ht="12.75" hidden="false" customHeight="false" outlineLevel="0" collapsed="false">
      <c r="AR31" s="40"/>
      <c r="AS31" s="39" t="s">
        <v>44</v>
      </c>
      <c r="AT31" s="45" t="n">
        <v>0.712834526852894</v>
      </c>
    </row>
    <row r="32" customFormat="false" ht="12.75" hidden="false" customHeight="false" outlineLevel="0" collapsed="false">
      <c r="AR32" s="40"/>
      <c r="AS32" s="39" t="s">
        <v>45</v>
      </c>
      <c r="AT32" s="45" t="n">
        <v>0.684181300197975</v>
      </c>
    </row>
    <row r="33" customFormat="false" ht="12.75" hidden="false" customHeight="false" outlineLevel="0" collapsed="false">
      <c r="AR33" s="40"/>
      <c r="AS33" s="39" t="s">
        <v>46</v>
      </c>
      <c r="AT33" s="45" t="n">
        <v>0.690648738321837</v>
      </c>
    </row>
    <row r="34" customFormat="false" ht="12.75" hidden="false" customHeight="false" outlineLevel="0" collapsed="false">
      <c r="AR34" s="40"/>
      <c r="AS34" s="39" t="s">
        <v>47</v>
      </c>
      <c r="AT34" s="45" t="n">
        <v>0.65038783204056</v>
      </c>
    </row>
    <row r="35" customFormat="false" ht="12.75" hidden="false" customHeight="false" outlineLevel="0" collapsed="false">
      <c r="AR35" s="40"/>
      <c r="AS35" s="39" t="s">
        <v>48</v>
      </c>
      <c r="AT35" s="45" t="n">
        <v>0.652388321879805</v>
      </c>
    </row>
    <row r="36" customFormat="false" ht="12.75" hidden="false" customHeight="false" outlineLevel="0" collapsed="false">
      <c r="AR36" s="40"/>
      <c r="AS36" s="39" t="s">
        <v>49</v>
      </c>
      <c r="AT36" s="45" t="n">
        <v>0.697390472553773</v>
      </c>
    </row>
    <row r="37" customFormat="false" ht="12.75" hidden="false" customHeight="false" outlineLevel="0" collapsed="false">
      <c r="AR37" s="40"/>
      <c r="AS37" s="39" t="s">
        <v>50</v>
      </c>
      <c r="AT37" s="45" t="n">
        <v>0.726853737558794</v>
      </c>
    </row>
    <row r="38" customFormat="false" ht="12.75" hidden="false" customHeight="false" outlineLevel="0" collapsed="false">
      <c r="AR38" s="40" t="s">
        <v>27</v>
      </c>
      <c r="AS38" s="39" t="s">
        <v>43</v>
      </c>
      <c r="AT38" s="45" t="n">
        <v>0.551893681446933</v>
      </c>
    </row>
    <row r="39" customFormat="false" ht="12.75" hidden="false" customHeight="false" outlineLevel="0" collapsed="false">
      <c r="AR39" s="40"/>
      <c r="AS39" s="39" t="s">
        <v>44</v>
      </c>
      <c r="AT39" s="45" t="n">
        <v>0.609786514698181</v>
      </c>
    </row>
    <row r="40" customFormat="false" ht="12.75" hidden="false" customHeight="false" outlineLevel="0" collapsed="false">
      <c r="AR40" s="40"/>
      <c r="AS40" s="39" t="s">
        <v>45</v>
      </c>
      <c r="AT40" s="45" t="n">
        <v>0.569496531410452</v>
      </c>
    </row>
    <row r="41" customFormat="false" ht="12.75" hidden="false" customHeight="false" outlineLevel="0" collapsed="false">
      <c r="AR41" s="40"/>
      <c r="AS41" s="39" t="s">
        <v>46</v>
      </c>
      <c r="AT41" s="45" t="n">
        <v>0.560129223784161</v>
      </c>
    </row>
    <row r="42" customFormat="false" ht="12.75" hidden="false" customHeight="false" outlineLevel="0" collapsed="false">
      <c r="AR42" s="40"/>
      <c r="AS42" s="39" t="s">
        <v>47</v>
      </c>
      <c r="AT42" s="45" t="n">
        <v>0.532088226372579</v>
      </c>
    </row>
    <row r="43" customFormat="false" ht="12.75" hidden="false" customHeight="false" outlineLevel="0" collapsed="false">
      <c r="AR43" s="40"/>
      <c r="AS43" s="39" t="s">
        <v>48</v>
      </c>
      <c r="AT43" s="45" t="n">
        <v>0.555317804306394</v>
      </c>
    </row>
    <row r="44" customFormat="false" ht="12.75" hidden="false" customHeight="false" outlineLevel="0" collapsed="false">
      <c r="AR44" s="40"/>
      <c r="AS44" s="39" t="s">
        <v>49</v>
      </c>
      <c r="AT44" s="45" t="n">
        <v>0.611727927208629</v>
      </c>
    </row>
    <row r="45" customFormat="false" ht="12.75" hidden="false" customHeight="false" outlineLevel="0" collapsed="false">
      <c r="AR45" s="40"/>
      <c r="AS45" s="39" t="s">
        <v>50</v>
      </c>
      <c r="AT45" s="45" t="n">
        <v>0.647341566345492</v>
      </c>
    </row>
    <row r="46" customFormat="false" ht="12.75" hidden="false" customHeight="false" outlineLevel="0" collapsed="false">
      <c r="AR46" s="40" t="s">
        <v>29</v>
      </c>
      <c r="AS46" s="39" t="s">
        <v>43</v>
      </c>
      <c r="AT46" s="45" t="n">
        <v>0.695589047784245</v>
      </c>
    </row>
    <row r="47" customFormat="false" ht="12.75" hidden="false" customHeight="false" outlineLevel="0" collapsed="false">
      <c r="AR47" s="40"/>
      <c r="AS47" s="39" t="s">
        <v>44</v>
      </c>
      <c r="AT47" s="45" t="n">
        <v>0.712663406742132</v>
      </c>
    </row>
    <row r="48" customFormat="false" ht="12.75" hidden="false" customHeight="false" outlineLevel="0" collapsed="false">
      <c r="AR48" s="40"/>
      <c r="AS48" s="39" t="s">
        <v>45</v>
      </c>
      <c r="AT48" s="45" t="n">
        <v>0.726717796842054</v>
      </c>
    </row>
    <row r="49" customFormat="false" ht="12.75" hidden="false" customHeight="false" outlineLevel="0" collapsed="false">
      <c r="AR49" s="40"/>
      <c r="AS49" s="39" t="s">
        <v>46</v>
      </c>
      <c r="AT49" s="45" t="n">
        <v>0.771336767659129</v>
      </c>
    </row>
    <row r="50" customFormat="false" ht="12.75" hidden="false" customHeight="false" outlineLevel="0" collapsed="false">
      <c r="AR50" s="40"/>
      <c r="AS50" s="39" t="s">
        <v>47</v>
      </c>
      <c r="AT50" s="45" t="n">
        <v>0.599663239217774</v>
      </c>
    </row>
    <row r="51" customFormat="false" ht="12.75" hidden="false" customHeight="false" outlineLevel="0" collapsed="false">
      <c r="AR51" s="40"/>
      <c r="AS51" s="39" t="s">
        <v>48</v>
      </c>
      <c r="AT51" s="45" t="n">
        <v>0.688838905835577</v>
      </c>
    </row>
    <row r="52" customFormat="false" ht="12.75" hidden="false" customHeight="false" outlineLevel="0" collapsed="false">
      <c r="AR52" s="40"/>
      <c r="AS52" s="39" t="s">
        <v>49</v>
      </c>
      <c r="AT52" s="45" t="n">
        <v>0.765163743941927</v>
      </c>
    </row>
    <row r="53" customFormat="false" ht="12.75" hidden="false" customHeight="false" outlineLevel="0" collapsed="false">
      <c r="AR53" s="40"/>
      <c r="AS53" s="39" t="s">
        <v>50</v>
      </c>
      <c r="AT53" s="45" t="n">
        <v>0.766787283055285</v>
      </c>
    </row>
    <row r="54" customFormat="false" ht="12.75" hidden="false" customHeight="false" outlineLevel="0" collapsed="false">
      <c r="AR54" s="40" t="s">
        <v>28</v>
      </c>
      <c r="AS54" s="39" t="s">
        <v>43</v>
      </c>
      <c r="AT54" s="45" t="n">
        <v>0.935469640708048</v>
      </c>
    </row>
    <row r="55" customFormat="false" ht="12.75" hidden="false" customHeight="false" outlineLevel="0" collapsed="false">
      <c r="AS55" s="39" t="s">
        <v>44</v>
      </c>
      <c r="AT55" s="45" t="n">
        <v>0.947655395209674</v>
      </c>
    </row>
    <row r="56" customFormat="false" ht="12.75" hidden="false" customHeight="false" outlineLevel="0" collapsed="false">
      <c r="AS56" s="39" t="s">
        <v>45</v>
      </c>
      <c r="AT56" s="45" t="n">
        <v>0.960376796665003</v>
      </c>
    </row>
    <row r="57" customFormat="false" ht="12.75" hidden="false" customHeight="false" outlineLevel="0" collapsed="false">
      <c r="AS57" s="39" t="s">
        <v>46</v>
      </c>
      <c r="AT57" s="45" t="n">
        <v>0.919605343578102</v>
      </c>
    </row>
    <row r="58" customFormat="false" ht="12.75" hidden="false" customHeight="false" outlineLevel="0" collapsed="false">
      <c r="AS58" s="39" t="s">
        <v>47</v>
      </c>
      <c r="AT58" s="45" t="n">
        <v>0.957688236277308</v>
      </c>
    </row>
    <row r="59" customFormat="false" ht="12.75" hidden="false" customHeight="false" outlineLevel="0" collapsed="false">
      <c r="AS59" s="39" t="s">
        <v>48</v>
      </c>
      <c r="AT59" s="45" t="n">
        <v>0.913921883786084</v>
      </c>
    </row>
    <row r="60" customFormat="false" ht="12.75" hidden="false" customHeight="false" outlineLevel="0" collapsed="false">
      <c r="AS60" s="39" t="s">
        <v>49</v>
      </c>
      <c r="AT60" s="45" t="n">
        <v>0.924695722272686</v>
      </c>
    </row>
    <row r="61" customFormat="false" ht="12.75" hidden="false" customHeight="false" outlineLevel="0" collapsed="false">
      <c r="AS61" s="39" t="s">
        <v>50</v>
      </c>
      <c r="AT61" s="45" t="n">
        <v>0.948301708854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48" width="19.41"/>
    <col collapsed="false" customWidth="false" hidden="false" outlineLevel="0" max="46" min="13" style="48" width="11.42"/>
    <col collapsed="false" customWidth="false" hidden="false" outlineLevel="0" max="47" min="47" style="1" width="11.42"/>
    <col collapsed="false" customWidth="true" hidden="false" outlineLevel="0" max="48" min="48" style="1" width="17.14"/>
    <col collapsed="false" customWidth="false" hidden="false" outlineLevel="0" max="257" min="49" style="1" width="11.42"/>
  </cols>
  <sheetData>
    <row r="8" customFormat="false" ht="12.75" hidden="false" customHeight="false" outlineLevel="0" collapsed="false">
      <c r="AU8" s="16"/>
      <c r="AV8" s="49" t="s">
        <v>83</v>
      </c>
      <c r="AW8" s="49" t="s">
        <v>84</v>
      </c>
      <c r="AX8" s="49" t="s">
        <v>85</v>
      </c>
      <c r="AY8" s="49" t="s">
        <v>86</v>
      </c>
      <c r="AZ8" s="49" t="s">
        <v>87</v>
      </c>
      <c r="BA8" s="16"/>
      <c r="BB8" s="16"/>
    </row>
    <row r="9" customFormat="false" ht="12.75" hidden="false" customHeight="false" outlineLevel="0" collapsed="false">
      <c r="AU9" s="16" t="s">
        <v>25</v>
      </c>
      <c r="AV9" s="45" t="n">
        <f aca="false">D16/D15</f>
        <v>0.995978322255528</v>
      </c>
      <c r="AW9" s="45" t="n">
        <f aca="false">E16/E15</f>
        <v>0.997173302906682</v>
      </c>
      <c r="AX9" s="45" t="n">
        <f aca="false">F16/F15</f>
        <v>1</v>
      </c>
      <c r="AY9" s="45" t="n">
        <f aca="false">G16/G15</f>
        <v>0.991954998644657</v>
      </c>
      <c r="AZ9" s="45" t="n">
        <f aca="false">H16/H15</f>
        <v>0.994759500108988</v>
      </c>
      <c r="BA9" s="16"/>
      <c r="BB9" s="16"/>
    </row>
    <row r="10" customFormat="false" ht="12.75" hidden="false" customHeight="false" outlineLevel="0" collapsed="false">
      <c r="AU10" s="16" t="s">
        <v>26</v>
      </c>
      <c r="AV10" s="45" t="n">
        <f aca="false">D17/D15</f>
        <v>0.746609322733394</v>
      </c>
      <c r="AW10" s="45" t="n">
        <f aca="false">E17/E15</f>
        <v>0.727080388857195</v>
      </c>
      <c r="AX10" s="45" t="n">
        <f aca="false">F17/F15</f>
        <v>0.688183680312331</v>
      </c>
      <c r="AY10" s="45" t="n">
        <f aca="false">G17/G15</f>
        <v>0.681559614330629</v>
      </c>
      <c r="AZ10" s="45" t="n">
        <f aca="false">H17/H15</f>
        <v>0.607144154617453</v>
      </c>
      <c r="BA10" s="16"/>
      <c r="BB10" s="16"/>
    </row>
    <row r="11" customFormat="false" ht="15.75" hidden="false" customHeight="true" outlineLevel="0" collapsed="false">
      <c r="C11" s="10" t="s">
        <v>9</v>
      </c>
      <c r="D11" s="10"/>
      <c r="E11" s="10"/>
      <c r="F11" s="10"/>
      <c r="G11" s="10"/>
      <c r="H11" s="10"/>
      <c r="I11" s="50"/>
      <c r="AU11" s="16" t="s">
        <v>27</v>
      </c>
      <c r="AV11" s="45" t="n">
        <f aca="false">D18/D15</f>
        <v>0.678603544897693</v>
      </c>
      <c r="AW11" s="45" t="n">
        <f aca="false">E18/E15</f>
        <v>0.638928148570741</v>
      </c>
      <c r="AX11" s="45" t="n">
        <f aca="false">F18/F15</f>
        <v>0.593501737938178</v>
      </c>
      <c r="AY11" s="45" t="n">
        <f aca="false">G18/G15</f>
        <v>0.556765141757039</v>
      </c>
      <c r="AZ11" s="45" t="n">
        <f aca="false">H18/H15</f>
        <v>0.464753324129914</v>
      </c>
      <c r="BA11" s="16"/>
      <c r="BB11" s="16"/>
    </row>
    <row r="12" customFormat="false" ht="9" hidden="false" customHeight="true" outlineLevel="0" collapsed="false">
      <c r="C12" s="10"/>
      <c r="D12" s="50"/>
      <c r="E12" s="50"/>
      <c r="F12" s="50"/>
      <c r="G12" s="50"/>
      <c r="H12" s="50"/>
      <c r="I12" s="51"/>
      <c r="AU12" s="16" t="s">
        <v>28</v>
      </c>
      <c r="AV12" s="45" t="n">
        <f aca="false">D19/D15</f>
        <v>0.955127286154916</v>
      </c>
      <c r="AW12" s="45" t="n">
        <f aca="false">E19/E15</f>
        <v>0.93086632818928</v>
      </c>
      <c r="AX12" s="45" t="n">
        <f aca="false">F19/F15</f>
        <v>0.947934891225321</v>
      </c>
      <c r="AY12" s="45" t="n">
        <f aca="false">G19/G15</f>
        <v>0.93680538654985</v>
      </c>
      <c r="AZ12" s="45" t="n">
        <f aca="false">H19/H15</f>
        <v>0.911289326454988</v>
      </c>
      <c r="BA12" s="16"/>
      <c r="BB12" s="16"/>
    </row>
    <row r="13" customFormat="false" ht="14.25" hidden="false" customHeight="false" outlineLevel="0" collapsed="false">
      <c r="C13" s="50"/>
      <c r="D13" s="50"/>
      <c r="E13" s="51"/>
      <c r="F13" s="51"/>
      <c r="G13" s="51"/>
      <c r="H13" s="51"/>
      <c r="I13" s="50"/>
      <c r="AU13" s="16" t="s">
        <v>29</v>
      </c>
      <c r="AV13" s="45" t="n">
        <f aca="false">D20/D15</f>
        <v>0.845780659455233</v>
      </c>
      <c r="AW13" s="45" t="n">
        <f aca="false">E20/E15</f>
        <v>0.770174618782915</v>
      </c>
      <c r="AX13" s="45" t="n">
        <f aca="false">F20/F15</f>
        <v>0.68712465017147</v>
      </c>
      <c r="AY13" s="45" t="n">
        <f aca="false">G20/G15</f>
        <v>0.66889259547256</v>
      </c>
      <c r="AZ13" s="45" t="n">
        <f aca="false">H20/H15</f>
        <v>0.603124318825837</v>
      </c>
      <c r="BA13" s="16"/>
      <c r="BB13" s="16"/>
    </row>
    <row r="14" customFormat="false" ht="25.5" hidden="false" customHeight="false" outlineLevel="0" collapsed="false">
      <c r="C14" s="29"/>
      <c r="D14" s="30" t="s">
        <v>83</v>
      </c>
      <c r="E14" s="30" t="s">
        <v>84</v>
      </c>
      <c r="F14" s="30" t="s">
        <v>85</v>
      </c>
      <c r="G14" s="30" t="s">
        <v>86</v>
      </c>
      <c r="H14" s="30" t="s">
        <v>87</v>
      </c>
      <c r="I14" s="52"/>
      <c r="AU14" s="16"/>
      <c r="AV14" s="16"/>
      <c r="AW14" s="16"/>
      <c r="AX14" s="16"/>
      <c r="AY14" s="16"/>
      <c r="AZ14" s="16"/>
      <c r="BA14" s="16"/>
      <c r="BB14" s="16"/>
    </row>
    <row r="15" customFormat="false" ht="14.25" hidden="false" customHeight="false" outlineLevel="0" collapsed="false">
      <c r="C15" s="21" t="s">
        <v>30</v>
      </c>
      <c r="D15" s="53" t="n">
        <v>920760</v>
      </c>
      <c r="E15" s="53" t="n">
        <v>348817</v>
      </c>
      <c r="F15" s="53" t="n">
        <v>301219</v>
      </c>
      <c r="G15" s="53" t="n">
        <v>505407</v>
      </c>
      <c r="H15" s="53" t="n">
        <v>550520</v>
      </c>
      <c r="I15" s="52"/>
      <c r="AU15" s="16"/>
      <c r="AV15" s="16"/>
      <c r="AW15" s="16"/>
      <c r="AX15" s="16"/>
      <c r="AY15" s="16"/>
      <c r="AZ15" s="16"/>
      <c r="BA15" s="16"/>
      <c r="BB15" s="16"/>
    </row>
    <row r="16" customFormat="false" ht="20.25" hidden="false" customHeight="true" outlineLevel="0" collapsed="false">
      <c r="C16" s="23" t="s">
        <v>25</v>
      </c>
      <c r="D16" s="54" t="n">
        <v>917057</v>
      </c>
      <c r="E16" s="54" t="n">
        <v>347831</v>
      </c>
      <c r="F16" s="54" t="n">
        <v>301219</v>
      </c>
      <c r="G16" s="54" t="n">
        <v>501341</v>
      </c>
      <c r="H16" s="54" t="n">
        <v>547635</v>
      </c>
      <c r="I16" s="52"/>
      <c r="J16" s="55"/>
      <c r="AU16" s="16"/>
      <c r="AV16" s="16"/>
      <c r="AW16" s="16"/>
      <c r="AX16" s="16"/>
      <c r="AY16" s="16"/>
      <c r="AZ16" s="16"/>
      <c r="BA16" s="16"/>
      <c r="BB16" s="16"/>
    </row>
    <row r="17" customFormat="false" ht="20.25" hidden="false" customHeight="true" outlineLevel="0" collapsed="false">
      <c r="C17" s="23" t="s">
        <v>26</v>
      </c>
      <c r="D17" s="54" t="n">
        <v>687448</v>
      </c>
      <c r="E17" s="54" t="n">
        <v>253618</v>
      </c>
      <c r="F17" s="54" t="n">
        <v>207294</v>
      </c>
      <c r="G17" s="54" t="n">
        <v>344465</v>
      </c>
      <c r="H17" s="54" t="n">
        <v>334245</v>
      </c>
      <c r="I17" s="52"/>
      <c r="J17" s="55"/>
      <c r="AU17" s="16"/>
      <c r="AV17" s="16"/>
      <c r="AW17" s="16"/>
      <c r="AX17" s="16"/>
      <c r="AY17" s="16"/>
      <c r="AZ17" s="16"/>
      <c r="BA17" s="16"/>
      <c r="BB17" s="16"/>
    </row>
    <row r="18" customFormat="false" ht="20.25" hidden="false" customHeight="true" outlineLevel="0" collapsed="false">
      <c r="C18" s="23" t="s">
        <v>27</v>
      </c>
      <c r="D18" s="54" t="n">
        <v>624831</v>
      </c>
      <c r="E18" s="54" t="n">
        <v>222869</v>
      </c>
      <c r="F18" s="54" t="n">
        <v>178774</v>
      </c>
      <c r="G18" s="54" t="n">
        <v>281393</v>
      </c>
      <c r="H18" s="54" t="n">
        <v>255856</v>
      </c>
      <c r="I18" s="52"/>
      <c r="J18" s="55"/>
      <c r="AU18" s="16"/>
      <c r="AV18" s="16"/>
      <c r="AW18" s="16"/>
      <c r="AX18" s="16"/>
      <c r="AY18" s="16"/>
      <c r="AZ18" s="16"/>
      <c r="BA18" s="16"/>
      <c r="BB18" s="16"/>
    </row>
    <row r="19" customFormat="false" ht="20.25" hidden="false" customHeight="true" outlineLevel="0" collapsed="false">
      <c r="C19" s="23" t="s">
        <v>28</v>
      </c>
      <c r="D19" s="54" t="n">
        <v>879443</v>
      </c>
      <c r="E19" s="54" t="n">
        <v>324702</v>
      </c>
      <c r="F19" s="54" t="n">
        <v>285536</v>
      </c>
      <c r="G19" s="54" t="n">
        <v>473468</v>
      </c>
      <c r="H19" s="54" t="n">
        <v>501683</v>
      </c>
      <c r="I19" s="52"/>
      <c r="J19" s="55"/>
    </row>
    <row r="20" customFormat="false" ht="20.25" hidden="false" customHeight="true" outlineLevel="0" collapsed="false">
      <c r="C20" s="23" t="s">
        <v>29</v>
      </c>
      <c r="D20" s="54" t="n">
        <v>778761</v>
      </c>
      <c r="E20" s="54" t="n">
        <v>268650</v>
      </c>
      <c r="F20" s="54" t="n">
        <v>206975</v>
      </c>
      <c r="G20" s="54" t="n">
        <v>338063</v>
      </c>
      <c r="H20" s="54" t="n">
        <v>332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47" min="13" style="16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8" t="s">
        <v>88</v>
      </c>
      <c r="AU7" s="18" t="s">
        <v>89</v>
      </c>
      <c r="AV7" s="18" t="s">
        <v>90</v>
      </c>
      <c r="AW7" s="18" t="s">
        <v>91</v>
      </c>
      <c r="AX7" s="18" t="s">
        <v>92</v>
      </c>
      <c r="AY7" s="16"/>
    </row>
    <row r="8" customFormat="false" ht="14.25" hidden="false" customHeight="false" outlineLevel="0" collapsed="false">
      <c r="AS8" s="56" t="s">
        <v>25</v>
      </c>
      <c r="AT8" s="45" t="n">
        <f aca="false">C16/$C$15</f>
        <v>0.994704617489772</v>
      </c>
      <c r="AU8" s="45" t="n">
        <f aca="false">D16/$D$15</f>
        <v>0.998939210448026</v>
      </c>
      <c r="AV8" s="45" t="n">
        <f aca="false">E16/$E$15</f>
        <v>0.992180687075117</v>
      </c>
      <c r="AW8" s="45" t="n">
        <f aca="false">F16/$F$15</f>
        <v>0.986653555136715</v>
      </c>
      <c r="AX8" s="45" t="n">
        <f aca="false">G16/$G$15</f>
        <v>0.997497709921162</v>
      </c>
      <c r="AY8" s="16"/>
    </row>
    <row r="9" customFormat="false" ht="14.25" hidden="false" customHeight="false" outlineLevel="0" collapsed="false">
      <c r="AS9" s="56" t="s">
        <v>26</v>
      </c>
      <c r="AT9" s="45" t="n">
        <f aca="false">C17/$C$15</f>
        <v>0.476754306352597</v>
      </c>
      <c r="AU9" s="45" t="n">
        <f aca="false">D17/$D$15</f>
        <v>0.772071484594511</v>
      </c>
      <c r="AV9" s="45" t="n">
        <f aca="false">E17/$E$15</f>
        <v>0.904112919696434</v>
      </c>
      <c r="AW9" s="45" t="n">
        <f aca="false">F17/$F$15</f>
        <v>0.962905296511787</v>
      </c>
      <c r="AX9" s="45" t="n">
        <f aca="false">G17/$G$15</f>
        <v>0.734703174647393</v>
      </c>
      <c r="AY9" s="16"/>
    </row>
    <row r="10" customFormat="false" ht="14.25" hidden="false" customHeight="false" outlineLevel="0" collapsed="false">
      <c r="AS10" s="56" t="s">
        <v>27</v>
      </c>
      <c r="AT10" s="45" t="n">
        <f aca="false">C18/$C$15</f>
        <v>0.354332183731505</v>
      </c>
      <c r="AU10" s="45" t="n">
        <f aca="false">D18/$D$15</f>
        <v>0.677353194839695</v>
      </c>
      <c r="AV10" s="45" t="n">
        <f aca="false">E18/$E$15</f>
        <v>0.834523628135263</v>
      </c>
      <c r="AW10" s="45" t="n">
        <f aca="false">F18/$F$15</f>
        <v>0.918752219399601</v>
      </c>
      <c r="AX10" s="45" t="n">
        <f aca="false">G18/$G$15</f>
        <v>0.6272898740006</v>
      </c>
      <c r="AY10" s="16"/>
    </row>
    <row r="11" customFormat="false" ht="15" hidden="false" customHeight="false" outlineLevel="0" collapsed="false">
      <c r="B11" s="57" t="s">
        <v>10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AS11" s="56" t="s">
        <v>28</v>
      </c>
      <c r="AT11" s="45" t="n">
        <f aca="false">C19/$C$15</f>
        <v>0.880905672144729</v>
      </c>
      <c r="AU11" s="45" t="n">
        <f aca="false">D19/$D$15</f>
        <v>0.969357305774842</v>
      </c>
      <c r="AV11" s="45" t="n">
        <f aca="false">E19/$E$15</f>
        <v>0.990553284468031</v>
      </c>
      <c r="AW11" s="45" t="n">
        <f aca="false">F19/$F$15</f>
        <v>0.997863913245377</v>
      </c>
      <c r="AX11" s="45" t="n">
        <f aca="false">G19/$G$15</f>
        <v>0.941272382550501</v>
      </c>
      <c r="AY11" s="16"/>
    </row>
    <row r="12" customFormat="false" ht="9" hidden="false" customHeight="true" outlineLevel="0" collapsed="false">
      <c r="B12" s="58"/>
      <c r="C12" s="58"/>
      <c r="D12" s="58"/>
      <c r="E12" s="58"/>
      <c r="F12" s="58"/>
      <c r="G12" s="58"/>
      <c r="H12" s="58"/>
      <c r="AS12" s="56" t="s">
        <v>29</v>
      </c>
      <c r="AT12" s="45" t="n">
        <f aca="false">C20/$C$15</f>
        <v>0.590477619998418</v>
      </c>
      <c r="AU12" s="45" t="n">
        <f aca="false">D20/$D$15</f>
        <v>0.75344606350914</v>
      </c>
      <c r="AV12" s="45" t="n">
        <f aca="false">E20/$E$15</f>
        <v>0.859790512437311</v>
      </c>
      <c r="AW12" s="45" t="n">
        <f aca="false">F20/$F$15</f>
        <v>0.893430577180475</v>
      </c>
      <c r="AX12" s="45" t="n">
        <f aca="false">G20/$G$15</f>
        <v>0.797722539127984</v>
      </c>
      <c r="AY12" s="16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  <c r="AV13" s="16"/>
      <c r="AW13" s="16"/>
      <c r="AX13" s="16"/>
      <c r="AY13" s="16"/>
    </row>
    <row r="14" customFormat="false" ht="25.5" hidden="false" customHeight="false" outlineLevel="0" collapsed="false">
      <c r="B14" s="29"/>
      <c r="C14" s="30" t="s">
        <v>88</v>
      </c>
      <c r="D14" s="30" t="s">
        <v>89</v>
      </c>
      <c r="E14" s="30" t="s">
        <v>90</v>
      </c>
      <c r="F14" s="30" t="s">
        <v>91</v>
      </c>
      <c r="G14" s="30" t="s">
        <v>92</v>
      </c>
      <c r="AV14" s="16"/>
      <c r="AW14" s="16"/>
      <c r="AX14" s="16"/>
      <c r="AY14" s="16"/>
    </row>
    <row r="15" customFormat="false" ht="12.75" hidden="false" customHeight="false" outlineLevel="0" collapsed="false">
      <c r="B15" s="21" t="s">
        <v>30</v>
      </c>
      <c r="C15" s="53" t="n">
        <v>859428</v>
      </c>
      <c r="D15" s="53" t="n">
        <v>665542</v>
      </c>
      <c r="E15" s="53" t="n">
        <v>308467</v>
      </c>
      <c r="F15" s="53" t="n">
        <v>183045</v>
      </c>
      <c r="G15" s="53" t="n">
        <v>610241</v>
      </c>
      <c r="H15" s="59"/>
    </row>
    <row r="16" customFormat="false" ht="20.25" hidden="false" customHeight="true" outlineLevel="0" collapsed="false">
      <c r="B16" s="23" t="s">
        <v>25</v>
      </c>
      <c r="C16" s="54" t="n">
        <v>854877</v>
      </c>
      <c r="D16" s="54" t="n">
        <v>664836</v>
      </c>
      <c r="E16" s="54" t="n">
        <v>306055</v>
      </c>
      <c r="F16" s="54" t="n">
        <v>180602</v>
      </c>
      <c r="G16" s="54" t="n">
        <v>608714</v>
      </c>
      <c r="H16" s="59"/>
    </row>
    <row r="17" customFormat="false" ht="20.25" hidden="false" customHeight="true" outlineLevel="0" collapsed="false">
      <c r="B17" s="23" t="s">
        <v>26</v>
      </c>
      <c r="C17" s="54" t="n">
        <v>409736</v>
      </c>
      <c r="D17" s="54" t="n">
        <v>513846</v>
      </c>
      <c r="E17" s="54" t="n">
        <v>278889</v>
      </c>
      <c r="F17" s="54" t="n">
        <v>176255</v>
      </c>
      <c r="G17" s="54" t="n">
        <v>448346</v>
      </c>
      <c r="H17" s="59"/>
    </row>
    <row r="18" customFormat="false" ht="20.25" hidden="false" customHeight="true" outlineLevel="0" collapsed="false">
      <c r="B18" s="23" t="s">
        <v>27</v>
      </c>
      <c r="C18" s="54" t="n">
        <v>304523</v>
      </c>
      <c r="D18" s="54" t="n">
        <v>450807</v>
      </c>
      <c r="E18" s="54" t="n">
        <v>257423</v>
      </c>
      <c r="F18" s="54" t="n">
        <v>168173</v>
      </c>
      <c r="G18" s="54" t="n">
        <v>382798</v>
      </c>
      <c r="H18" s="59"/>
    </row>
    <row r="19" customFormat="false" ht="20.25" hidden="false" customHeight="true" outlineLevel="0" collapsed="false">
      <c r="B19" s="23" t="s">
        <v>28</v>
      </c>
      <c r="C19" s="54" t="n">
        <v>757075</v>
      </c>
      <c r="D19" s="54" t="n">
        <v>645148</v>
      </c>
      <c r="E19" s="54" t="n">
        <v>305553</v>
      </c>
      <c r="F19" s="54" t="n">
        <v>182654</v>
      </c>
      <c r="G19" s="54" t="n">
        <v>574403</v>
      </c>
      <c r="H19" s="59"/>
    </row>
    <row r="20" customFormat="false" ht="20.25" hidden="false" customHeight="true" outlineLevel="0" collapsed="false">
      <c r="B20" s="23" t="s">
        <v>29</v>
      </c>
      <c r="C20" s="54" t="n">
        <v>507473</v>
      </c>
      <c r="D20" s="54" t="n">
        <v>501450</v>
      </c>
      <c r="E20" s="54" t="n">
        <v>265217</v>
      </c>
      <c r="F20" s="54" t="n">
        <v>163538</v>
      </c>
      <c r="G20" s="54" t="n">
        <v>486803</v>
      </c>
      <c r="H20" s="59"/>
    </row>
    <row r="21" customFormat="false" ht="14.25" hidden="false" customHeight="false" outlineLevel="0" collapsed="false">
      <c r="C21" s="60"/>
      <c r="D21" s="60"/>
      <c r="E21" s="60"/>
      <c r="F21" s="60"/>
      <c r="G21" s="50"/>
    </row>
    <row r="22" customFormat="false" ht="12.75" hidden="false" customHeight="false" outlineLevel="0" collapsed="false">
      <c r="C22" s="59"/>
      <c r="D22" s="59"/>
      <c r="E22" s="59"/>
      <c r="F22" s="59"/>
    </row>
    <row r="23" customFormat="false" ht="12.75" hidden="false" customHeight="false" outlineLevel="0" collapsed="false">
      <c r="C23" s="59"/>
      <c r="D23" s="59"/>
      <c r="E23" s="59"/>
      <c r="F23" s="59"/>
    </row>
    <row r="24" customFormat="false" ht="12.75" hidden="false" customHeight="false" outlineLevel="0" collapsed="false">
      <c r="C24" s="59"/>
      <c r="D24" s="59"/>
      <c r="E24" s="59"/>
      <c r="F24" s="59"/>
    </row>
    <row r="25" customFormat="false" ht="12.75" hidden="false" customHeight="false" outlineLevel="0" collapsed="false">
      <c r="C25" s="59"/>
      <c r="D25" s="59"/>
      <c r="E25" s="59"/>
      <c r="F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6" width="5.71"/>
    <col collapsed="false" customWidth="false" hidden="false" outlineLevel="0" max="22" min="14" style="48" width="11.42"/>
    <col collapsed="false" customWidth="false" hidden="false" outlineLevel="0" max="40" min="23" style="1" width="11.42"/>
    <col collapsed="false" customWidth="true" hidden="false" outlineLevel="0" max="41" min="41" style="1" width="12.28"/>
    <col collapsed="false" customWidth="false" hidden="false" outlineLevel="0" max="257" min="42" style="1" width="11.42"/>
  </cols>
  <sheetData>
    <row r="11" customFormat="false" ht="15" hidden="false" customHeight="false" outlineLevel="0" collapsed="false">
      <c r="A11" s="50"/>
      <c r="B11" s="10" t="s">
        <v>12</v>
      </c>
      <c r="C11" s="10"/>
      <c r="D11" s="10"/>
      <c r="E11" s="10"/>
      <c r="F11" s="10"/>
      <c r="G11" s="10"/>
      <c r="H11" s="10"/>
      <c r="I11" s="10"/>
    </row>
    <row r="12" customFormat="false" ht="14.25" hidden="false" customHeight="false" outlineLevel="0" collapsed="false">
      <c r="A12" s="50"/>
      <c r="B12" s="50"/>
    </row>
    <row r="14" customFormat="false" ht="36" hidden="false" customHeight="false" outlineLevel="0" collapsed="false">
      <c r="B14" s="61"/>
      <c r="C14" s="62" t="s">
        <v>93</v>
      </c>
      <c r="D14" s="63" t="s">
        <v>94</v>
      </c>
      <c r="E14" s="63" t="s">
        <v>95</v>
      </c>
      <c r="F14" s="63" t="s">
        <v>96</v>
      </c>
      <c r="AL14" s="16"/>
      <c r="AM14" s="64" t="s">
        <v>94</v>
      </c>
      <c r="AN14" s="64" t="s">
        <v>95</v>
      </c>
      <c r="AO14" s="16"/>
    </row>
    <row r="15" customFormat="false" ht="12.75" hidden="false" customHeight="false" outlineLevel="0" collapsed="false">
      <c r="B15" s="65" t="s">
        <v>43</v>
      </c>
      <c r="C15" s="53" t="n">
        <v>156511</v>
      </c>
      <c r="D15" s="54" t="n">
        <v>113162</v>
      </c>
      <c r="E15" s="54" t="n">
        <v>93634</v>
      </c>
      <c r="F15" s="54" t="n">
        <v>119075</v>
      </c>
      <c r="AL15" s="66" t="s">
        <v>43</v>
      </c>
      <c r="AM15" s="45" t="n">
        <f aca="false">D15/C15</f>
        <v>0.723029052271086</v>
      </c>
      <c r="AN15" s="45" t="n">
        <f aca="false">E15/C15</f>
        <v>0.598258269386816</v>
      </c>
      <c r="AO15" s="16"/>
    </row>
    <row r="16" customFormat="false" ht="12.75" hidden="false" customHeight="false" outlineLevel="0" collapsed="false">
      <c r="B16" s="65" t="s">
        <v>44</v>
      </c>
      <c r="C16" s="53" t="n">
        <v>274936</v>
      </c>
      <c r="D16" s="54" t="n">
        <v>185836</v>
      </c>
      <c r="E16" s="54" t="n">
        <v>197463</v>
      </c>
      <c r="F16" s="67" t="n">
        <v>8845</v>
      </c>
      <c r="AL16" s="66" t="s">
        <v>44</v>
      </c>
      <c r="AM16" s="45" t="n">
        <f aca="false">D16/C16</f>
        <v>0.675924578811069</v>
      </c>
      <c r="AN16" s="45" t="n">
        <f aca="false">E16/C16</f>
        <v>0.718214420810661</v>
      </c>
      <c r="AO16" s="16"/>
    </row>
    <row r="17" customFormat="false" ht="12.75" hidden="false" customHeight="false" outlineLevel="0" collapsed="false">
      <c r="B17" s="65" t="s">
        <v>45</v>
      </c>
      <c r="C17" s="53" t="n">
        <v>170030</v>
      </c>
      <c r="D17" s="54" t="n">
        <v>107226</v>
      </c>
      <c r="E17" s="54" t="n">
        <v>120191</v>
      </c>
      <c r="F17" s="67" t="n">
        <v>10264</v>
      </c>
      <c r="H17" s="67"/>
      <c r="AL17" s="66" t="s">
        <v>45</v>
      </c>
      <c r="AM17" s="45" t="n">
        <f aca="false">D17/C17</f>
        <v>0.630629888843145</v>
      </c>
      <c r="AN17" s="45" t="n">
        <f aca="false">E17/C17</f>
        <v>0.706881138622596</v>
      </c>
      <c r="AO17" s="16"/>
    </row>
    <row r="18" customFormat="false" ht="12.75" hidden="false" customHeight="false" outlineLevel="0" collapsed="false">
      <c r="B18" s="65" t="s">
        <v>46</v>
      </c>
      <c r="C18" s="53" t="n">
        <v>197750</v>
      </c>
      <c r="D18" s="54" t="n">
        <v>135046</v>
      </c>
      <c r="E18" s="54" t="n">
        <v>139322</v>
      </c>
      <c r="F18" s="67" t="n">
        <v>10324</v>
      </c>
      <c r="AL18" s="66" t="s">
        <v>46</v>
      </c>
      <c r="AM18" s="45" t="n">
        <f aca="false">D18/C18</f>
        <v>0.682912768647282</v>
      </c>
      <c r="AN18" s="45" t="n">
        <f aca="false">E18/C18</f>
        <v>0.70453603034134</v>
      </c>
      <c r="AO18" s="16"/>
    </row>
    <row r="19" customFormat="false" ht="12.75" hidden="false" customHeight="false" outlineLevel="0" collapsed="false">
      <c r="B19" s="65" t="s">
        <v>47</v>
      </c>
      <c r="C19" s="53" t="n">
        <v>105063</v>
      </c>
      <c r="D19" s="54" t="n">
        <v>70248</v>
      </c>
      <c r="E19" s="54" t="n">
        <v>78329</v>
      </c>
      <c r="F19" s="67" t="s">
        <v>75</v>
      </c>
      <c r="AL19" s="66" t="s">
        <v>47</v>
      </c>
      <c r="AM19" s="45" t="n">
        <f aca="false">D19/C19</f>
        <v>0.668627394991577</v>
      </c>
      <c r="AN19" s="45" t="n">
        <f aca="false">E19/C19</f>
        <v>0.745543150300296</v>
      </c>
      <c r="AO19" s="16"/>
    </row>
    <row r="20" customFormat="false" ht="12.75" hidden="false" customHeight="false" outlineLevel="0" collapsed="false">
      <c r="B20" s="65" t="s">
        <v>48</v>
      </c>
      <c r="C20" s="53" t="n">
        <v>131102</v>
      </c>
      <c r="D20" s="54" t="n">
        <v>93759</v>
      </c>
      <c r="E20" s="54" t="n">
        <v>92351</v>
      </c>
      <c r="F20" s="67" t="n">
        <v>9621</v>
      </c>
      <c r="AL20" s="66" t="s">
        <v>48</v>
      </c>
      <c r="AM20" s="45" t="n">
        <f aca="false">D20/C20</f>
        <v>0.71516071455813</v>
      </c>
      <c r="AN20" s="45" t="n">
        <f aca="false">E20/C20</f>
        <v>0.704420985187106</v>
      </c>
      <c r="AO20" s="16"/>
    </row>
    <row r="21" customFormat="false" ht="12.75" hidden="false" customHeight="false" outlineLevel="0" collapsed="false">
      <c r="B21" s="65" t="s">
        <v>49</v>
      </c>
      <c r="C21" s="53" t="n">
        <v>361613</v>
      </c>
      <c r="D21" s="54" t="n">
        <v>236987</v>
      </c>
      <c r="E21" s="54" t="n">
        <v>246179</v>
      </c>
      <c r="F21" s="67" t="s">
        <v>75</v>
      </c>
      <c r="AL21" s="66" t="s">
        <v>49</v>
      </c>
      <c r="AM21" s="45" t="n">
        <f aca="false">D21/C21</f>
        <v>0.655360841562665</v>
      </c>
      <c r="AN21" s="45" t="n">
        <f aca="false">E21/C21</f>
        <v>0.680780281682351</v>
      </c>
      <c r="AO21" s="16"/>
    </row>
    <row r="22" customFormat="false" ht="12.75" hidden="false" customHeight="false" outlineLevel="0" collapsed="false">
      <c r="B22" s="65" t="s">
        <v>50</v>
      </c>
      <c r="C22" s="53" t="n">
        <v>430067</v>
      </c>
      <c r="D22" s="54" t="n">
        <v>288070</v>
      </c>
      <c r="E22" s="54" t="n">
        <v>315853</v>
      </c>
      <c r="F22" s="54" t="n">
        <v>39237</v>
      </c>
      <c r="AL22" s="66" t="s">
        <v>50</v>
      </c>
      <c r="AM22" s="45" t="n">
        <f aca="false">D22/C22</f>
        <v>0.669825864342068</v>
      </c>
      <c r="AN22" s="45" t="n">
        <f aca="false">E22/C22</f>
        <v>0.734427426424255</v>
      </c>
      <c r="AO22" s="16"/>
    </row>
    <row r="23" customFormat="false" ht="12.75" hidden="false" customHeight="false" outlineLevel="0" collapsed="false">
      <c r="B23" s="68" t="s">
        <v>52</v>
      </c>
      <c r="C23" s="53" t="n">
        <v>1827071</v>
      </c>
      <c r="D23" s="53" t="n">
        <v>1230333</v>
      </c>
      <c r="E23" s="53" t="n">
        <v>1283323</v>
      </c>
      <c r="F23" s="53" t="n">
        <v>34644</v>
      </c>
      <c r="AL23" s="16"/>
      <c r="AM23" s="16"/>
      <c r="AN23" s="16"/>
      <c r="AO23" s="16"/>
    </row>
    <row r="24" customFormat="false" ht="12.75" hidden="false" customHeight="false" outlineLevel="0" collapsed="false">
      <c r="B24" s="28" t="s">
        <v>82</v>
      </c>
      <c r="C24" s="28"/>
      <c r="AL24" s="16"/>
      <c r="AM24" s="16"/>
      <c r="AN24" s="16"/>
      <c r="AO24" s="16"/>
    </row>
    <row r="25" customFormat="false" ht="12.75" hidden="false" customHeight="false" outlineLevel="0" collapsed="false">
      <c r="AL25" s="16"/>
      <c r="AM25" s="16"/>
      <c r="AN25" s="16"/>
      <c r="AO25" s="16"/>
    </row>
    <row r="26" customFormat="false" ht="12.75" hidden="false" customHeight="false" outlineLevel="0" collapsed="false">
      <c r="AL26" s="16"/>
      <c r="AM26" s="16" t="s">
        <v>64</v>
      </c>
      <c r="AN26" s="16" t="s">
        <v>97</v>
      </c>
      <c r="AO26" s="16"/>
    </row>
    <row r="27" customFormat="false" ht="12.75" hidden="false" customHeight="false" outlineLevel="0" collapsed="false">
      <c r="AL27" s="66" t="s">
        <v>43</v>
      </c>
      <c r="AM27" s="37" t="n">
        <v>233487</v>
      </c>
      <c r="AN27" s="69" t="n">
        <v>156511</v>
      </c>
      <c r="AO27" s="70" t="n">
        <f aca="false">AN27/AM27</f>
        <v>0.670319974987901</v>
      </c>
    </row>
    <row r="28" customFormat="false" ht="12.75" hidden="false" customHeight="false" outlineLevel="0" collapsed="false">
      <c r="AL28" s="66" t="s">
        <v>44</v>
      </c>
      <c r="AM28" s="37" t="n">
        <v>385694</v>
      </c>
      <c r="AN28" s="69" t="n">
        <v>274936</v>
      </c>
      <c r="AO28" s="70" t="n">
        <f aca="false">AN28/AM28</f>
        <v>0.712834526852894</v>
      </c>
    </row>
    <row r="29" customFormat="false" ht="12.75" hidden="false" customHeight="false" outlineLevel="0" collapsed="false">
      <c r="AL29" s="66" t="s">
        <v>45</v>
      </c>
      <c r="AM29" s="37" t="n">
        <v>248516</v>
      </c>
      <c r="AN29" s="69" t="n">
        <v>170030</v>
      </c>
      <c r="AO29" s="70" t="n">
        <f aca="false">AN29/AM29</f>
        <v>0.684181300197975</v>
      </c>
    </row>
    <row r="30" customFormat="false" ht="12.75" hidden="false" customHeight="false" outlineLevel="0" collapsed="false">
      <c r="AL30" s="66" t="s">
        <v>46</v>
      </c>
      <c r="AM30" s="37" t="n">
        <v>286325</v>
      </c>
      <c r="AN30" s="69" t="n">
        <v>197750</v>
      </c>
      <c r="AO30" s="70" t="n">
        <f aca="false">AN30/AM30</f>
        <v>0.690648738321837</v>
      </c>
    </row>
    <row r="31" customFormat="false" ht="12.75" hidden="false" customHeight="false" outlineLevel="0" collapsed="false">
      <c r="AL31" s="66" t="s">
        <v>47</v>
      </c>
      <c r="AM31" s="37" t="n">
        <v>161539</v>
      </c>
      <c r="AN31" s="69" t="n">
        <v>105063</v>
      </c>
      <c r="AO31" s="70" t="n">
        <f aca="false">AN31/AM31</f>
        <v>0.65038783204056</v>
      </c>
    </row>
    <row r="32" customFormat="false" ht="12.75" hidden="false" customHeight="false" outlineLevel="0" collapsed="false">
      <c r="AL32" s="66" t="s">
        <v>48</v>
      </c>
      <c r="AM32" s="37" t="n">
        <v>200957</v>
      </c>
      <c r="AN32" s="69" t="n">
        <v>131102</v>
      </c>
      <c r="AO32" s="70" t="n">
        <f aca="false">AN32/AM32</f>
        <v>0.652388321879805</v>
      </c>
    </row>
    <row r="33" customFormat="false" ht="12.75" hidden="false" customHeight="false" outlineLevel="0" collapsed="false">
      <c r="AL33" s="66" t="s">
        <v>49</v>
      </c>
      <c r="AM33" s="37" t="n">
        <v>518523</v>
      </c>
      <c r="AN33" s="69" t="n">
        <v>361613</v>
      </c>
      <c r="AO33" s="70" t="n">
        <f aca="false">AN33/AM33</f>
        <v>0.697390472553773</v>
      </c>
    </row>
    <row r="34" customFormat="false" ht="12.75" hidden="false" customHeight="false" outlineLevel="0" collapsed="false">
      <c r="AL34" s="66" t="s">
        <v>50</v>
      </c>
      <c r="AM34" s="37" t="n">
        <v>591683</v>
      </c>
      <c r="AN34" s="69" t="n">
        <v>430067</v>
      </c>
      <c r="AO34" s="70" t="n">
        <f aca="false">AN34/AM34</f>
        <v>0.726853737558794</v>
      </c>
    </row>
    <row r="35" customFormat="false" ht="12.75" hidden="false" customHeight="false" outlineLevel="0" collapsed="false">
      <c r="AL35" s="16"/>
      <c r="AM35" s="16" t="n">
        <v>2626723</v>
      </c>
      <c r="AN35" s="16" t="n">
        <v>1827071</v>
      </c>
      <c r="AO35" s="16"/>
    </row>
    <row r="36" customFormat="false" ht="12.75" hidden="false" customHeight="false" outlineLevel="0" collapsed="false">
      <c r="AL36" s="16"/>
      <c r="AM36" s="16"/>
      <c r="AN36" s="16"/>
      <c r="AO36" s="16"/>
    </row>
    <row r="37" customFormat="false" ht="12.75" hidden="false" customHeight="false" outlineLevel="0" collapsed="false">
      <c r="AL37" s="16"/>
      <c r="AM37" s="16"/>
      <c r="AN37" s="16"/>
      <c r="AO37" s="16"/>
    </row>
    <row r="38" customFormat="false" ht="12.75" hidden="false" customHeight="false" outlineLevel="0" collapsed="false">
      <c r="AL38" s="16"/>
      <c r="AM38" s="16" t="s">
        <v>94</v>
      </c>
      <c r="AN38" s="16" t="s">
        <v>98</v>
      </c>
      <c r="AO38" s="16"/>
    </row>
    <row r="39" customFormat="false" ht="12.75" hidden="false" customHeight="false" outlineLevel="0" collapsed="false">
      <c r="AL39" s="71" t="s">
        <v>52</v>
      </c>
      <c r="AM39" s="72" t="n">
        <f aca="false">D23/C23</f>
        <v>0.673390908180361</v>
      </c>
      <c r="AN39" s="72" t="n">
        <f aca="false">E23/C23</f>
        <v>0.702393612508764</v>
      </c>
      <c r="AO39" s="16"/>
    </row>
    <row r="40" customFormat="false" ht="12.75" hidden="false" customHeight="false" outlineLevel="0" collapsed="false">
      <c r="AL40" s="16"/>
      <c r="AM40" s="16"/>
      <c r="AN40" s="16"/>
      <c r="AO40" s="16"/>
    </row>
    <row r="41" customFormat="false" ht="12.75" hidden="false" customHeight="false" outlineLevel="0" collapsed="false">
      <c r="AL41" s="16"/>
      <c r="AM41" s="16"/>
      <c r="AN41" s="16"/>
      <c r="AO4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6" width="14.7"/>
    <col collapsed="false" customWidth="true" hidden="false" outlineLevel="0" max="11" min="11" style="16" width="30.41"/>
    <col collapsed="false" customWidth="false" hidden="false" outlineLevel="0" max="14" min="12" style="16" width="11.42"/>
    <col collapsed="false" customWidth="false" hidden="false" outlineLevel="0" max="38" min="15" style="1" width="11.42"/>
    <col collapsed="false" customWidth="true" hidden="false" outlineLevel="0" max="39" min="39" style="1" width="24.41"/>
    <col collapsed="false" customWidth="true" hidden="false" outlineLevel="0" max="40" min="40" style="1" width="16.99"/>
    <col collapsed="false" customWidth="false" hidden="false" outlineLevel="0" max="257" min="41" style="1" width="11.42"/>
  </cols>
  <sheetData>
    <row r="11" customFormat="false" ht="15" hidden="false" customHeight="false" outlineLevel="0" collapsed="false">
      <c r="B11" s="10" t="s">
        <v>13</v>
      </c>
      <c r="C11" s="10"/>
      <c r="D11" s="10"/>
      <c r="E11" s="10"/>
      <c r="F11" s="10"/>
      <c r="G11" s="10"/>
    </row>
    <row r="12" customFormat="false" ht="14.25" hidden="false" customHeight="false" outlineLevel="0" collapsed="false">
      <c r="B12" s="50"/>
      <c r="C12" s="50"/>
      <c r="D12" s="50"/>
      <c r="E12" s="50"/>
      <c r="F12" s="50"/>
      <c r="G12" s="50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</row>
    <row r="14" customFormat="false" ht="25.5" hidden="false" customHeight="false" outlineLevel="0" collapsed="false">
      <c r="B14" s="29"/>
      <c r="C14" s="30" t="s">
        <v>83</v>
      </c>
      <c r="D14" s="30" t="s">
        <v>84</v>
      </c>
      <c r="E14" s="30" t="s">
        <v>85</v>
      </c>
      <c r="F14" s="30" t="s">
        <v>86</v>
      </c>
      <c r="G14" s="30" t="s">
        <v>87</v>
      </c>
      <c r="AM14" s="16"/>
      <c r="AN14" s="16" t="s">
        <v>94</v>
      </c>
      <c r="AO14" s="16" t="s">
        <v>95</v>
      </c>
      <c r="AP14" s="16"/>
    </row>
    <row r="15" customFormat="false" ht="17.25" hidden="false" customHeight="true" outlineLevel="0" collapsed="false">
      <c r="B15" s="21" t="s">
        <v>93</v>
      </c>
      <c r="C15" s="53" t="n">
        <v>687448</v>
      </c>
      <c r="D15" s="53" t="n">
        <v>253618</v>
      </c>
      <c r="E15" s="53" t="n">
        <v>207294</v>
      </c>
      <c r="F15" s="53" t="n">
        <v>344465</v>
      </c>
      <c r="G15" s="53" t="n">
        <v>334245</v>
      </c>
      <c r="AM15" s="39" t="s">
        <v>83</v>
      </c>
      <c r="AN15" s="73" t="n">
        <f aca="false">C16/C15</f>
        <v>0.672952717878298</v>
      </c>
      <c r="AO15" s="73" t="n">
        <f aca="false">C17/C15</f>
        <v>0.747327797884349</v>
      </c>
      <c r="AP15" s="16"/>
    </row>
    <row r="16" customFormat="false" ht="18.75" hidden="false" customHeight="true" outlineLevel="0" collapsed="false">
      <c r="B16" s="23" t="s">
        <v>94</v>
      </c>
      <c r="C16" s="54" t="n">
        <v>462620</v>
      </c>
      <c r="D16" s="54" t="n">
        <v>176286</v>
      </c>
      <c r="E16" s="54" t="n">
        <v>134581</v>
      </c>
      <c r="F16" s="54" t="n">
        <v>238084</v>
      </c>
      <c r="G16" s="54" t="n">
        <v>218762</v>
      </c>
      <c r="AM16" s="39" t="s">
        <v>84</v>
      </c>
      <c r="AN16" s="73" t="n">
        <f aca="false">D16/D15</f>
        <v>0.69508473373341</v>
      </c>
      <c r="AO16" s="73" t="n">
        <f aca="false">D17/D15</f>
        <v>0.686713876775308</v>
      </c>
      <c r="AP16" s="16"/>
    </row>
    <row r="17" customFormat="false" ht="18.75" hidden="false" customHeight="true" outlineLevel="0" collapsed="false">
      <c r="B17" s="23" t="s">
        <v>95</v>
      </c>
      <c r="C17" s="54" t="n">
        <v>513749</v>
      </c>
      <c r="D17" s="54" t="n">
        <v>174163</v>
      </c>
      <c r="E17" s="54" t="n">
        <v>144658</v>
      </c>
      <c r="F17" s="54" t="n">
        <v>229021</v>
      </c>
      <c r="G17" s="54" t="n">
        <v>221732</v>
      </c>
      <c r="AM17" s="39" t="s">
        <v>85</v>
      </c>
      <c r="AN17" s="73" t="n">
        <f aca="false">E16/E15</f>
        <v>0.649227666985055</v>
      </c>
      <c r="AO17" s="73" t="n">
        <f aca="false">E17/E15</f>
        <v>0.697839783109979</v>
      </c>
      <c r="AP17" s="16"/>
    </row>
    <row r="18" customFormat="false" ht="18.75" hidden="false" customHeight="true" outlineLevel="0" collapsed="false">
      <c r="B18" s="74" t="s">
        <v>96</v>
      </c>
      <c r="C18" s="54" t="n">
        <v>60197</v>
      </c>
      <c r="D18" s="67" t="n">
        <v>16883</v>
      </c>
      <c r="E18" s="67" t="s">
        <v>75</v>
      </c>
      <c r="F18" s="67" t="n">
        <v>16110</v>
      </c>
      <c r="G18" s="54" t="n">
        <v>14210</v>
      </c>
      <c r="AM18" s="39" t="s">
        <v>86</v>
      </c>
      <c r="AN18" s="73" t="n">
        <f aca="false">F16/F15</f>
        <v>0.69117036563947</v>
      </c>
      <c r="AO18" s="73" t="n">
        <f aca="false">F17/F15</f>
        <v>0.664860000290305</v>
      </c>
      <c r="AP18" s="16"/>
    </row>
    <row r="19" customFormat="false" ht="25.5" hidden="false" customHeight="false" outlineLevel="0" collapsed="false">
      <c r="B19" s="28" t="s">
        <v>82</v>
      </c>
      <c r="AM19" s="39" t="s">
        <v>87</v>
      </c>
      <c r="AN19" s="73" t="n">
        <f aca="false">G16/G15</f>
        <v>0.654495953566994</v>
      </c>
      <c r="AO19" s="73" t="n">
        <f aca="false">G17/G15</f>
        <v>0.663381651184012</v>
      </c>
      <c r="AP19" s="16"/>
    </row>
    <row r="20" customFormat="false" ht="12.75" hidden="false" customHeight="false" outlineLevel="0" collapsed="false">
      <c r="C20" s="67"/>
      <c r="AM20" s="16"/>
      <c r="AN20" s="16"/>
      <c r="AO20" s="16"/>
      <c r="AP20" s="16"/>
    </row>
    <row r="21" customFormat="false" ht="12.75" hidden="false" customHeight="false" outlineLevel="0" collapsed="false">
      <c r="AM21" s="16"/>
      <c r="AN21" s="16"/>
      <c r="AO21" s="16"/>
      <c r="AP2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25" min="15" style="16" width="11.42"/>
    <col collapsed="false" customWidth="false" hidden="false" outlineLevel="0" max="48" min="26" style="1" width="11.42"/>
    <col collapsed="false" customWidth="true" hidden="false" outlineLevel="0" max="49" min="49" style="1" width="23.56"/>
    <col collapsed="false" customWidth="false" hidden="false" outlineLevel="0" max="257" min="50" style="1" width="11.42"/>
  </cols>
  <sheetData>
    <row r="9" customFormat="false" ht="12.75" hidden="false" customHeight="false" outlineLevel="0" collapsed="false">
      <c r="AW9" s="16"/>
      <c r="AX9" s="16" t="s">
        <v>99</v>
      </c>
      <c r="AY9" s="16"/>
      <c r="AZ9" s="16"/>
      <c r="BA9" s="16"/>
      <c r="BB9" s="16"/>
      <c r="BC9" s="16"/>
      <c r="BD9" s="16"/>
      <c r="BE9" s="16"/>
      <c r="BF9" s="16"/>
    </row>
    <row r="10" customFormat="false" ht="12.75" hidden="false" customHeight="false" outlineLevel="0" collapsed="false">
      <c r="AW10" s="16" t="s">
        <v>29</v>
      </c>
      <c r="AX10" s="45" t="n">
        <f aca="false">+K16/$K$15</f>
        <v>0.739439588015312</v>
      </c>
      <c r="AY10" s="16"/>
      <c r="AZ10" s="16"/>
      <c r="BA10" s="16"/>
      <c r="BB10" s="16"/>
      <c r="BC10" s="16"/>
      <c r="BD10" s="16"/>
      <c r="BE10" s="16"/>
      <c r="BF10" s="16"/>
    </row>
    <row r="11" customFormat="false" ht="15" hidden="false" customHeight="false" outlineLevel="0" collapsed="false">
      <c r="B11" s="10" t="s">
        <v>15</v>
      </c>
      <c r="C11" s="10"/>
      <c r="D11" s="10"/>
      <c r="E11" s="10"/>
      <c r="F11" s="10"/>
      <c r="G11" s="10"/>
      <c r="H11" s="10"/>
      <c r="I11" s="10"/>
      <c r="J11" s="50"/>
      <c r="K11" s="50"/>
      <c r="AW11" s="16" t="s">
        <v>28</v>
      </c>
      <c r="AX11" s="45" t="n">
        <f aca="false">+K17/$K$15</f>
        <v>0.947057600780137</v>
      </c>
      <c r="AY11" s="16"/>
      <c r="AZ11" s="16"/>
      <c r="BA11" s="16"/>
      <c r="BB11" s="16"/>
      <c r="BC11" s="16"/>
      <c r="BD11" s="16"/>
      <c r="BE11" s="16"/>
      <c r="BF11" s="16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H12" s="50"/>
      <c r="I12" s="50"/>
      <c r="J12" s="50"/>
      <c r="K12" s="50"/>
      <c r="AW12" s="16" t="s">
        <v>56</v>
      </c>
      <c r="AX12" s="45" t="n">
        <f aca="false">+K18/$K$15</f>
        <v>0.0529423992198634</v>
      </c>
      <c r="AY12" s="16"/>
      <c r="AZ12" s="16"/>
      <c r="BA12" s="16"/>
      <c r="BB12" s="16"/>
      <c r="BC12" s="16"/>
      <c r="BD12" s="16"/>
      <c r="BE12" s="16"/>
      <c r="BF12" s="16"/>
    </row>
    <row r="13" customFormat="false" ht="14.25" hidden="false" customHeight="false" outlineLevel="0" collapsed="false">
      <c r="B13" s="50"/>
      <c r="C13" s="75"/>
      <c r="D13" s="75"/>
      <c r="E13" s="75"/>
      <c r="F13" s="75"/>
      <c r="G13" s="75"/>
      <c r="H13" s="75"/>
      <c r="I13" s="75"/>
      <c r="J13" s="75"/>
      <c r="K13" s="75"/>
      <c r="AW13" s="16" t="s">
        <v>57</v>
      </c>
      <c r="AX13" s="45" t="n">
        <f aca="false">+K19/$K$15</f>
        <v>0.260560411984688</v>
      </c>
      <c r="AY13" s="16"/>
      <c r="AZ13" s="16"/>
      <c r="BA13" s="16"/>
      <c r="BB13" s="16"/>
      <c r="BC13" s="16"/>
      <c r="BD13" s="16"/>
      <c r="BE13" s="16"/>
      <c r="BF13" s="16"/>
    </row>
    <row r="14" customFormat="false" ht="12.75" hidden="false" customHeight="false" outlineLevel="0" collapsed="false">
      <c r="B14" s="29"/>
      <c r="C14" s="20" t="s">
        <v>43</v>
      </c>
      <c r="D14" s="20" t="s">
        <v>44</v>
      </c>
      <c r="E14" s="20" t="s">
        <v>45</v>
      </c>
      <c r="F14" s="20" t="s">
        <v>46</v>
      </c>
      <c r="G14" s="20" t="s">
        <v>47</v>
      </c>
      <c r="H14" s="20" t="s">
        <v>48</v>
      </c>
      <c r="I14" s="20" t="s">
        <v>49</v>
      </c>
      <c r="J14" s="20" t="s">
        <v>50</v>
      </c>
      <c r="K14" s="43" t="s">
        <v>52</v>
      </c>
      <c r="AW14" s="16" t="s">
        <v>58</v>
      </c>
      <c r="AX14" s="45" t="n">
        <f aca="false">+K20/$K$15</f>
        <v>0.686497188795449</v>
      </c>
      <c r="AY14" s="16"/>
      <c r="AZ14" s="16"/>
      <c r="BA14" s="16"/>
      <c r="BB14" s="16"/>
      <c r="BC14" s="16"/>
      <c r="BD14" s="16"/>
      <c r="BE14" s="16"/>
      <c r="BF14" s="16"/>
    </row>
    <row r="15" customFormat="false" ht="17.25" hidden="false" customHeight="true" outlineLevel="0" collapsed="false">
      <c r="B15" s="21" t="s">
        <v>100</v>
      </c>
      <c r="C15" s="76" t="n">
        <v>232459</v>
      </c>
      <c r="D15" s="76" t="n">
        <v>381376</v>
      </c>
      <c r="E15" s="76" t="n">
        <v>246195</v>
      </c>
      <c r="F15" s="76" t="n">
        <v>285751</v>
      </c>
      <c r="G15" s="76" t="n">
        <v>161539</v>
      </c>
      <c r="H15" s="76" t="n">
        <v>198476</v>
      </c>
      <c r="I15" s="76" t="n">
        <v>508099</v>
      </c>
      <c r="J15" s="76" t="n">
        <v>588726</v>
      </c>
      <c r="K15" s="76" t="n">
        <v>2602621</v>
      </c>
      <c r="AW15" s="16"/>
      <c r="AX15" s="16"/>
      <c r="AY15" s="16"/>
      <c r="AZ15" s="16"/>
      <c r="BA15" s="16"/>
      <c r="BB15" s="16"/>
      <c r="BC15" s="16"/>
      <c r="BD15" s="16"/>
      <c r="BE15" s="16"/>
      <c r="BF15" s="16"/>
    </row>
    <row r="16" customFormat="false" ht="17.25" hidden="false" customHeight="true" outlineLevel="0" collapsed="false">
      <c r="B16" s="23" t="s">
        <v>29</v>
      </c>
      <c r="C16" s="77" t="n">
        <v>162411</v>
      </c>
      <c r="D16" s="77" t="n">
        <v>274870</v>
      </c>
      <c r="E16" s="77" t="n">
        <v>180601</v>
      </c>
      <c r="F16" s="77" t="n">
        <v>220853</v>
      </c>
      <c r="G16" s="77" t="n">
        <v>96869</v>
      </c>
      <c r="H16" s="77" t="n">
        <v>138427</v>
      </c>
      <c r="I16" s="77" t="n">
        <v>396755</v>
      </c>
      <c r="J16" s="77" t="n">
        <v>453695</v>
      </c>
      <c r="K16" s="76" t="n">
        <v>1924481</v>
      </c>
      <c r="AW16" s="16"/>
      <c r="AX16" s="16"/>
      <c r="AY16" s="16"/>
      <c r="AZ16" s="16"/>
      <c r="BA16" s="16"/>
      <c r="BB16" s="16"/>
      <c r="BC16" s="16"/>
      <c r="BD16" s="16"/>
      <c r="BE16" s="16"/>
      <c r="BF16" s="16"/>
    </row>
    <row r="17" customFormat="false" ht="17.25" hidden="false" customHeight="true" outlineLevel="0" collapsed="false">
      <c r="B17" s="23" t="s">
        <v>28</v>
      </c>
      <c r="C17" s="77" t="n">
        <v>218420</v>
      </c>
      <c r="D17" s="77" t="n">
        <v>365505</v>
      </c>
      <c r="E17" s="77" t="n">
        <v>238669</v>
      </c>
      <c r="F17" s="77" t="n">
        <v>263306</v>
      </c>
      <c r="G17" s="77" t="n">
        <v>154704</v>
      </c>
      <c r="H17" s="77" t="n">
        <v>183659</v>
      </c>
      <c r="I17" s="77" t="n">
        <v>479476</v>
      </c>
      <c r="J17" s="77" t="n">
        <v>561094</v>
      </c>
      <c r="K17" s="76" t="n">
        <v>2464832</v>
      </c>
      <c r="AW17" s="16"/>
      <c r="AX17" s="39" t="s">
        <v>43</v>
      </c>
      <c r="AY17" s="39" t="s">
        <v>44</v>
      </c>
      <c r="AZ17" s="39" t="s">
        <v>45</v>
      </c>
      <c r="BA17" s="39" t="s">
        <v>46</v>
      </c>
      <c r="BB17" s="39" t="s">
        <v>47</v>
      </c>
      <c r="BC17" s="39" t="s">
        <v>48</v>
      </c>
      <c r="BD17" s="39" t="s">
        <v>49</v>
      </c>
      <c r="BE17" s="39" t="s">
        <v>50</v>
      </c>
      <c r="BF17" s="16"/>
    </row>
    <row r="18" customFormat="false" ht="17.25" hidden="false" customHeight="true" outlineLevel="0" collapsed="false">
      <c r="B18" s="23" t="s">
        <v>56</v>
      </c>
      <c r="C18" s="77" t="n">
        <v>14040</v>
      </c>
      <c r="D18" s="77" t="n">
        <v>15871</v>
      </c>
      <c r="E18" s="77" t="n">
        <v>7526</v>
      </c>
      <c r="F18" s="77" t="n">
        <v>22445</v>
      </c>
      <c r="G18" s="77" t="n">
        <v>6835</v>
      </c>
      <c r="H18" s="77" t="n">
        <v>14817</v>
      </c>
      <c r="I18" s="77" t="n">
        <v>28623</v>
      </c>
      <c r="J18" s="77" t="n">
        <v>27633</v>
      </c>
      <c r="K18" s="76" t="n">
        <v>137789</v>
      </c>
      <c r="AW18" s="16" t="s">
        <v>29</v>
      </c>
      <c r="AX18" s="45" t="n">
        <f aca="false">+C16/$C$15</f>
        <v>0.698665140949587</v>
      </c>
      <c r="AY18" s="45" t="n">
        <f aca="false">+D16/$D$15</f>
        <v>0.720732295687196</v>
      </c>
      <c r="AZ18" s="45" t="n">
        <f aca="false">+E16/$E$15</f>
        <v>0.733568918946364</v>
      </c>
      <c r="BA18" s="45" t="n">
        <f aca="false">+F16/$F$15</f>
        <v>0.77288618412534</v>
      </c>
      <c r="BB18" s="45" t="n">
        <f aca="false">+G16/$G$15</f>
        <v>0.599663239217774</v>
      </c>
      <c r="BC18" s="45" t="n">
        <f aca="false">+H16/$H$15</f>
        <v>0.697449565690562</v>
      </c>
      <c r="BD18" s="45" t="n">
        <f aca="false">+I16/$I$15</f>
        <v>0.780861603742578</v>
      </c>
      <c r="BE18" s="45" t="n">
        <f aca="false">+J16/$J$15</f>
        <v>0.770638633252141</v>
      </c>
      <c r="BF18" s="45"/>
    </row>
    <row r="19" customFormat="false" ht="17.25" hidden="false" customHeight="true" outlineLevel="0" collapsed="false">
      <c r="B19" s="23" t="s">
        <v>57</v>
      </c>
      <c r="C19" s="77" t="n">
        <v>70048</v>
      </c>
      <c r="D19" s="77" t="n">
        <v>106506</v>
      </c>
      <c r="E19" s="77" t="n">
        <v>65594</v>
      </c>
      <c r="F19" s="77" t="n">
        <v>64898</v>
      </c>
      <c r="G19" s="77" t="n">
        <v>64670</v>
      </c>
      <c r="H19" s="77" t="n">
        <v>60049</v>
      </c>
      <c r="I19" s="77" t="n">
        <v>111344</v>
      </c>
      <c r="J19" s="77" t="n">
        <v>135031</v>
      </c>
      <c r="K19" s="76" t="n">
        <v>678140</v>
      </c>
      <c r="AW19" s="16" t="s">
        <v>28</v>
      </c>
      <c r="AX19" s="45" t="n">
        <f aca="false">+C17/$C$15</f>
        <v>0.939606554274087</v>
      </c>
      <c r="AY19" s="45" t="n">
        <f aca="false">+D17/$D$15</f>
        <v>0.958384900990099</v>
      </c>
      <c r="AZ19" s="45" t="n">
        <f aca="false">+E17/$E$15</f>
        <v>0.969430735798859</v>
      </c>
      <c r="BA19" s="45" t="n">
        <f aca="false">+F17/$F$15</f>
        <v>0.921452593341756</v>
      </c>
      <c r="BB19" s="45" t="n">
        <f aca="false">+G17/$G$15</f>
        <v>0.957688236277308</v>
      </c>
      <c r="BC19" s="45" t="n">
        <f aca="false">+H17/$H$15</f>
        <v>0.92534613756827</v>
      </c>
      <c r="BD19" s="45" t="n">
        <f aca="false">+I17/$I$15</f>
        <v>0.943666490191872</v>
      </c>
      <c r="BE19" s="45" t="n">
        <f aca="false">+J17/$J$15</f>
        <v>0.953064753382728</v>
      </c>
      <c r="BF19" s="45"/>
    </row>
    <row r="20" customFormat="false" ht="17.25" hidden="false" customHeight="true" outlineLevel="0" collapsed="false">
      <c r="B20" s="23" t="s">
        <v>58</v>
      </c>
      <c r="C20" s="77" t="n">
        <v>148371</v>
      </c>
      <c r="D20" s="77" t="n">
        <v>258999</v>
      </c>
      <c r="E20" s="77" t="n">
        <v>173076</v>
      </c>
      <c r="F20" s="77" t="n">
        <v>198407</v>
      </c>
      <c r="G20" s="77" t="n">
        <v>90034</v>
      </c>
      <c r="H20" s="77" t="n">
        <v>123610</v>
      </c>
      <c r="I20" s="77" t="n">
        <v>368132</v>
      </c>
      <c r="J20" s="77" t="n">
        <v>426063</v>
      </c>
      <c r="K20" s="76" t="n">
        <v>1786692</v>
      </c>
      <c r="AW20" s="16" t="s">
        <v>56</v>
      </c>
      <c r="AX20" s="45" t="n">
        <f aca="false">+C18/$C$15</f>
        <v>0.0603977475597847</v>
      </c>
      <c r="AY20" s="45" t="n">
        <f aca="false">+D18/$D$15</f>
        <v>0.041615099009901</v>
      </c>
      <c r="AZ20" s="45" t="n">
        <f aca="false">+E18/$E$15</f>
        <v>0.0305692642011414</v>
      </c>
      <c r="BA20" s="45" t="n">
        <f aca="false">+F18/$F$15</f>
        <v>0.0785474066582444</v>
      </c>
      <c r="BB20" s="45" t="n">
        <f aca="false">+G18/$G$15</f>
        <v>0.0423117637226924</v>
      </c>
      <c r="BC20" s="45" t="n">
        <f aca="false">+H18/$H$15</f>
        <v>0.0746538624317298</v>
      </c>
      <c r="BD20" s="45" t="n">
        <f aca="false">+I18/$I$15</f>
        <v>0.0563335098081279</v>
      </c>
      <c r="BE20" s="45" t="n">
        <f aca="false">+J18/$J$15</f>
        <v>0.0469369452003139</v>
      </c>
      <c r="BF20" s="45"/>
    </row>
    <row r="21" customFormat="false" ht="12.75" hidden="false" customHeight="false" outlineLevel="0" collapsed="false">
      <c r="AW21" s="16" t="s">
        <v>57</v>
      </c>
      <c r="AX21" s="45" t="n">
        <f aca="false">+C19/$C$15</f>
        <v>0.301334859050413</v>
      </c>
      <c r="AY21" s="45" t="n">
        <f aca="false">+D19/$D$15</f>
        <v>0.279267704312804</v>
      </c>
      <c r="AZ21" s="45" t="n">
        <f aca="false">+E19/$E$15</f>
        <v>0.266431081053636</v>
      </c>
      <c r="BA21" s="45" t="n">
        <f aca="false">+F19/$F$15</f>
        <v>0.22711381587466</v>
      </c>
      <c r="BB21" s="45" t="n">
        <f aca="false">+G19/$G$15</f>
        <v>0.400336760782226</v>
      </c>
      <c r="BC21" s="45" t="n">
        <f aca="false">+H19/$H$15</f>
        <v>0.302550434309438</v>
      </c>
      <c r="BD21" s="45" t="n">
        <f aca="false">+I19/$I$15</f>
        <v>0.219138396257422</v>
      </c>
      <c r="BE21" s="45" t="n">
        <f aca="false">+J19/$J$15</f>
        <v>0.229361366747859</v>
      </c>
      <c r="BF21" s="45"/>
    </row>
    <row r="22" customFormat="false" ht="12.75" hidden="false" customHeight="false" outlineLevel="0" collapsed="false">
      <c r="AW22" s="16" t="s">
        <v>58</v>
      </c>
      <c r="AX22" s="45" t="n">
        <f aca="false">+C20/$C$15</f>
        <v>0.638267393389802</v>
      </c>
      <c r="AY22" s="45" t="n">
        <f aca="false">+D20/$D$15</f>
        <v>0.679117196677295</v>
      </c>
      <c r="AZ22" s="45" t="n">
        <f aca="false">+E20/$E$15</f>
        <v>0.703003716566137</v>
      </c>
      <c r="BA22" s="45" t="n">
        <f aca="false">+F20/$F$15</f>
        <v>0.694335277916788</v>
      </c>
      <c r="BB22" s="45" t="n">
        <f aca="false">+G20/$G$15</f>
        <v>0.557351475495082</v>
      </c>
      <c r="BC22" s="45" t="n">
        <f aca="false">+H20/$H$15</f>
        <v>0.622795703258832</v>
      </c>
      <c r="BD22" s="45" t="n">
        <f aca="false">+I20/$I$15</f>
        <v>0.72452809393445</v>
      </c>
      <c r="BE22" s="45" t="n">
        <f aca="false">+J20/$J$15</f>
        <v>0.723703386634869</v>
      </c>
      <c r="BF22" s="45"/>
    </row>
    <row r="23" customFormat="false" ht="12.75" hidden="false" customHeight="false" outlineLevel="0" collapsed="false">
      <c r="P23" s="39"/>
      <c r="Q23" s="45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2.75" hidden="false" customHeight="false" outlineLevel="0" collapsed="false">
      <c r="P24" s="39"/>
      <c r="Q24" s="45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2.75" hidden="false" customHeight="false" outlineLevel="0" collapsed="false">
      <c r="P25" s="39"/>
      <c r="Q25" s="45"/>
    </row>
    <row r="26" customFormat="false" ht="12.75" hidden="false" customHeight="false" outlineLevel="0" collapsed="false">
      <c r="P26" s="39"/>
      <c r="Q26" s="45"/>
    </row>
    <row r="27" customFormat="false" ht="12.75" hidden="false" customHeight="false" outlineLevel="0" collapsed="false">
      <c r="P27" s="39"/>
      <c r="Q27" s="45"/>
    </row>
    <row r="28" customFormat="false" ht="12.75" hidden="false" customHeight="false" outlineLevel="0" collapsed="false">
      <c r="P28" s="39"/>
      <c r="Q28" s="45"/>
    </row>
    <row r="29" customFormat="false" ht="12.75" hidden="false" customHeight="false" outlineLevel="0" collapsed="false">
      <c r="P29" s="39"/>
      <c r="Q29" s="45"/>
    </row>
    <row r="30" customFormat="false" ht="12.75" hidden="false" customHeight="false" outlineLevel="0" collapsed="false">
      <c r="P30" s="39"/>
      <c r="Q30" s="45"/>
    </row>
    <row r="31" customFormat="false" ht="12.75" hidden="false" customHeight="false" outlineLevel="0" collapsed="false">
      <c r="P31" s="39"/>
      <c r="Q31" s="45"/>
    </row>
    <row r="32" customFormat="false" ht="12.75" hidden="false" customHeight="false" outlineLevel="0" collapsed="false">
      <c r="P32" s="39"/>
      <c r="Q32" s="45"/>
    </row>
    <row r="33" customFormat="false" ht="12.75" hidden="false" customHeight="false" outlineLevel="0" collapsed="false">
      <c r="P33" s="39"/>
      <c r="Q33" s="45"/>
    </row>
    <row r="34" customFormat="false" ht="12.75" hidden="false" customHeight="false" outlineLevel="0" collapsed="false">
      <c r="P34" s="39"/>
      <c r="Q34" s="45"/>
    </row>
    <row r="35" customFormat="false" ht="12.75" hidden="false" customHeight="false" outlineLevel="0" collapsed="false">
      <c r="P35" s="39"/>
      <c r="Q35" s="45"/>
    </row>
    <row r="36" customFormat="false" ht="12.75" hidden="false" customHeight="false" outlineLevel="0" collapsed="false">
      <c r="P36" s="39"/>
      <c r="Q36" s="45"/>
    </row>
    <row r="37" customFormat="false" ht="12.75" hidden="false" customHeight="false" outlineLevel="0" collapsed="false">
      <c r="P37" s="39"/>
      <c r="Q37" s="45"/>
    </row>
    <row r="38" customFormat="false" ht="12.75" hidden="false" customHeight="false" outlineLevel="0" collapsed="false">
      <c r="P38" s="39"/>
      <c r="Q38" s="45"/>
    </row>
    <row r="39" customFormat="false" ht="12.75" hidden="false" customHeight="false" outlineLevel="0" collapsed="false">
      <c r="P39" s="39"/>
      <c r="Q39" s="45"/>
    </row>
    <row r="40" customFormat="false" ht="12.75" hidden="false" customHeight="false" outlineLevel="0" collapsed="false">
      <c r="P40" s="39"/>
      <c r="Q40" s="45"/>
    </row>
    <row r="41" customFormat="false" ht="12.75" hidden="false" customHeight="false" outlineLevel="0" collapsed="false">
      <c r="P41" s="39"/>
      <c r="Q41" s="45"/>
    </row>
    <row r="42" customFormat="false" ht="12.75" hidden="false" customHeight="false" outlineLevel="0" collapsed="false">
      <c r="P42" s="39"/>
      <c r="Q42" s="45"/>
    </row>
    <row r="43" customFormat="false" ht="12.75" hidden="false" customHeight="false" outlineLevel="0" collapsed="false">
      <c r="P43" s="39"/>
      <c r="Q43" s="45"/>
    </row>
    <row r="44" customFormat="false" ht="12.75" hidden="false" customHeight="false" outlineLevel="0" collapsed="false">
      <c r="P44" s="39"/>
      <c r="Q44" s="45"/>
    </row>
    <row r="45" customFormat="false" ht="12.75" hidden="false" customHeight="false" outlineLevel="0" collapsed="false">
      <c r="P45" s="39"/>
      <c r="Q45" s="45"/>
    </row>
    <row r="46" customFormat="false" ht="12.75" hidden="false" customHeight="false" outlineLevel="0" collapsed="false">
      <c r="P46" s="39"/>
      <c r="Q46" s="45"/>
    </row>
    <row r="47" customFormat="false" ht="12.75" hidden="false" customHeight="false" outlineLevel="0" collapsed="false">
      <c r="P47" s="39"/>
      <c r="Q47" s="45"/>
    </row>
    <row r="48" customFormat="false" ht="12.75" hidden="false" customHeight="false" outlineLevel="0" collapsed="false">
      <c r="P48" s="39"/>
      <c r="Q48" s="45"/>
    </row>
    <row r="49" customFormat="false" ht="12.75" hidden="false" customHeight="false" outlineLevel="0" collapsed="false">
      <c r="P49" s="39"/>
      <c r="Q49" s="45"/>
    </row>
    <row r="50" customFormat="false" ht="12.75" hidden="false" customHeight="false" outlineLevel="0" collapsed="false">
      <c r="P50" s="39"/>
      <c r="Q50" s="45"/>
    </row>
    <row r="51" customFormat="false" ht="12.75" hidden="false" customHeight="false" outlineLevel="0" collapsed="false">
      <c r="P51" s="39"/>
      <c r="Q51" s="45"/>
    </row>
    <row r="52" customFormat="false" ht="12.75" hidden="false" customHeight="false" outlineLevel="0" collapsed="false">
      <c r="P52" s="39"/>
      <c r="Q52" s="45"/>
    </row>
    <row r="53" customFormat="false" ht="12.75" hidden="false" customHeight="false" outlineLevel="0" collapsed="false">
      <c r="P53" s="39"/>
      <c r="Q53" s="45"/>
    </row>
    <row r="54" customFormat="false" ht="12.75" hidden="false" customHeight="false" outlineLevel="0" collapsed="false">
      <c r="P54" s="39"/>
      <c r="Q54" s="45"/>
    </row>
    <row r="55" customFormat="false" ht="12.75" hidden="false" customHeight="false" outlineLevel="0" collapsed="false">
      <c r="P55" s="39"/>
      <c r="Q55" s="45"/>
    </row>
    <row r="56" customFormat="false" ht="12.75" hidden="false" customHeight="false" outlineLevel="0" collapsed="false">
      <c r="P56" s="39"/>
      <c r="Q56" s="45"/>
    </row>
    <row r="57" customFormat="false" ht="12.75" hidden="false" customHeight="false" outlineLevel="0" collapsed="false">
      <c r="P57" s="39"/>
      <c r="Q57" s="45"/>
    </row>
    <row r="58" customFormat="false" ht="12.75" hidden="false" customHeight="false" outlineLevel="0" collapsed="false">
      <c r="P58" s="39"/>
      <c r="Q58" s="45"/>
    </row>
    <row r="59" customFormat="false" ht="12.75" hidden="false" customHeight="false" outlineLevel="0" collapsed="false">
      <c r="P59" s="39"/>
      <c r="Q59" s="45"/>
    </row>
    <row r="60" customFormat="false" ht="12.75" hidden="false" customHeight="false" outlineLevel="0" collapsed="false">
      <c r="P60" s="39"/>
      <c r="Q60" s="45"/>
    </row>
    <row r="61" customFormat="false" ht="12.75" hidden="false" customHeight="false" outlineLevel="0" collapsed="false">
      <c r="P61" s="39"/>
      <c r="Q61" s="45"/>
    </row>
    <row r="62" customFormat="false" ht="12.75" hidden="false" customHeight="false" outlineLevel="0" collapsed="false">
      <c r="P62" s="39"/>
      <c r="Q6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6" width="15.13"/>
    <col collapsed="false" customWidth="false" hidden="false" outlineLevel="0" max="18" min="13" style="16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10" t="s">
        <v>16</v>
      </c>
      <c r="C11" s="10"/>
      <c r="D11" s="10"/>
      <c r="E11" s="10"/>
      <c r="F11" s="10"/>
      <c r="G11" s="10"/>
    </row>
    <row r="12" customFormat="false" ht="15" hidden="false" customHeight="false" outlineLevel="0" collapsed="false">
      <c r="B12" s="10"/>
      <c r="C12" s="50"/>
      <c r="D12" s="50"/>
      <c r="E12" s="50"/>
      <c r="F12" s="50"/>
      <c r="G12" s="50"/>
      <c r="AZ12" s="16"/>
      <c r="BA12" s="16"/>
      <c r="BB12" s="16"/>
      <c r="BC12" s="16"/>
      <c r="BD12" s="16"/>
      <c r="BE12" s="16"/>
      <c r="BF12" s="16"/>
      <c r="BG12" s="16"/>
      <c r="BH12" s="16"/>
    </row>
    <row r="13" customFormat="false" ht="14.25" hidden="false" customHeight="false" outlineLevel="0" collapsed="false">
      <c r="B13" s="50"/>
      <c r="C13" s="50"/>
      <c r="D13" s="50"/>
      <c r="E13" s="50"/>
      <c r="F13" s="50"/>
      <c r="G13" s="50"/>
      <c r="AZ13" s="16"/>
      <c r="BA13" s="16"/>
      <c r="BB13" s="16" t="s">
        <v>83</v>
      </c>
      <c r="BC13" s="16" t="s">
        <v>84</v>
      </c>
      <c r="BD13" s="16" t="s">
        <v>85</v>
      </c>
      <c r="BE13" s="16" t="s">
        <v>86</v>
      </c>
      <c r="BF13" s="16" t="s">
        <v>87</v>
      </c>
      <c r="BG13" s="16"/>
      <c r="BH13" s="16"/>
    </row>
    <row r="14" customFormat="false" ht="25.5" hidden="false" customHeight="false" outlineLevel="0" collapsed="false">
      <c r="B14" s="29"/>
      <c r="C14" s="30" t="s">
        <v>83</v>
      </c>
      <c r="D14" s="30" t="s">
        <v>84</v>
      </c>
      <c r="E14" s="30" t="s">
        <v>85</v>
      </c>
      <c r="F14" s="30" t="s">
        <v>86</v>
      </c>
      <c r="G14" s="30" t="s">
        <v>87</v>
      </c>
      <c r="AZ14" s="16"/>
      <c r="BA14" s="16" t="s">
        <v>29</v>
      </c>
      <c r="BB14" s="45" t="n">
        <f aca="false">+C16/$C$15</f>
        <v>0.851893501416065</v>
      </c>
      <c r="BC14" s="45" t="n">
        <f aca="false">+D16/$D$15</f>
        <v>0.781577293674068</v>
      </c>
      <c r="BD14" s="45" t="n">
        <f aca="false">+E16/$E$15</f>
        <v>0.691026916579304</v>
      </c>
      <c r="BE14" s="45" t="n">
        <f aca="false">+F16/$F$15</f>
        <v>0.672683207344809</v>
      </c>
      <c r="BF14" s="45" t="n">
        <f aca="false">+G16/$G$15</f>
        <v>0.61185784152935</v>
      </c>
      <c r="BG14" s="16"/>
      <c r="BH14" s="16"/>
    </row>
    <row r="15" customFormat="false" ht="17.25" hidden="false" customHeight="true" outlineLevel="0" collapsed="false">
      <c r="B15" s="21" t="s">
        <v>100</v>
      </c>
      <c r="C15" s="78" t="n">
        <v>914153</v>
      </c>
      <c r="D15" s="78" t="n">
        <v>343728</v>
      </c>
      <c r="E15" s="78" t="n">
        <v>299518</v>
      </c>
      <c r="F15" s="78" t="n">
        <v>502559</v>
      </c>
      <c r="G15" s="78" t="n">
        <v>542662</v>
      </c>
      <c r="AZ15" s="16"/>
      <c r="BA15" s="16" t="s">
        <v>28</v>
      </c>
      <c r="BB15" s="45" t="n">
        <f aca="false">+C17/$C$15</f>
        <v>0.962030425979021</v>
      </c>
      <c r="BC15" s="45" t="n">
        <f aca="false">+D17/$D$15</f>
        <v>0.944648093841642</v>
      </c>
      <c r="BD15" s="45" t="n">
        <f aca="false">+E17/$E$15</f>
        <v>0.953318331452534</v>
      </c>
      <c r="BE15" s="45" t="n">
        <f aca="false">+F17/$F$15</f>
        <v>0.942114259221305</v>
      </c>
      <c r="BF15" s="45" t="n">
        <f aca="false">+G17/$G$15</f>
        <v>0.924485222845897</v>
      </c>
      <c r="BG15" s="16"/>
      <c r="BH15" s="16"/>
    </row>
    <row r="16" customFormat="false" ht="17.25" hidden="false" customHeight="true" outlineLevel="0" collapsed="false">
      <c r="B16" s="23" t="s">
        <v>29</v>
      </c>
      <c r="C16" s="79" t="n">
        <v>778761</v>
      </c>
      <c r="D16" s="79" t="n">
        <v>268650</v>
      </c>
      <c r="E16" s="79" t="n">
        <v>206975</v>
      </c>
      <c r="F16" s="79" t="n">
        <v>338063</v>
      </c>
      <c r="G16" s="79" t="n">
        <v>332032</v>
      </c>
      <c r="AZ16" s="16"/>
      <c r="BA16" s="16" t="s">
        <v>56</v>
      </c>
      <c r="BB16" s="45" t="n">
        <f aca="false">+C18/$C$15</f>
        <v>0.0379684801121913</v>
      </c>
      <c r="BC16" s="45" t="n">
        <f aca="false">+D18/$D$15</f>
        <v>0.0553548154354606</v>
      </c>
      <c r="BD16" s="45" t="n">
        <f aca="false">+E18/$E$15</f>
        <v>0.0466816685474663</v>
      </c>
      <c r="BE16" s="45" t="n">
        <f aca="false">+F18/$F$15</f>
        <v>0.0578877305948157</v>
      </c>
      <c r="BF16" s="45" t="n">
        <f aca="false">+G18/$G$15</f>
        <v>0.0755147771541033</v>
      </c>
      <c r="BG16" s="16"/>
      <c r="BH16" s="16"/>
    </row>
    <row r="17" customFormat="false" ht="17.25" hidden="false" customHeight="true" outlineLevel="0" collapsed="false">
      <c r="B17" s="23" t="s">
        <v>28</v>
      </c>
      <c r="C17" s="79" t="n">
        <v>879443</v>
      </c>
      <c r="D17" s="79" t="n">
        <v>324702</v>
      </c>
      <c r="E17" s="79" t="n">
        <v>285536</v>
      </c>
      <c r="F17" s="79" t="n">
        <v>473468</v>
      </c>
      <c r="G17" s="79" t="n">
        <v>501683</v>
      </c>
      <c r="AZ17" s="80" t="n">
        <f aca="false">SUM(C18:H18)</f>
        <v>137789</v>
      </c>
      <c r="BA17" s="16" t="s">
        <v>57</v>
      </c>
      <c r="BB17" s="45" t="n">
        <f aca="false">+C19/$C$15</f>
        <v>0.148106498583935</v>
      </c>
      <c r="BC17" s="45" t="n">
        <f aca="false">+D19/$D$15</f>
        <v>0.218422706325932</v>
      </c>
      <c r="BD17" s="45" t="n">
        <f aca="false">+E19/$E$15</f>
        <v>0.308973083420696</v>
      </c>
      <c r="BE17" s="45" t="n">
        <f aca="false">+F19/$F$15</f>
        <v>0.327316792655191</v>
      </c>
      <c r="BF17" s="45" t="n">
        <f aca="false">+G19/$G$15</f>
        <v>0.38814215847065</v>
      </c>
      <c r="BG17" s="16"/>
      <c r="BH17" s="16"/>
    </row>
    <row r="18" customFormat="false" ht="17.25" hidden="false" customHeight="true" outlineLevel="0" collapsed="false">
      <c r="B18" s="23" t="s">
        <v>56</v>
      </c>
      <c r="C18" s="79" t="n">
        <v>34709</v>
      </c>
      <c r="D18" s="79" t="n">
        <v>19027</v>
      </c>
      <c r="E18" s="79" t="n">
        <v>13982</v>
      </c>
      <c r="F18" s="79" t="n">
        <v>29092</v>
      </c>
      <c r="G18" s="79" t="n">
        <v>40979</v>
      </c>
      <c r="AZ18" s="80" t="n">
        <f aca="false">SUM(C19:H19)</f>
        <v>678139</v>
      </c>
      <c r="BA18" s="16" t="s">
        <v>58</v>
      </c>
      <c r="BB18" s="45" t="n">
        <f aca="false">+C20/$C$15</f>
        <v>0.813925021303874</v>
      </c>
      <c r="BC18" s="45" t="n">
        <f aca="false">+D20/$D$15</f>
        <v>0.726222478238607</v>
      </c>
      <c r="BD18" s="45" t="n">
        <f aca="false">+E20/$E$15</f>
        <v>0.64434190933433</v>
      </c>
      <c r="BE18" s="45" t="n">
        <f aca="false">+F20/$F$15</f>
        <v>0.614797466566115</v>
      </c>
      <c r="BF18" s="45" t="n">
        <f aca="false">+G20/$G$15</f>
        <v>0.536344907142936</v>
      </c>
      <c r="BG18" s="16"/>
      <c r="BH18" s="16"/>
    </row>
    <row r="19" customFormat="false" ht="17.25" hidden="false" customHeight="true" outlineLevel="0" collapsed="false">
      <c r="B19" s="23" t="s">
        <v>57</v>
      </c>
      <c r="C19" s="79" t="n">
        <v>135392</v>
      </c>
      <c r="D19" s="79" t="n">
        <v>75078</v>
      </c>
      <c r="E19" s="79" t="n">
        <v>92543</v>
      </c>
      <c r="F19" s="79" t="n">
        <v>164496</v>
      </c>
      <c r="G19" s="79" t="n">
        <v>210630</v>
      </c>
      <c r="AZ19" s="80" t="n">
        <f aca="false">SUM(C20:H20)</f>
        <v>1786693</v>
      </c>
      <c r="BA19" s="16"/>
      <c r="BB19" s="16"/>
      <c r="BC19" s="16"/>
      <c r="BD19" s="16"/>
      <c r="BE19" s="16"/>
      <c r="BF19" s="16"/>
      <c r="BG19" s="16"/>
      <c r="BH19" s="16"/>
    </row>
    <row r="20" customFormat="false" ht="17.25" hidden="false" customHeight="true" outlineLevel="0" collapsed="false">
      <c r="B20" s="23" t="s">
        <v>58</v>
      </c>
      <c r="C20" s="79" t="n">
        <v>744052</v>
      </c>
      <c r="D20" s="79" t="n">
        <v>249623</v>
      </c>
      <c r="E20" s="79" t="n">
        <v>192992</v>
      </c>
      <c r="F20" s="79" t="n">
        <v>308972</v>
      </c>
      <c r="G20" s="79" t="n">
        <v>291054</v>
      </c>
      <c r="AZ20" s="16"/>
      <c r="BA20" s="16"/>
      <c r="BB20" s="16"/>
      <c r="BC20" s="16"/>
      <c r="BD20" s="16"/>
      <c r="BE20" s="16"/>
      <c r="BF20" s="16"/>
      <c r="BG20" s="16"/>
      <c r="BH20" s="16"/>
    </row>
    <row r="21" customFormat="false" ht="12.75" hidden="false" customHeight="false" outlineLevel="0" collapsed="false">
      <c r="AZ21" s="16"/>
      <c r="BA21" s="16"/>
      <c r="BB21" s="16"/>
      <c r="BC21" s="16"/>
      <c r="BD21" s="16"/>
      <c r="BE21" s="16"/>
      <c r="BF21" s="16"/>
      <c r="BG21" s="16"/>
      <c r="BH21" s="16"/>
    </row>
    <row r="22" customFormat="false" ht="12.75" hidden="false" customHeight="false" outlineLevel="0" collapsed="false">
      <c r="AZ22" s="16"/>
      <c r="BA22" s="16"/>
      <c r="BB22" s="16"/>
      <c r="BC22" s="16"/>
      <c r="BD22" s="16"/>
      <c r="BE22" s="16"/>
      <c r="BF22" s="16"/>
      <c r="BG22" s="16"/>
      <c r="BH22" s="16"/>
    </row>
    <row r="23" customFormat="false" ht="12.75" hidden="false" customHeight="false" outlineLevel="0" collapsed="false">
      <c r="AZ23" s="16"/>
      <c r="BA23" s="16"/>
      <c r="BB23" s="16"/>
      <c r="BC23" s="16"/>
      <c r="BD23" s="16"/>
      <c r="BE23" s="16"/>
      <c r="BF23" s="16"/>
      <c r="BG23" s="16"/>
      <c r="BH23" s="16"/>
    </row>
    <row r="24" customFormat="false" ht="12.75" hidden="false" customHeight="false" outlineLevel="0" collapsed="false">
      <c r="AZ24" s="16"/>
      <c r="BA24" s="16"/>
      <c r="BB24" s="16"/>
      <c r="BC24" s="16"/>
      <c r="BD24" s="16"/>
      <c r="BE24" s="16"/>
      <c r="BF24" s="16"/>
      <c r="BG24" s="16"/>
      <c r="BH24" s="16"/>
    </row>
    <row r="25" customFormat="false" ht="12.75" hidden="false" customHeight="false" outlineLevel="0" collapsed="false">
      <c r="AZ25" s="16"/>
      <c r="BA25" s="16"/>
      <c r="BB25" s="16"/>
      <c r="BC25" s="16"/>
      <c r="BD25" s="16"/>
      <c r="BE25" s="16"/>
      <c r="BF25" s="16"/>
      <c r="BG25" s="16"/>
      <c r="BH25" s="16"/>
    </row>
    <row r="47" customFormat="false" ht="5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1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>marina.rivas.ext</dc:creator>
  <dc:description/>
  <dc:language>en-US</dc:language>
  <cp:lastModifiedBy>mariaa.rivas</cp:lastModifiedBy>
  <cp:lastPrinted>2010-11-09T11:39:32Z</cp:lastPrinted>
  <dcterms:modified xsi:type="dcterms:W3CDTF">2012-03-01T12:53:25Z</dcterms:modified>
  <cp:revision>0</cp:revision>
  <dc:subject/>
  <dc:title/>
</cp:coreProperties>
</file>