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11</definedName>
    <definedName function="false" hidden="false" localSheetId="0" name="_xlnm.Print_Area" vbProcedure="false">Indice!$A$1:$M$46</definedName>
    <definedName function="false" hidden="false" localSheetId="2" name="_xlnm.Print_Area" vbProcedure="false">N1!$A$1:$L$44</definedName>
    <definedName function="false" hidden="false" localSheetId="11" name="_xlnm.Print_Area" vbProcedure="false">N10!$A$1:$L$44</definedName>
    <definedName function="false" hidden="false" localSheetId="12" name="_xlnm.Print_Area" vbProcedure="false">N11!$A$1:$L$48</definedName>
    <definedName function="false" hidden="false" localSheetId="13" name="_xlnm.Print_Area" vbProcedure="false">N12!$A$1:$L$45</definedName>
    <definedName function="false" hidden="false" localSheetId="3" name="_xlnm.Print_Area" vbProcedure="false">N2!$A$1:$N$45</definedName>
    <definedName function="false" hidden="false" localSheetId="4" name="_xlnm.Print_Area" vbProcedure="false">N3!$A$1:$K$44</definedName>
    <definedName function="false" hidden="false" localSheetId="5" name="_xlnm.Print_Area" vbProcedure="false">N4!$A$1:$M$44</definedName>
    <definedName function="false" hidden="false" localSheetId="6" name="_xlnm.Print_Area" vbProcedure="false">N5!$A$1:$J$45</definedName>
    <definedName function="false" hidden="false" localSheetId="7" name="_xlnm.Print_Area" vbProcedure="false">N6!$A$1:$L$45</definedName>
    <definedName function="false" hidden="false" localSheetId="8" name="_xlnm.Print_Area" vbProcedure="false">N7!$A$1:$K$43</definedName>
    <definedName function="false" hidden="false" localSheetId="9" name="_xlnm.Print_Area" vbProcedure="false">N8!$A$1:$N$44</definedName>
    <definedName function="false" hidden="false" localSheetId="10" name="_xlnm.Print_Area" vbProcedure="false">N9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05">
  <si>
    <t xml:space="preserve">Encuesta sobre Equipamiento y Uso de Tecnologías de la Información y Comunicación en los hogares. Resultados para Andalucía. 2011.</t>
  </si>
  <si>
    <t xml:space="preserve">Uso de productos TIC por los menore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2006 (1ª oleada)</t>
  </si>
  <si>
    <t xml:space="preserve">Ordenador</t>
  </si>
  <si>
    <t xml:space="preserve">Internet</t>
  </si>
  <si>
    <t xml:space="preserve">Móvil</t>
  </si>
  <si>
    <t xml:space="preserve">E1. Variación interanual del uso de productos TIC según tipo de producto.</t>
  </si>
  <si>
    <t xml:space="preserve">2008-2009</t>
  </si>
  <si>
    <t xml:space="preserve">2009-2010</t>
  </si>
  <si>
    <t xml:space="preserve">2010-2011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 niños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Menores</t>
  </si>
  <si>
    <r>
      <rPr>
        <sz val="10"/>
        <color rgb="FF000080"/>
        <rFont val="Arial"/>
        <family val="2"/>
      </rPr>
      <t xml:space="preserve">Móvil </t>
    </r>
    <r>
      <rPr>
        <sz val="8"/>
        <color rgb="FF000080"/>
        <rFont val="Arial"/>
        <family val="2"/>
      </rPr>
      <t xml:space="preserve">*</t>
    </r>
  </si>
  <si>
    <t xml:space="preserve">* Disponibilidad de móvi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res que han usado el ordenador en los últimos 3 meses</t>
  </si>
  <si>
    <t xml:space="preserve">Nº Niños que han usado el ordenador en los últimos 3 meses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--</t>
  </si>
  <si>
    <t xml:space="preserve">Otros lugares</t>
  </si>
  <si>
    <t xml:space="preserve">.</t>
  </si>
  <si>
    <t xml:space="preserve">H</t>
  </si>
  <si>
    <t xml:space="preserve">M</t>
  </si>
  <si>
    <t xml:space="preserve">Menores que han usado Internet en los últimos 3 meses</t>
  </si>
  <si>
    <t xml:space="preserve">TOTAL</t>
  </si>
  <si>
    <t xml:space="preserve">Nº Niños que han usado internet en los últimos 3 meses</t>
  </si>
  <si>
    <t xml:space="preserve"> N11. Equipamiento de productos TIC en las viviendas principales con o sin menores según tipo de equipamiento.</t>
  </si>
  <si>
    <t xml:space="preserve">Sin Menores</t>
  </si>
  <si>
    <t xml:space="preserve">Con Menore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Con Acceso a Internet</t>
  </si>
  <si>
    <t xml:space="preserve">TELEV</t>
  </si>
  <si>
    <t xml:space="preserve">ORD</t>
  </si>
  <si>
    <t xml:space="preserve">ORD1</t>
  </si>
  <si>
    <t xml:space="preserve">ORD2</t>
  </si>
  <si>
    <t xml:space="preserve">ORD3</t>
  </si>
  <si>
    <t xml:space="preserve">TELEF1</t>
  </si>
  <si>
    <t xml:space="preserve">TELEF2</t>
  </si>
  <si>
    <t xml:space="preserve">MUSICA</t>
  </si>
  <si>
    <t xml:space="preserve">MP3</t>
  </si>
  <si>
    <t xml:space="preserve">RADIO</t>
  </si>
  <si>
    <t xml:space="preserve">VIDEO</t>
  </si>
  <si>
    <t xml:space="preserve">DVD</t>
  </si>
  <si>
    <t xml:space="preserve">FAX</t>
  </si>
  <si>
    <t xml:space="preserve">VIV_INTER</t>
  </si>
  <si>
    <t xml:space="preserve"> N12. Equipamiento de productos TIC en las viviendas principales con o sin menores según tipo de equipamiento y provincia.</t>
  </si>
  <si>
    <t xml:space="preserve">Nº Hogares con Menores</t>
  </si>
  <si>
    <t xml:space="preserve">Nº Hogares sin Men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.25"/>
      <color rgb="FF000000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8.75"/>
      <color rgb="FF333399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9.25"/>
      <color rgb="FF333399"/>
      <name val="Arial"/>
      <family val="2"/>
    </font>
    <font>
      <sz val="8.25"/>
      <color rgb="FF000000"/>
      <name val="Arial"/>
      <family val="2"/>
    </font>
    <font>
      <sz val="8.25"/>
      <color rgb="FF333399"/>
      <name val="Arial"/>
      <family val="2"/>
    </font>
    <font>
      <sz val="9"/>
      <color rgb="FF000080"/>
      <name val="Arial"/>
      <family val="2"/>
    </font>
    <font>
      <b val="true"/>
      <sz val="8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B$8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H$7</c:f>
              <c:strCache>
                <c:ptCount val="6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BC$8:$BH$8</c:f>
              <c:numCache>
                <c:formatCode>General</c:formatCode>
                <c:ptCount val="6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  <c:pt idx="3">
                  <c:v>0.934498291817436</c:v>
                </c:pt>
                <c:pt idx="4">
                  <c:v>0.937869579981499</c:v>
                </c:pt>
                <c:pt idx="5">
                  <c:v>0.9381528493983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B$9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H$7</c:f>
              <c:strCache>
                <c:ptCount val="6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BC$9:$BH$9</c:f>
              <c:numCache>
                <c:formatCode>General</c:formatCode>
                <c:ptCount val="6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  <c:pt idx="3">
                  <c:v>0.806526462254801</c:v>
                </c:pt>
                <c:pt idx="4">
                  <c:v>0.85273981959618</c:v>
                </c:pt>
                <c:pt idx="5">
                  <c:v>0.8599314775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BB$10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H$7</c:f>
              <c:strCache>
                <c:ptCount val="6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BC$10:$BH$10</c:f>
              <c:numCache>
                <c:formatCode>General</c:formatCode>
                <c:ptCount val="6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  <c:pt idx="3">
                  <c:v>0.693046006273053</c:v>
                </c:pt>
                <c:pt idx="4">
                  <c:v>0.665085888924017</c:v>
                </c:pt>
                <c:pt idx="5">
                  <c:v>0.606408132471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1328"/>
        <c:axId val="35744508"/>
      </c:lineChart>
      <c:catAx>
        <c:axId val="7785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508"/>
        <c:crossesAt val="0"/>
        <c:auto val="1"/>
        <c:lblAlgn val="ctr"/>
        <c:lblOffset val="100"/>
        <c:noMultiLvlLbl val="0"/>
      </c:catAx>
      <c:valAx>
        <c:axId val="35744508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2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179973533304"/>
          <c:y val="0.74037788663401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494505494505"/>
          <c:y val="0.104051481917883"/>
          <c:w val="0.620741758241758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AV$20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0:$BD$20</c:f>
              <c:numCache>
                <c:formatCode>General</c:formatCode>
                <c:ptCount val="8"/>
                <c:pt idx="0">
                  <c:v>0.797058191456339</c:v>
                </c:pt>
                <c:pt idx="1">
                  <c:v>0.795141874462597</c:v>
                </c:pt>
                <c:pt idx="2">
                  <c:v>0.787186806216302</c:v>
                </c:pt>
                <c:pt idx="3">
                  <c:v>0.886072226796847</c:v>
                </c:pt>
                <c:pt idx="4">
                  <c:v>0.808099286201083</c:v>
                </c:pt>
                <c:pt idx="5">
                  <c:v>0.82581716910148</c:v>
                </c:pt>
                <c:pt idx="6">
                  <c:v>0.807381863246942</c:v>
                </c:pt>
                <c:pt idx="7">
                  <c:v>0.769798616529752</c:v>
                </c:pt>
              </c:numCache>
            </c:numRef>
          </c:val>
        </c:ser>
        <c:ser>
          <c:idx val="1"/>
          <c:order val="1"/>
          <c:tx>
            <c:strRef>
              <c:f>N4!$AV$21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1:$BD$21</c:f>
              <c:numCache>
                <c:formatCode>General</c:formatCode>
                <c:ptCount val="8"/>
                <c:pt idx="0">
                  <c:v>0.978963203514888</c:v>
                </c:pt>
                <c:pt idx="1">
                  <c:v>0.934150186299799</c:v>
                </c:pt>
                <c:pt idx="2">
                  <c:v>1</c:v>
                </c:pt>
                <c:pt idx="3">
                  <c:v>0.948790338391562</c:v>
                </c:pt>
                <c:pt idx="4">
                  <c:v>0.934753757308368</c:v>
                </c:pt>
                <c:pt idx="5">
                  <c:v>0.951311867884888</c:v>
                </c:pt>
                <c:pt idx="6">
                  <c:v>0.950094293873592</c:v>
                </c:pt>
                <c:pt idx="7">
                  <c:v>0.936718071908891</c:v>
                </c:pt>
              </c:numCache>
            </c:numRef>
          </c:val>
        </c:ser>
        <c:ser>
          <c:idx val="2"/>
          <c:order val="2"/>
          <c:tx>
            <c:strRef>
              <c:f>N4!$AV$22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2:$BD$22</c:f>
              <c:numCache>
                <c:formatCode>General</c:formatCode>
                <c:ptCount val="8"/>
                <c:pt idx="0">
                  <c:v>0.134315528068961</c:v>
                </c:pt>
                <c:pt idx="1">
                  <c:v>0.188162797363141</c:v>
                </c:pt>
                <c:pt idx="2">
                  <c:v>0.313284400344343</c:v>
                </c:pt>
                <c:pt idx="3">
                  <c:v>0.180802258557817</c:v>
                </c:pt>
                <c:pt idx="4">
                  <c:v>0.238279708741347</c:v>
                </c:pt>
                <c:pt idx="5">
                  <c:v>0.176308203449455</c:v>
                </c:pt>
                <c:pt idx="6">
                  <c:v>0.161334123605798</c:v>
                </c:pt>
                <c:pt idx="7">
                  <c:v>0.159914431751431</c:v>
                </c:pt>
              </c:numCache>
            </c:numRef>
          </c:val>
        </c:ser>
        <c:axId val="80081769"/>
        <c:axId val="35637138"/>
      </c:radarChart>
      <c:catAx>
        <c:axId val="800817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7138"/>
        <c:crossesAt val="0"/>
        <c:auto val="1"/>
        <c:lblAlgn val="ctr"/>
        <c:lblOffset val="100"/>
        <c:noMultiLvlLbl val="0"/>
      </c:catAx>
      <c:valAx>
        <c:axId val="3563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008176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895604395604"/>
          <c:y val="0.907187528324119"/>
          <c:w val="0.772939560439561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3399"/>
                </a:solidFill>
                <a:latin typeface="Arial"/>
              </a:defRPr>
            </a:pPr>
            <a:r>
              <a:rPr b="1" sz="87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7963959117805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530930607854"/>
          <c:y val="0.122141997593261"/>
          <c:w val="0.946476600322754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AX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25:$AW$27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AX$25:$AX$27</c:f>
              <c:numCache>
                <c:formatCode>General</c:formatCode>
                <c:ptCount val="3"/>
                <c:pt idx="0">
                  <c:v>0.803907751043055</c:v>
                </c:pt>
                <c:pt idx="1">
                  <c:v>0.950774855588971</c:v>
                </c:pt>
                <c:pt idx="2">
                  <c:v>0.184207744617878</c:v>
                </c:pt>
              </c:numCache>
            </c:numRef>
          </c:val>
        </c:ser>
        <c:gapWidth val="10"/>
        <c:overlap val="0"/>
        <c:axId val="30009091"/>
        <c:axId val="46019332"/>
      </c:barChart>
      <c:catAx>
        <c:axId val="3000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32"/>
        <c:crossesAt val="0"/>
        <c:auto val="1"/>
        <c:lblAlgn val="ctr"/>
        <c:lblOffset val="100"/>
        <c:noMultiLvlLbl val="0"/>
      </c:catAx>
      <c:valAx>
        <c:axId val="4601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91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4183471728"/>
          <c:y val="0.0544967880085653"/>
          <c:w val="0.961546065638592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AT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T$21:$AT$26</c:f>
              <c:numCache>
                <c:formatCode>General</c:formatCode>
                <c:ptCount val="6"/>
                <c:pt idx="0">
                  <c:v>0.895659442598218</c:v>
                </c:pt>
                <c:pt idx="1">
                  <c:v>0.322049379192236</c:v>
                </c:pt>
                <c:pt idx="2">
                  <c:v>0.732728495993802</c:v>
                </c:pt>
                <c:pt idx="3">
                  <c:v>0.20910925808885</c:v>
                </c:pt>
                <c:pt idx="4">
                  <c:v>0.0769393871434688</c:v>
                </c:pt>
                <c:pt idx="5">
                  <c:v>0.018540643030439</c:v>
                </c:pt>
              </c:numCache>
            </c:numRef>
          </c:val>
        </c:ser>
        <c:ser>
          <c:idx val="1"/>
          <c:order val="1"/>
          <c:tx>
            <c:strRef>
              <c:f>N5!$AU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U$21:$AU$26</c:f>
              <c:numCache>
                <c:formatCode>General</c:formatCode>
                <c:ptCount val="6"/>
                <c:pt idx="0">
                  <c:v>0.882667599649288</c:v>
                </c:pt>
                <c:pt idx="1">
                  <c:v>0.3034582181156</c:v>
                </c:pt>
                <c:pt idx="2">
                  <c:v>0.791136946111823</c:v>
                </c:pt>
                <c:pt idx="3">
                  <c:v>0.170744250354084</c:v>
                </c:pt>
                <c:pt idx="4">
                  <c:v>0.023171410265057</c:v>
                </c:pt>
                <c:pt idx="5">
                  <c:v>0.00454407499831389</c:v>
                </c:pt>
              </c:numCache>
            </c:numRef>
          </c:val>
        </c:ser>
        <c:gapWidth val="60"/>
        <c:overlap val="0"/>
        <c:axId val="26329211"/>
        <c:axId val="31277123"/>
      </c:barChart>
      <c:catAx>
        <c:axId val="263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123"/>
        <c:crossesAt val="0"/>
        <c:auto val="1"/>
        <c:lblAlgn val="ctr"/>
        <c:lblOffset val="100"/>
        <c:noMultiLvlLbl val="0"/>
      </c:catAx>
      <c:valAx>
        <c:axId val="3127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21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537366548043"/>
          <c:y val="0.093254817987152"/>
          <c:w val="0.205763147489126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40545546388"/>
          <c:y val="0.0761682696978529"/>
          <c:w val="0.673345681091093"/>
          <c:h val="0.744486544253376"/>
        </c:manualLayout>
      </c:layout>
      <c:radarChart>
        <c:radarStyle val="marker"/>
        <c:varyColors val="0"/>
        <c:ser>
          <c:idx val="0"/>
          <c:order val="0"/>
          <c:tx>
            <c:strRef>
              <c:f>N6!$AV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1:$BD$21</c:f>
              <c:numCache>
                <c:formatCode>General</c:formatCode>
                <c:ptCount val="8"/>
                <c:pt idx="0">
                  <c:v>0.848348814441606</c:v>
                </c:pt>
                <c:pt idx="1">
                  <c:v>0.883648609916882</c:v>
                </c:pt>
                <c:pt idx="2">
                  <c:v>0.907933487381632</c:v>
                </c:pt>
                <c:pt idx="3">
                  <c:v>0.906991334352821</c:v>
                </c:pt>
                <c:pt idx="4">
                  <c:v>0.941030883460669</c:v>
                </c:pt>
                <c:pt idx="5">
                  <c:v>0.824791127180339</c:v>
                </c:pt>
                <c:pt idx="6">
                  <c:v>0.878344738401854</c:v>
                </c:pt>
                <c:pt idx="7">
                  <c:v>0.91197692462805</c:v>
                </c:pt>
              </c:numCache>
            </c:numRef>
          </c:val>
        </c:ser>
        <c:ser>
          <c:idx val="1"/>
          <c:order val="1"/>
          <c:tx>
            <c:strRef>
              <c:f>N6!$AV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2:$BD$22</c:f>
              <c:numCache>
                <c:formatCode>General</c:formatCode>
                <c:ptCount val="8"/>
                <c:pt idx="0">
                  <c:v>0.379068268105733</c:v>
                </c:pt>
                <c:pt idx="1">
                  <c:v>0.326296933218687</c:v>
                </c:pt>
                <c:pt idx="2">
                  <c:v>0.264691223777808</c:v>
                </c:pt>
                <c:pt idx="3">
                  <c:v>0.231600203897581</c:v>
                </c:pt>
                <c:pt idx="5">
                  <c:v>0.356280842331558</c:v>
                </c:pt>
                <c:pt idx="6">
                  <c:v>0.333153725955062</c:v>
                </c:pt>
                <c:pt idx="7">
                  <c:v>0.314682494454722</c:v>
                </c:pt>
              </c:numCache>
            </c:numRef>
          </c:val>
        </c:ser>
        <c:ser>
          <c:idx val="2"/>
          <c:order val="2"/>
          <c:tx>
            <c:strRef>
              <c:f>N6!$AV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3:$BD$23</c:f>
              <c:numCache>
                <c:formatCode>General</c:formatCode>
                <c:ptCount val="8"/>
                <c:pt idx="0">
                  <c:v>0.83886912294945</c:v>
                </c:pt>
                <c:pt idx="1">
                  <c:v>0.718300372599599</c:v>
                </c:pt>
                <c:pt idx="2">
                  <c:v>0.807643514113543</c:v>
                </c:pt>
                <c:pt idx="3">
                  <c:v>0.733717601850763</c:v>
                </c:pt>
                <c:pt idx="4">
                  <c:v>0.838193622439829</c:v>
                </c:pt>
                <c:pt idx="5">
                  <c:v>0.890091366590121</c:v>
                </c:pt>
                <c:pt idx="6">
                  <c:v>0.60502182229646</c:v>
                </c:pt>
                <c:pt idx="7">
                  <c:v>0.816291282734677</c:v>
                </c:pt>
              </c:numCache>
            </c:numRef>
          </c:val>
        </c:ser>
        <c:ser>
          <c:idx val="3"/>
          <c:order val="3"/>
          <c:tx>
            <c:strRef>
              <c:f>N6!$AV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4:$BD$24</c:f>
              <c:numCache>
                <c:formatCode>General</c:formatCode>
                <c:ptCount val="8"/>
                <c:pt idx="1">
                  <c:v>0.105187732874749</c:v>
                </c:pt>
                <c:pt idx="2">
                  <c:v>0.203706220832767</c:v>
                </c:pt>
                <c:pt idx="3">
                  <c:v>0.165921656275732</c:v>
                </c:pt>
                <c:pt idx="4">
                  <c:v>0.301409663187345</c:v>
                </c:pt>
                <c:pt idx="5">
                  <c:v>0.187399228025602</c:v>
                </c:pt>
                <c:pt idx="6">
                  <c:v>0.334554663505577</c:v>
                </c:pt>
                <c:pt idx="7">
                  <c:v>0.137628111273792</c:v>
                </c:pt>
              </c:numCache>
            </c:numRef>
          </c:val>
        </c:ser>
        <c:ser>
          <c:idx val="4"/>
          <c:order val="4"/>
          <c:tx>
            <c:strRef>
              <c:f>N6!$AV$26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6:$BD$26</c:f>
              <c:numCache>
                <c:formatCode>General</c:formatCode>
                <c:ptCount val="8"/>
              </c:numCache>
            </c:numRef>
          </c:val>
        </c:ser>
        <c:ser>
          <c:idx val="5"/>
          <c:order val="5"/>
          <c:tx>
            <c:strRef>
              <c:f>N6!$AV$25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5:$BD$25</c:f>
              <c:numCache>
                <c:formatCode>General</c:formatCode>
                <c:ptCount val="8"/>
              </c:numCache>
            </c:numRef>
          </c:val>
        </c:ser>
        <c:axId val="90737858"/>
        <c:axId val="90575162"/>
      </c:radarChart>
      <c:catAx>
        <c:axId val="907378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62"/>
        <c:crossesAt val="0"/>
        <c:auto val="1"/>
        <c:lblAlgn val="ctr"/>
        <c:lblOffset val="100"/>
        <c:noMultiLvlLbl val="0"/>
      </c:catAx>
      <c:valAx>
        <c:axId val="90575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073785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33961946456"/>
          <c:y val="0.88176430583892"/>
          <c:w val="0.879104226300724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30461979539975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086401251059"/>
          <c:y val="0.0801052631578947"/>
          <c:w val="0.965791359874894"/>
          <c:h val="0.919894736842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AW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V$29:$AV$34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6!$AW$29:$AW$34</c:f>
              <c:numCache>
                <c:formatCode>General</c:formatCode>
                <c:ptCount val="6"/>
                <c:pt idx="0">
                  <c:v>0.889271405683587</c:v>
                </c:pt>
                <c:pt idx="1">
                  <c:v>0.31290818007905</c:v>
                </c:pt>
                <c:pt idx="2">
                  <c:v>0.761449768590005</c:v>
                </c:pt>
                <c:pt idx="3">
                  <c:v>0.190245338119745</c:v>
                </c:pt>
                <c:pt idx="4">
                  <c:v>0.0504998165715671</c:v>
                </c:pt>
                <c:pt idx="5">
                  <c:v>0.0116585868341911</c:v>
                </c:pt>
              </c:numCache>
            </c:numRef>
          </c:val>
        </c:ser>
        <c:gapWidth val="10"/>
        <c:overlap val="0"/>
        <c:axId val="19382017"/>
        <c:axId val="26863089"/>
      </c:barChart>
      <c:catAx>
        <c:axId val="193820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089"/>
        <c:crossesAt val="0"/>
        <c:auto val="1"/>
        <c:lblAlgn val="ctr"/>
        <c:lblOffset val="100"/>
        <c:noMultiLvlLbl val="0"/>
      </c:catAx>
      <c:valAx>
        <c:axId val="2686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01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01129639591"/>
          <c:y val="0.0498031496062992"/>
          <c:w val="0.983189887036041"/>
          <c:h val="0.924803149606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BA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A$21:$BA$23</c:f>
              <c:numCache>
                <c:formatCode>General</c:formatCode>
                <c:ptCount val="3"/>
                <c:pt idx="0">
                  <c:v>0.848371818985248</c:v>
                </c:pt>
                <c:pt idx="1">
                  <c:v>0.927521584445603</c:v>
                </c:pt>
                <c:pt idx="2">
                  <c:v>0.184858029866981</c:v>
                </c:pt>
              </c:numCache>
            </c:numRef>
          </c:val>
        </c:ser>
        <c:ser>
          <c:idx val="1"/>
          <c:order val="1"/>
          <c:tx>
            <c:strRef>
              <c:f>N7!$BB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B$21:$BB$23</c:f>
              <c:numCache>
                <c:formatCode>General</c:formatCode>
                <c:ptCount val="3"/>
                <c:pt idx="0">
                  <c:v>0.803636215952781</c:v>
                </c:pt>
                <c:pt idx="1">
                  <c:v>0.957879821663869</c:v>
                </c:pt>
                <c:pt idx="2">
                  <c:v>0.199675998628184</c:v>
                </c:pt>
              </c:numCache>
            </c:numRef>
          </c:val>
        </c:ser>
        <c:gapWidth val="30"/>
        <c:overlap val="0"/>
        <c:axId val="77945121"/>
        <c:axId val="39573271"/>
      </c:barChart>
      <c:catAx>
        <c:axId val="77945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271"/>
        <c:crossesAt val="0"/>
        <c:auto val="1"/>
        <c:lblAlgn val="ctr"/>
        <c:lblOffset val="100"/>
        <c:noMultiLvlLbl val="0"/>
      </c:catAx>
      <c:valAx>
        <c:axId val="3957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12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406670252824"/>
          <c:y val="0.865354330708661"/>
          <c:w val="0.239577729962345"/>
          <c:h val="0.0798228346456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918198291483"/>
          <c:y val="0.122863141057683"/>
          <c:w val="0.683147812580896"/>
          <c:h val="0.877136858942317"/>
        </c:manualLayout>
      </c:layout>
      <c:radarChart>
        <c:radarStyle val="marker"/>
        <c:varyColors val="0"/>
        <c:ser>
          <c:idx val="0"/>
          <c:order val="0"/>
          <c:tx>
            <c:strRef>
              <c:f>N7!$AZ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7:$BC$37</c:f>
              <c:numCache>
                <c:formatCode>General</c:formatCode>
                <c:ptCount val="3"/>
                <c:pt idx="0">
                  <c:v>0.734186436686878</c:v>
                </c:pt>
                <c:pt idx="1">
                  <c:v>0.864633901128889</c:v>
                </c:pt>
                <c:pt idx="2">
                  <c:v>0.86835506669619</c:v>
                </c:pt>
              </c:numCache>
            </c:numRef>
          </c:val>
        </c:ser>
        <c:ser>
          <c:idx val="1"/>
          <c:order val="1"/>
          <c:tx>
            <c:strRef>
              <c:f>N7!$AZ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8:$BC$38</c:f>
              <c:numCache>
                <c:formatCode>General</c:formatCode>
                <c:ptCount val="3"/>
                <c:pt idx="0">
                  <c:v>0.962103373167716</c:v>
                </c:pt>
                <c:pt idx="1">
                  <c:v>0.92803694022348</c:v>
                </c:pt>
                <c:pt idx="2">
                  <c:v>0.939228370865525</c:v>
                </c:pt>
              </c:numCache>
            </c:numRef>
          </c:val>
        </c:ser>
        <c:ser>
          <c:idx val="2"/>
          <c:order val="2"/>
          <c:tx>
            <c:strRef>
              <c:f>N7!$AZ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9:$BC$39</c:f>
              <c:numCache>
                <c:formatCode>General</c:formatCode>
                <c:ptCount val="3"/>
                <c:pt idx="0">
                  <c:v>0.124573203037617</c:v>
                </c:pt>
                <c:pt idx="1">
                  <c:v>0.186230718409789</c:v>
                </c:pt>
                <c:pt idx="2">
                  <c:v>0.252392265755441</c:v>
                </c:pt>
              </c:numCache>
            </c:numRef>
          </c:val>
        </c:ser>
        <c:axId val="80395795"/>
        <c:axId val="54028769"/>
      </c:radarChart>
      <c:catAx>
        <c:axId val="80395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769"/>
        <c:crossesAt val="0"/>
        <c:auto val="1"/>
        <c:lblAlgn val="ctr"/>
        <c:lblOffset val="100"/>
        <c:noMultiLvlLbl val="0"/>
      </c:catAx>
      <c:valAx>
        <c:axId val="5402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039579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8097333678488"/>
          <c:y val="0.890432870138958"/>
          <c:w val="0.801384933989128"/>
          <c:h val="0.0669799060281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975992752529"/>
          <c:y val="0.0927249583863703"/>
          <c:w val="0.63037898233429"/>
          <c:h val="0.754136884363067"/>
        </c:manualLayout>
      </c:layout>
      <c:radarChart>
        <c:radarStyle val="marker"/>
        <c:varyColors val="0"/>
        <c:ser>
          <c:idx val="0"/>
          <c:order val="0"/>
          <c:tx>
            <c:strRef>
              <c:f>N8!$AV$1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5:$BD$15</c:f>
              <c:numCache>
                <c:formatCode>General</c:formatCode>
                <c:ptCount val="8"/>
                <c:pt idx="0">
                  <c:v>0.812923882986465</c:v>
                </c:pt>
                <c:pt idx="1">
                  <c:v>0.818286054649691</c:v>
                </c:pt>
                <c:pt idx="2">
                  <c:v>0.855670905787698</c:v>
                </c:pt>
                <c:pt idx="3">
                  <c:v>0.874118083921277</c:v>
                </c:pt>
                <c:pt idx="4">
                  <c:v>0.861823251490977</c:v>
                </c:pt>
                <c:pt idx="5">
                  <c:v>0.832865606485812</c:v>
                </c:pt>
                <c:pt idx="6">
                  <c:v>0.814394970951344</c:v>
                </c:pt>
                <c:pt idx="7">
                  <c:v>0.799389936920662</c:v>
                </c:pt>
              </c:numCache>
            </c:numRef>
          </c:val>
        </c:ser>
        <c:ser>
          <c:idx val="1"/>
          <c:order val="1"/>
          <c:tx>
            <c:strRef>
              <c:f>N8!$AV$1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6:$BD$16</c:f>
              <c:numCache>
                <c:formatCode>General</c:formatCode>
                <c:ptCount val="8"/>
                <c:pt idx="0">
                  <c:v>0.974355988939019</c:v>
                </c:pt>
                <c:pt idx="1">
                  <c:v>0.919559228650138</c:v>
                </c:pt>
                <c:pt idx="2">
                  <c:v>0.982870490526862</c:v>
                </c:pt>
                <c:pt idx="3">
                  <c:v>0.952015513471139</c:v>
                </c:pt>
                <c:pt idx="4">
                  <c:v>0.890674618542328</c:v>
                </c:pt>
                <c:pt idx="5">
                  <c:v>0.953928905519177</c:v>
                </c:pt>
                <c:pt idx="6">
                  <c:v>0.907623002904866</c:v>
                </c:pt>
                <c:pt idx="7">
                  <c:v>0.967246127876329</c:v>
                </c:pt>
              </c:numCache>
            </c:numRef>
          </c:val>
        </c:ser>
        <c:ser>
          <c:idx val="2"/>
          <c:order val="2"/>
          <c:tx>
            <c:strRef>
              <c:f>N8!$AV$1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7:$BD$17</c:f>
              <c:numCache>
                <c:formatCode>General</c:formatCode>
                <c:ptCount val="8"/>
                <c:pt idx="0">
                  <c:v>0.0755639644884296</c:v>
                </c:pt>
                <c:pt idx="1">
                  <c:v>0.22964782964783</c:v>
                </c:pt>
                <c:pt idx="2">
                  <c:v>0.341448222164547</c:v>
                </c:pt>
                <c:pt idx="3">
                  <c:v>0.194145315014234</c:v>
                </c:pt>
                <c:pt idx="4">
                  <c:v>0.174620611090769</c:v>
                </c:pt>
                <c:pt idx="5">
                  <c:v>0.176514915289471</c:v>
                </c:pt>
                <c:pt idx="6">
                  <c:v>0.181474673202614</c:v>
                </c:pt>
                <c:pt idx="7">
                  <c:v>0.150235436965084</c:v>
                </c:pt>
              </c:numCache>
            </c:numRef>
          </c:val>
        </c:ser>
        <c:axId val="21924785"/>
        <c:axId val="79373710"/>
      </c:radarChart>
      <c:catAx>
        <c:axId val="21924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710"/>
        <c:crossesAt val="0"/>
        <c:auto val="1"/>
        <c:lblAlgn val="ctr"/>
        <c:lblOffset val="100"/>
        <c:noMultiLvlLbl val="0"/>
      </c:catAx>
      <c:valAx>
        <c:axId val="79373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192478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0798731692586"/>
          <c:y val="0.904631352198179"/>
          <c:w val="0.892193869847501"/>
          <c:h val="0.0725545872907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1844242713808"/>
          <c:y val="0.04920327304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42379359771"/>
          <c:y val="0.154177433247201"/>
          <c:w val="0.952102245580507"/>
          <c:h val="0.81815245478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AW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V$20:$AV$2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AW$20:$AW$22</c:f>
              <c:numCache>
                <c:formatCode>General</c:formatCode>
                <c:ptCount val="3"/>
                <c:pt idx="0">
                  <c:v>0.825953252579429</c:v>
                </c:pt>
                <c:pt idx="1">
                  <c:v>0.942735879561062</c:v>
                </c:pt>
                <c:pt idx="2">
                  <c:v>0.192280819176527</c:v>
                </c:pt>
              </c:numCache>
            </c:numRef>
          </c:val>
        </c:ser>
        <c:gapWidth val="10"/>
        <c:overlap val="0"/>
        <c:axId val="60406558"/>
        <c:axId val="29756222"/>
      </c:barChart>
      <c:catAx>
        <c:axId val="6040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222"/>
        <c:crossesAt val="0"/>
        <c:auto val="1"/>
        <c:lblAlgn val="ctr"/>
        <c:lblOffset val="100"/>
        <c:noMultiLvlLbl val="0"/>
      </c:catAx>
      <c:valAx>
        <c:axId val="2975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55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87130160873"/>
          <c:y val="0.0515034538805364"/>
          <c:w val="0.970412869839127"/>
          <c:h val="0.9223892726533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AQ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Q$16:$AQ$21</c:f>
              <c:numCache>
                <c:formatCode>General</c:formatCode>
                <c:ptCount val="6"/>
                <c:pt idx="0">
                  <c:v>0.822339051417435</c:v>
                </c:pt>
                <c:pt idx="1">
                  <c:v>0.336078315846722</c:v>
                </c:pt>
                <c:pt idx="2">
                  <c:v>0.663608964626436</c:v>
                </c:pt>
                <c:pt idx="3">
                  <c:v>0.176550567653924</c:v>
                </c:pt>
                <c:pt idx="4">
                  <c:v>0.0861610278954882</c:v>
                </c:pt>
                <c:pt idx="5">
                  <c:v>0.0234222393437422</c:v>
                </c:pt>
              </c:numCache>
            </c:numRef>
          </c:val>
        </c:ser>
        <c:ser>
          <c:idx val="1"/>
          <c:order val="1"/>
          <c:tx>
            <c:strRef>
              <c:f>N9!$AR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R$16:$AR$21</c:f>
              <c:numCache>
                <c:formatCode>General</c:formatCode>
                <c:ptCount val="6"/>
                <c:pt idx="0">
                  <c:v>0.782368549304164</c:v>
                </c:pt>
                <c:pt idx="1">
                  <c:v>0.284196133643797</c:v>
                </c:pt>
                <c:pt idx="2">
                  <c:v>0.714513275933647</c:v>
                </c:pt>
                <c:pt idx="3">
                  <c:v>0.14642334975903</c:v>
                </c:pt>
                <c:pt idx="4">
                  <c:v>0.0284426273893973</c:v>
                </c:pt>
                <c:pt idx="5">
                  <c:v>0.0210375263984405</c:v>
                </c:pt>
              </c:numCache>
            </c:numRef>
          </c:val>
        </c:ser>
        <c:gapWidth val="20"/>
        <c:overlap val="0"/>
        <c:axId val="96628663"/>
        <c:axId val="80024827"/>
      </c:barChart>
      <c:catAx>
        <c:axId val="96628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827"/>
        <c:crossesAt val="0"/>
        <c:auto val="1"/>
        <c:lblAlgn val="ctr"/>
        <c:lblOffset val="100"/>
        <c:noMultiLvlLbl val="0"/>
      </c:catAx>
      <c:valAx>
        <c:axId val="80024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66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8723140960738"/>
          <c:y val="0.917411621292158"/>
          <c:w val="0.228203397457532"/>
          <c:h val="0.0572937830150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51194647977"/>
          <c:y val="0.0564624329159213"/>
          <c:w val="0.952904321970904"/>
          <c:h val="0.914691413237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BH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H$40:$BH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BI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I$40:$BI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BJ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J$40:$BJ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ser>
          <c:idx val="3"/>
          <c:order val="3"/>
          <c:tx>
            <c:strRef>
              <c:f>Evolucion!$BK$3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K$40:$BK$42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ser>
          <c:idx val="4"/>
          <c:order val="4"/>
          <c:tx>
            <c:strRef>
              <c:f>Evolucion!$BL$3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L$40:$BL$42</c:f>
              <c:numCache>
                <c:formatCode>General</c:formatCode>
                <c:ptCount val="3"/>
                <c:pt idx="0">
                  <c:v>0.871103950346608</c:v>
                </c:pt>
                <c:pt idx="1">
                  <c:v>0.961654563804929</c:v>
                </c:pt>
                <c:pt idx="2">
                  <c:v>0.314473771538555</c:v>
                </c:pt>
              </c:numCache>
            </c:numRef>
          </c:val>
        </c:ser>
        <c:ser>
          <c:idx val="5"/>
          <c:order val="5"/>
          <c:tx>
            <c:strRef>
              <c:f>Evolucion!$BM$3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M$40:$BM$42</c:f>
              <c:numCache>
                <c:formatCode>General</c:formatCode>
                <c:ptCount val="3"/>
                <c:pt idx="0">
                  <c:v>0.803907751043055</c:v>
                </c:pt>
                <c:pt idx="1">
                  <c:v>0.950774855588971</c:v>
                </c:pt>
                <c:pt idx="2">
                  <c:v>0.184207744617878</c:v>
                </c:pt>
              </c:numCache>
            </c:numRef>
          </c:val>
        </c:ser>
        <c:gapWidth val="100"/>
        <c:overlap val="0"/>
        <c:axId val="94650028"/>
        <c:axId val="95792145"/>
      </c:barChart>
      <c:catAx>
        <c:axId val="946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145"/>
        <c:crossesAt val="0"/>
        <c:auto val="1"/>
        <c:lblAlgn val="ctr"/>
        <c:lblOffset val="100"/>
        <c:noMultiLvlLbl val="0"/>
      </c:catAx>
      <c:valAx>
        <c:axId val="957921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2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346819581608"/>
          <c:y val="0.0275044722719141"/>
          <c:w val="0.590049909737708"/>
          <c:h val="0.0828488372093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5706208300351"/>
          <c:y val="0.119625814986299"/>
          <c:w val="0.574352595273097"/>
          <c:h val="0.70244732117547"/>
        </c:manualLayout>
      </c:layout>
      <c:radarChart>
        <c:radarStyle val="marker"/>
        <c:varyColors val="0"/>
        <c:ser>
          <c:idx val="0"/>
          <c:order val="0"/>
          <c:tx>
            <c:strRef>
              <c:f>N10!$AX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6:$BF$16</c:f>
              <c:numCache>
                <c:formatCode>General</c:formatCode>
                <c:ptCount val="8"/>
                <c:pt idx="0">
                  <c:v>0.728685780817931</c:v>
                </c:pt>
                <c:pt idx="1">
                  <c:v>0.758424540242722</c:v>
                </c:pt>
                <c:pt idx="2">
                  <c:v>0.741603944977939</c:v>
                </c:pt>
                <c:pt idx="3">
                  <c:v>0.751103684449396</c:v>
                </c:pt>
                <c:pt idx="4">
                  <c:v>0.810084424134459</c:v>
                </c:pt>
                <c:pt idx="5">
                  <c:v>0.741425007795448</c:v>
                </c:pt>
                <c:pt idx="6">
                  <c:v>0.829123547567175</c:v>
                </c:pt>
                <c:pt idx="7">
                  <c:v>0.901797613054165</c:v>
                </c:pt>
              </c:numCache>
            </c:numRef>
          </c:val>
        </c:ser>
        <c:ser>
          <c:idx val="1"/>
          <c:order val="1"/>
          <c:tx>
            <c:strRef>
              <c:f>N10!$AX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7:$BF$17</c:f>
              <c:numCache>
                <c:formatCode>General</c:formatCode>
                <c:ptCount val="8"/>
                <c:pt idx="0">
                  <c:v>0.363324115849221</c:v>
                </c:pt>
                <c:pt idx="1">
                  <c:v>0.356637629364902</c:v>
                </c:pt>
                <c:pt idx="2">
                  <c:v>0.352790033739943</c:v>
                </c:pt>
                <c:pt idx="3">
                  <c:v>0.19787927548789</c:v>
                </c:pt>
                <c:pt idx="4">
                  <c:v>0.217179149562389</c:v>
                </c:pt>
                <c:pt idx="5">
                  <c:v>0.287677996050307</c:v>
                </c:pt>
                <c:pt idx="6">
                  <c:v>0.355221949891068</c:v>
                </c:pt>
                <c:pt idx="7">
                  <c:v>0.291527230728226</c:v>
                </c:pt>
              </c:numCache>
            </c:numRef>
          </c:val>
        </c:ser>
        <c:ser>
          <c:idx val="2"/>
          <c:order val="2"/>
          <c:tx>
            <c:strRef>
              <c:f>N10!$AX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8:$BF$18</c:f>
              <c:numCache>
                <c:formatCode>General</c:formatCode>
                <c:ptCount val="8"/>
                <c:pt idx="0">
                  <c:v>0.658943385242323</c:v>
                </c:pt>
                <c:pt idx="1">
                  <c:v>0.636929491474946</c:v>
                </c:pt>
                <c:pt idx="2">
                  <c:v>0.768492084090319</c:v>
                </c:pt>
                <c:pt idx="3">
                  <c:v>0.732495770928745</c:v>
                </c:pt>
                <c:pt idx="4">
                  <c:v>0.662690728835876</c:v>
                </c:pt>
                <c:pt idx="5">
                  <c:v>0.84115476561688</c:v>
                </c:pt>
                <c:pt idx="6">
                  <c:v>0.550551470588235</c:v>
                </c:pt>
                <c:pt idx="7">
                  <c:v>0.752519718462799</c:v>
                </c:pt>
              </c:numCache>
            </c:numRef>
          </c:val>
        </c:ser>
        <c:ser>
          <c:idx val="3"/>
          <c:order val="3"/>
          <c:tx>
            <c:strRef>
              <c:f>N10!$AX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9:$BF$19</c:f>
              <c:numCache>
                <c:formatCode>General</c:formatCode>
                <c:ptCount val="8"/>
                <c:pt idx="0">
                  <c:v>0.0876437199825353</c:v>
                </c:pt>
                <c:pt idx="1">
                  <c:v>0.0741419105055469</c:v>
                </c:pt>
                <c:pt idx="2">
                  <c:v>0.173864521152349</c:v>
                </c:pt>
                <c:pt idx="3">
                  <c:v>0.118517143210793</c:v>
                </c:pt>
                <c:pt idx="4">
                  <c:v>0.386879405158392</c:v>
                </c:pt>
                <c:pt idx="5">
                  <c:v>0.17958112462322</c:v>
                </c:pt>
                <c:pt idx="6">
                  <c:v>0.22272149600581</c:v>
                </c:pt>
                <c:pt idx="7">
                  <c:v>0.142545483262752</c:v>
                </c:pt>
              </c:numCache>
            </c:numRef>
          </c:val>
        </c:ser>
        <c:ser>
          <c:idx val="4"/>
          <c:order val="4"/>
          <c:tx>
            <c:strRef>
              <c:f>N10!$AX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0:$BF$20</c:f>
              <c:numCache>
                <c:formatCode>General</c:formatCode>
                <c:ptCount val="8"/>
                <c:pt idx="0">
                  <c:v>0.080163003929559</c:v>
                </c:pt>
                <c:pt idx="1">
                  <c:v>0.0420817511726603</c:v>
                </c:pt>
                <c:pt idx="2">
                  <c:v>0.0909421230210226</c:v>
                </c:pt>
                <c:pt idx="3">
                  <c:v>0.0503981515864175</c:v>
                </c:pt>
                <c:pt idx="4">
                  <c:v>0.0633568275114244</c:v>
                </c:pt>
                <c:pt idx="5">
                  <c:v>0.034559817066833</c:v>
                </c:pt>
                <c:pt idx="6">
                  <c:v>0.0595270515613653</c:v>
                </c:pt>
                <c:pt idx="7">
                  <c:v>0.0550438791324864</c:v>
                </c:pt>
              </c:numCache>
            </c:numRef>
          </c:val>
        </c:ser>
        <c:ser>
          <c:idx val="5"/>
          <c:order val="5"/>
          <c:tx>
            <c:strRef>
              <c:f>N10!$AX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1:$BF$21</c:f>
              <c:numCache>
                <c:formatCode>General</c:formatCode>
                <c:ptCount val="8"/>
                <c:pt idx="0">
                  <c:v>0.0541696987338088</c:v>
                </c:pt>
                <c:pt idx="1">
                  <c:v>0.0284714466532648</c:v>
                </c:pt>
                <c:pt idx="2">
                  <c:v>0.0323384375811056</c:v>
                </c:pt>
                <c:pt idx="5">
                  <c:v>0.0132002910300385</c:v>
                </c:pt>
                <c:pt idx="6">
                  <c:v>0.0146718409586057</c:v>
                </c:pt>
                <c:pt idx="7">
                  <c:v>0.029703556726982</c:v>
                </c:pt>
              </c:numCache>
            </c:numRef>
          </c:val>
        </c:ser>
        <c:axId val="29797812"/>
        <c:axId val="1255252"/>
      </c:radarChart>
      <c:catAx>
        <c:axId val="2979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52"/>
        <c:crossesAt val="0"/>
        <c:auto val="1"/>
        <c:lblAlgn val="ctr"/>
        <c:lblOffset val="100"/>
        <c:noMultiLvlLbl val="0"/>
      </c:catAx>
      <c:valAx>
        <c:axId val="1255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979781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263485242565"/>
          <c:y val="0.854389114617783"/>
          <c:w val="0.700158317313129"/>
          <c:h val="0.103373334593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0069754464286"/>
          <c:y val="0.0341407391939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47098214286"/>
          <c:y val="0.10336187095427"/>
          <c:w val="0.944405691964286"/>
          <c:h val="0.895280851952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AY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X$25:$AX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AY$25:$AY$30</c:f>
              <c:numCache>
                <c:formatCode>General</c:formatCode>
                <c:ptCount val="6"/>
                <c:pt idx="0">
                  <c:v>0.802310463110148</c:v>
                </c:pt>
                <c:pt idx="1">
                  <c:v>0.31008323365344</c:v>
                </c:pt>
                <c:pt idx="2">
                  <c:v>0.689118573473315</c:v>
                </c:pt>
                <c:pt idx="3">
                  <c:v>0.161452032678423</c:v>
                </c:pt>
                <c:pt idx="4">
                  <c:v>0.0572392475731997</c:v>
                </c:pt>
                <c:pt idx="5">
                  <c:v>0.0222250361221846</c:v>
                </c:pt>
              </c:numCache>
            </c:numRef>
          </c:val>
        </c:ser>
        <c:gapWidth val="10"/>
        <c:overlap val="0"/>
        <c:axId val="15606488"/>
        <c:axId val="68941032"/>
      </c:barChart>
      <c:catAx>
        <c:axId val="1560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032"/>
        <c:crossesAt val="0"/>
        <c:auto val="1"/>
        <c:lblAlgn val="ctr"/>
        <c:lblOffset val="100"/>
        <c:noMultiLvlLbl val="0"/>
      </c:catAx>
      <c:valAx>
        <c:axId val="6894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488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27069241176"/>
          <c:y val="0.0625774473358117"/>
          <c:w val="0.978477432050178"/>
          <c:h val="0.905700123915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AV$17</c:f>
              <c:strCache>
                <c:ptCount val="1"/>
                <c:pt idx="0">
                  <c:v>Sin Meno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V$18:$AV$27</c:f>
              <c:numCache>
                <c:formatCode>General</c:formatCode>
                <c:ptCount val="10"/>
                <c:pt idx="0">
                  <c:v>0.99576994012267</c:v>
                </c:pt>
                <c:pt idx="1">
                  <c:v>0.655674868071369</c:v>
                </c:pt>
                <c:pt idx="2">
                  <c:v>0.732661774461294</c:v>
                </c:pt>
                <c:pt idx="3">
                  <c:v>0.928745931885354</c:v>
                </c:pt>
                <c:pt idx="4">
                  <c:v>0.520505956788015</c:v>
                </c:pt>
                <c:pt idx="5">
                  <c:v>0.40477093173636</c:v>
                </c:pt>
                <c:pt idx="6">
                  <c:v>0.768788512134775</c:v>
                </c:pt>
                <c:pt idx="7">
                  <c:v>0.469427536786667</c:v>
                </c:pt>
                <c:pt idx="8">
                  <c:v>0.742797047439294</c:v>
                </c:pt>
                <c:pt idx="9">
                  <c:v>0.560413479527968</c:v>
                </c:pt>
              </c:numCache>
            </c:numRef>
          </c:val>
        </c:ser>
        <c:ser>
          <c:idx val="1"/>
          <c:order val="1"/>
          <c:tx>
            <c:strRef>
              <c:f>N11!$AW$17</c:f>
              <c:strCache>
                <c:ptCount val="1"/>
                <c:pt idx="0">
                  <c:v>Con Meno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W$18:$AW$27</c:f>
              <c:numCache>
                <c:formatCode>General</c:formatCode>
                <c:ptCount val="10"/>
                <c:pt idx="0">
                  <c:v>0.99458276272366</c:v>
                </c:pt>
                <c:pt idx="1">
                  <c:v>0.890941337583908</c:v>
                </c:pt>
                <c:pt idx="2">
                  <c:v>0.73262016478459</c:v>
                </c:pt>
                <c:pt idx="3">
                  <c:v>0.985485934939272</c:v>
                </c:pt>
                <c:pt idx="4">
                  <c:v>0.635062748355522</c:v>
                </c:pt>
                <c:pt idx="5">
                  <c:v>0.671593740879599</c:v>
                </c:pt>
                <c:pt idx="6">
                  <c:v>0.796497766203444</c:v>
                </c:pt>
                <c:pt idx="7">
                  <c:v>0.551994701748872</c:v>
                </c:pt>
                <c:pt idx="8">
                  <c:v>0.879749904586579</c:v>
                </c:pt>
                <c:pt idx="9">
                  <c:v>0.766219159014885</c:v>
                </c:pt>
              </c:numCache>
            </c:numRef>
          </c:val>
        </c:ser>
        <c:gapWidth val="30"/>
        <c:overlap val="0"/>
        <c:axId val="79116084"/>
        <c:axId val="92736796"/>
      </c:barChart>
      <c:catAx>
        <c:axId val="791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796"/>
        <c:crossesAt val="0"/>
        <c:auto val="1"/>
        <c:lblAlgn val="ctr"/>
        <c:lblOffset val="100"/>
        <c:noMultiLvlLbl val="0"/>
      </c:catAx>
      <c:valAx>
        <c:axId val="92736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08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48759890132"/>
          <c:y val="0.0309789343246592"/>
          <c:w val="0.20534579592506"/>
          <c:h val="0.065551425030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con menores</a:t>
            </a:r>
          </a:p>
        </c:rich>
      </c:tx>
      <c:layout>
        <c:manualLayout>
          <c:xMode val="edge"/>
          <c:yMode val="edge"/>
          <c:x val="0.386318645061955"/>
          <c:y val="0.060905778240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922794926314"/>
          <c:y val="0.174804789172306"/>
          <c:w val="0.575408754307501"/>
          <c:h val="0.696928682977616"/>
        </c:manualLayout>
      </c:layout>
      <c:radarChart>
        <c:radarStyle val="marker"/>
        <c:varyColors val="0"/>
        <c:ser>
          <c:idx val="0"/>
          <c:order val="0"/>
          <c:tx>
            <c:strRef>
              <c:f>N12!$AY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4:$BG$14</c:f>
              <c:numCache>
                <c:formatCode>General</c:formatCode>
                <c:ptCount val="8"/>
                <c:pt idx="0">
                  <c:v>1</c:v>
                </c:pt>
                <c:pt idx="1">
                  <c:v>0.979060201919482</c:v>
                </c:pt>
                <c:pt idx="2">
                  <c:v>1</c:v>
                </c:pt>
                <c:pt idx="3">
                  <c:v>0.97862191728738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AY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5:$BG$15</c:f>
              <c:numCache>
                <c:formatCode>General</c:formatCode>
                <c:ptCount val="8"/>
                <c:pt idx="0">
                  <c:v>0.876324084121325</c:v>
                </c:pt>
                <c:pt idx="1">
                  <c:v>0.85753458805933</c:v>
                </c:pt>
                <c:pt idx="2">
                  <c:v>0.875821495192998</c:v>
                </c:pt>
                <c:pt idx="3">
                  <c:v>0.905051587370167</c:v>
                </c:pt>
                <c:pt idx="4">
                  <c:v>0.874028649002902</c:v>
                </c:pt>
                <c:pt idx="5">
                  <c:v>0.869043380969333</c:v>
                </c:pt>
                <c:pt idx="6">
                  <c:v>0.871827168546655</c:v>
                </c:pt>
                <c:pt idx="7">
                  <c:v>0.937845852540948</c:v>
                </c:pt>
              </c:numCache>
            </c:numRef>
          </c:val>
        </c:ser>
        <c:ser>
          <c:idx val="2"/>
          <c:order val="2"/>
          <c:tx>
            <c:strRef>
              <c:f>N12!$AY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6:$BG$16</c:f>
              <c:numCache>
                <c:formatCode>General</c:formatCode>
                <c:ptCount val="8"/>
                <c:pt idx="0">
                  <c:v>0.7135069498269</c:v>
                </c:pt>
                <c:pt idx="1">
                  <c:v>0.73116575559552</c:v>
                </c:pt>
                <c:pt idx="2">
                  <c:v>0.675419715884632</c:v>
                </c:pt>
                <c:pt idx="3">
                  <c:v>0.732488809774813</c:v>
                </c:pt>
                <c:pt idx="4">
                  <c:v>0.705317854133508</c:v>
                </c:pt>
                <c:pt idx="5">
                  <c:v>0.744367593958196</c:v>
                </c:pt>
                <c:pt idx="6">
                  <c:v>0.77562725626694</c:v>
                </c:pt>
                <c:pt idx="7">
                  <c:v>0.862739844984157</c:v>
                </c:pt>
              </c:numCache>
            </c:numRef>
          </c:val>
        </c:ser>
        <c:axId val="84940762"/>
        <c:axId val="61856702"/>
      </c:radarChart>
      <c:catAx>
        <c:axId val="84940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702"/>
        <c:crossesAt val="0"/>
        <c:auto val="1"/>
        <c:lblAlgn val="ctr"/>
        <c:lblOffset val="100"/>
        <c:noMultiLvlLbl val="0"/>
      </c:catAx>
      <c:valAx>
        <c:axId val="6185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8494076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419605542928"/>
          <c:y val="0.898594482040604"/>
          <c:w val="0.907911137180145"/>
          <c:h val="0.073503383654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sin menores</a:t>
            </a:r>
          </a:p>
        </c:rich>
      </c:tx>
      <c:layout>
        <c:manualLayout>
          <c:xMode val="edge"/>
          <c:yMode val="edge"/>
          <c:x val="0.373034561336878"/>
          <c:y val="0.027379257474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2180022787695"/>
          <c:y val="0.153323841857409"/>
          <c:w val="0.601519179642993"/>
          <c:h val="0.740554156171285"/>
        </c:manualLayout>
      </c:layout>
      <c:radarChart>
        <c:radarStyle val="marker"/>
        <c:varyColors val="0"/>
        <c:ser>
          <c:idx val="0"/>
          <c:order val="0"/>
          <c:tx>
            <c:strRef>
              <c:f>N12!$AY$20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0:$BG$20</c:f>
              <c:numCache>
                <c:formatCode>General</c:formatCode>
                <c:ptCount val="8"/>
                <c:pt idx="0">
                  <c:v>0.997361138920121</c:v>
                </c:pt>
                <c:pt idx="1">
                  <c:v>0.993566653415591</c:v>
                </c:pt>
                <c:pt idx="2">
                  <c:v>0.998343239575046</c:v>
                </c:pt>
                <c:pt idx="3">
                  <c:v>0.997023575036549</c:v>
                </c:pt>
                <c:pt idx="4">
                  <c:v>1</c:v>
                </c:pt>
                <c:pt idx="5">
                  <c:v>0.997945938588513</c:v>
                </c:pt>
                <c:pt idx="6">
                  <c:v>0.995346877589594</c:v>
                </c:pt>
                <c:pt idx="7">
                  <c:v>0.993322797640225</c:v>
                </c:pt>
              </c:numCache>
            </c:numRef>
          </c:val>
        </c:ser>
        <c:ser>
          <c:idx val="1"/>
          <c:order val="1"/>
          <c:tx>
            <c:strRef>
              <c:f>N12!$AY$21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1:$BG$21</c:f>
              <c:numCache>
                <c:formatCode>General</c:formatCode>
                <c:ptCount val="8"/>
                <c:pt idx="0">
                  <c:v>0.629383769464167</c:v>
                </c:pt>
                <c:pt idx="1">
                  <c:v>0.688173870295236</c:v>
                </c:pt>
                <c:pt idx="2">
                  <c:v>0.652932091543034</c:v>
                </c:pt>
                <c:pt idx="3">
                  <c:v>0.636346525899274</c:v>
                </c:pt>
                <c:pt idx="4">
                  <c:v>0.61631092341057</c:v>
                </c:pt>
                <c:pt idx="5">
                  <c:v>0.599674567378783</c:v>
                </c:pt>
                <c:pt idx="6">
                  <c:v>0.661285742218415</c:v>
                </c:pt>
                <c:pt idx="7">
                  <c:v>0.679610124194309</c:v>
                </c:pt>
              </c:numCache>
            </c:numRef>
          </c:val>
        </c:ser>
        <c:ser>
          <c:idx val="2"/>
          <c:order val="2"/>
          <c:tx>
            <c:strRef>
              <c:f>N12!$AY$22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2:$BG$22</c:f>
              <c:numCache>
                <c:formatCode>General</c:formatCode>
                <c:ptCount val="8"/>
                <c:pt idx="0">
                  <c:v>0.519778623171665</c:v>
                </c:pt>
                <c:pt idx="1">
                  <c:v>0.589097298297894</c:v>
                </c:pt>
                <c:pt idx="2">
                  <c:v>0.552220714185426</c:v>
                </c:pt>
                <c:pt idx="3">
                  <c:v>0.51647538759181</c:v>
                </c:pt>
                <c:pt idx="4">
                  <c:v>0.505685709393905</c:v>
                </c:pt>
                <c:pt idx="5">
                  <c:v>0.509320613001219</c:v>
                </c:pt>
                <c:pt idx="6">
                  <c:v>0.577804210389103</c:v>
                </c:pt>
                <c:pt idx="7">
                  <c:v>0.599113429699071</c:v>
                </c:pt>
              </c:numCache>
            </c:numRef>
          </c:val>
        </c:ser>
        <c:axId val="94352790"/>
        <c:axId val="8431465"/>
      </c:radarChart>
      <c:catAx>
        <c:axId val="94352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5"/>
        <c:crossesAt val="0"/>
        <c:auto val="1"/>
        <c:lblAlgn val="ctr"/>
        <c:lblOffset val="100"/>
        <c:noMultiLvlLbl val="0"/>
      </c:catAx>
      <c:valAx>
        <c:axId val="843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435279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641473604254"/>
          <c:y val="0.908115211915453"/>
          <c:w val="0.849449297379415"/>
          <c:h val="0.0657102179388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40691852526"/>
          <c:y val="0.0578200137394092"/>
          <c:w val="0.970015930814747"/>
          <c:h val="0.912640256468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H$47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H$66:$BH$70</c:f>
              <c:numCache>
                <c:formatCode>General</c:formatCode>
                <c:ptCount val="5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  <c:pt idx="3">
                  <c:v>0.786484559849542</c:v>
                </c:pt>
                <c:pt idx="4">
                  <c:v>0.827790490041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I$47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I$66:$BI$70</c:f>
              <c:numCache>
                <c:formatCode>General</c:formatCode>
                <c:ptCount val="5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  <c:pt idx="3">
                  <c:v>0.827600228021989</c:v>
                </c:pt>
                <c:pt idx="4">
                  <c:v>0.878973878505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9207"/>
        <c:axId val="8443226"/>
      </c:lineChart>
      <c:catAx>
        <c:axId val="5773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26"/>
        <c:crossesAt val="0"/>
        <c:auto val="1"/>
        <c:lblAlgn val="ctr"/>
        <c:lblOffset val="100"/>
        <c:noMultiLvlLbl val="0"/>
      </c:catAx>
      <c:valAx>
        <c:axId val="844322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2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14701866181"/>
          <c:y val="0.102129608426838"/>
          <c:w val="0.443559399180701"/>
          <c:h val="0.088848179528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29966468616"/>
          <c:y val="0.0337381916329285"/>
          <c:w val="0.962703688452262"/>
          <c:h val="0.81754385964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BH$17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7:$BJ$17</c:f>
              <c:numCache>
                <c:formatCode>General</c:formatCode>
                <c:ptCount val="2"/>
                <c:pt idx="0">
                  <c:v>0.929472359714084</c:v>
                </c:pt>
                <c:pt idx="1">
                  <c:v>0.947294653196502</c:v>
                </c:pt>
              </c:numCache>
            </c:numRef>
          </c:val>
        </c:ser>
        <c:ser>
          <c:idx val="1"/>
          <c:order val="1"/>
          <c:tx>
            <c:strRef>
              <c:f>N1!$BH$1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8:$BJ$18</c:f>
              <c:numCache>
                <c:formatCode>General</c:formatCode>
                <c:ptCount val="2"/>
                <c:pt idx="0">
                  <c:v>0.836238980648389</c:v>
                </c:pt>
                <c:pt idx="1">
                  <c:v>0.884893982350357</c:v>
                </c:pt>
              </c:numCache>
            </c:numRef>
          </c:val>
        </c:ser>
        <c:ser>
          <c:idx val="2"/>
          <c:order val="2"/>
          <c:tx>
            <c:strRef>
              <c:f>N1!$BH$19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9:$BJ$19</c:f>
              <c:numCache>
                <c:formatCode>General</c:formatCode>
                <c:ptCount val="2"/>
                <c:pt idx="0">
                  <c:v>0.602875074852002</c:v>
                </c:pt>
                <c:pt idx="1">
                  <c:v>0.610130575410294</c:v>
                </c:pt>
              </c:numCache>
            </c:numRef>
          </c:val>
        </c:ser>
        <c:gapWidth val="150"/>
        <c:overlap val="0"/>
        <c:axId val="86563507"/>
        <c:axId val="10979971"/>
      </c:barChart>
      <c:catAx>
        <c:axId val="8656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971"/>
        <c:crossesAt val="0"/>
        <c:auto val="1"/>
        <c:lblAlgn val="ctr"/>
        <c:lblOffset val="100"/>
        <c:noMultiLvlLbl val="0"/>
      </c:catAx>
      <c:valAx>
        <c:axId val="10979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5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367551032414"/>
          <c:y val="0.825910931174089"/>
          <c:w val="0.448261662450732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255766123109"/>
          <c:y val="0.136535401750199"/>
          <c:w val="0.598721903922433"/>
          <c:h val="0.863464598249801"/>
        </c:manualLayout>
      </c:layout>
      <c:radarChart>
        <c:radarStyle val="marker"/>
        <c:varyColors val="0"/>
        <c:ser>
          <c:idx val="0"/>
          <c:order val="0"/>
          <c:tx>
            <c:strRef>
              <c:f>N1!$BI$25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I$26:$BI$28</c:f>
              <c:numCache>
                <c:formatCode>General</c:formatCode>
                <c:ptCount val="3"/>
                <c:pt idx="0">
                  <c:v>0.902230800198925</c:v>
                </c:pt>
                <c:pt idx="1">
                  <c:v>0.804556326520946</c:v>
                </c:pt>
                <c:pt idx="2">
                  <c:v>0.358313401378265</c:v>
                </c:pt>
              </c:numCache>
            </c:numRef>
          </c:val>
        </c:ser>
        <c:ser>
          <c:idx val="1"/>
          <c:order val="1"/>
          <c:tx>
            <c:strRef>
              <c:f>N1!$BJ$25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J$26:$BJ$28</c:f>
              <c:numCache>
                <c:formatCode>General</c:formatCode>
                <c:ptCount val="3"/>
                <c:pt idx="0">
                  <c:v>0.95084373173397</c:v>
                </c:pt>
                <c:pt idx="1">
                  <c:v>0.884723881165976</c:v>
                </c:pt>
                <c:pt idx="2">
                  <c:v>0.643542402602353</c:v>
                </c:pt>
              </c:numCache>
            </c:numRef>
          </c:val>
        </c:ser>
        <c:ser>
          <c:idx val="2"/>
          <c:order val="2"/>
          <c:tx>
            <c:strRef>
              <c:f>N1!$BK$25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K$26:$BK$28</c:f>
              <c:numCache>
                <c:formatCode>General</c:formatCode>
                <c:ptCount val="3"/>
                <c:pt idx="0">
                  <c:v>0.959798914778168</c:v>
                </c:pt>
                <c:pt idx="1">
                  <c:v>0.888929673369507</c:v>
                </c:pt>
                <c:pt idx="2">
                  <c:v>0.798239174380253</c:v>
                </c:pt>
              </c:numCache>
            </c:numRef>
          </c:val>
        </c:ser>
        <c:axId val="63119079"/>
        <c:axId val="90880019"/>
      </c:radarChart>
      <c:catAx>
        <c:axId val="63119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019"/>
        <c:crossesAt val="0"/>
        <c:auto val="1"/>
        <c:lblAlgn val="ctr"/>
        <c:lblOffset val="100"/>
        <c:noMultiLvlLbl val="0"/>
      </c:catAx>
      <c:valAx>
        <c:axId val="9088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311907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3647715586896"/>
          <c:y val="0.854415274463007"/>
          <c:w val="0.899147935948289"/>
          <c:h val="0.0806483691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659411097015"/>
          <c:y val="0.089437984496124"/>
          <c:w val="0.651265273419243"/>
          <c:h val="0.760755813953488"/>
        </c:manualLayout>
      </c:layout>
      <c:radarChart>
        <c:radarStyle val="marker"/>
        <c:varyColors val="0"/>
        <c:ser>
          <c:idx val="0"/>
          <c:order val="0"/>
          <c:tx>
            <c:strRef>
              <c:f>N2!$AZ$16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6:$BH$16</c:f>
              <c:numCache>
                <c:formatCode>General</c:formatCode>
                <c:ptCount val="8"/>
                <c:pt idx="0">
                  <c:v>0.955116655643488</c:v>
                </c:pt>
                <c:pt idx="1">
                  <c:v>0.906351474217431</c:v>
                </c:pt>
                <c:pt idx="2">
                  <c:v>0.898949169110459</c:v>
                </c:pt>
                <c:pt idx="3">
                  <c:v>0.891370451924085</c:v>
                </c:pt>
                <c:pt idx="4">
                  <c:v>0.889849984040855</c:v>
                </c:pt>
                <c:pt idx="5">
                  <c:v>0.965333459107631</c:v>
                </c:pt>
                <c:pt idx="6">
                  <c:v>0.954975815580941</c:v>
                </c:pt>
                <c:pt idx="7">
                  <c:v>0.98144849720781</c:v>
                </c:pt>
              </c:numCache>
            </c:numRef>
          </c:val>
        </c:ser>
        <c:ser>
          <c:idx val="1"/>
          <c:order val="1"/>
          <c:tx>
            <c:strRef>
              <c:f>N2!$AZ$17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7:$BH$17</c:f>
              <c:numCache>
                <c:formatCode>General</c:formatCode>
                <c:ptCount val="8"/>
                <c:pt idx="0">
                  <c:v>0.783519967158529</c:v>
                </c:pt>
                <c:pt idx="1">
                  <c:v>0.87225613716067</c:v>
                </c:pt>
                <c:pt idx="2">
                  <c:v>0.784661127403063</c:v>
                </c:pt>
                <c:pt idx="3">
                  <c:v>0.847121736395093</c:v>
                </c:pt>
                <c:pt idx="4">
                  <c:v>0.824194063198213</c:v>
                </c:pt>
                <c:pt idx="5">
                  <c:v>0.907555890953684</c:v>
                </c:pt>
                <c:pt idx="6">
                  <c:v>0.906946588453226</c:v>
                </c:pt>
                <c:pt idx="7">
                  <c:v>0.871653888845866</c:v>
                </c:pt>
              </c:numCache>
            </c:numRef>
          </c:val>
        </c:ser>
        <c:ser>
          <c:idx val="2"/>
          <c:order val="2"/>
          <c:tx>
            <c:strRef>
              <c:f>N2!$AZ$18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8:$BH$18</c:f>
              <c:numCache>
                <c:formatCode>General</c:formatCode>
                <c:ptCount val="8"/>
                <c:pt idx="0">
                  <c:v>0.623896731817456</c:v>
                </c:pt>
                <c:pt idx="1">
                  <c:v>0.555007143784907</c:v>
                </c:pt>
                <c:pt idx="2">
                  <c:v>0.763298305637015</c:v>
                </c:pt>
                <c:pt idx="3">
                  <c:v>0.504089336269267</c:v>
                </c:pt>
                <c:pt idx="4">
                  <c:v>0.766070858601979</c:v>
                </c:pt>
                <c:pt idx="5">
                  <c:v>0.553721347042732</c:v>
                </c:pt>
                <c:pt idx="6">
                  <c:v>0.526561695996707</c:v>
                </c:pt>
                <c:pt idx="7">
                  <c:v>0.66089298467522</c:v>
                </c:pt>
              </c:numCache>
            </c:numRef>
          </c:val>
        </c:ser>
        <c:axId val="91474791"/>
        <c:axId val="63729672"/>
      </c:radarChart>
      <c:catAx>
        <c:axId val="91474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672"/>
        <c:crossesAt val="0"/>
        <c:auto val="1"/>
        <c:lblAlgn val="ctr"/>
        <c:lblOffset val="100"/>
        <c:noMultiLvlLbl val="0"/>
      </c:catAx>
      <c:valAx>
        <c:axId val="6372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147479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328837550911"/>
          <c:y val="0.915794573643411"/>
          <c:w val="0.48761434199105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6650775451089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11610645103"/>
          <c:y val="0.106151400269047"/>
          <c:w val="0.95172288938507"/>
          <c:h val="0.862663568545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BD$2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C$22:$BC$24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BD$22:$BD$24</c:f>
              <c:numCache>
                <c:formatCode>General</c:formatCode>
                <c:ptCount val="3"/>
                <c:pt idx="0">
                  <c:v>0.938152849398387</c:v>
                </c:pt>
                <c:pt idx="1">
                  <c:v>0.85993147754937</c:v>
                </c:pt>
                <c:pt idx="2">
                  <c:v>0.606408132471553</c:v>
                </c:pt>
              </c:numCache>
            </c:numRef>
          </c:val>
        </c:ser>
        <c:gapWidth val="30"/>
        <c:overlap val="0"/>
        <c:axId val="5029719"/>
        <c:axId val="45669030"/>
      </c:barChart>
      <c:catAx>
        <c:axId val="502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030"/>
        <c:crossesAt val="0"/>
        <c:auto val="1"/>
        <c:lblAlgn val="ctr"/>
        <c:lblOffset val="100"/>
        <c:noMultiLvlLbl val="0"/>
      </c:catAx>
      <c:valAx>
        <c:axId val="4566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1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0178443969"/>
          <c:y val="0.0660980810234542"/>
          <c:w val="0.928543104131969"/>
          <c:h val="0.78926794598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BA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5:$BC$25</c:f>
              <c:numCache>
                <c:formatCode>General</c:formatCode>
                <c:ptCount val="2"/>
                <c:pt idx="0">
                  <c:v>0.824118738404453</c:v>
                </c:pt>
                <c:pt idx="1">
                  <c:v>0.783013181245284</c:v>
                </c:pt>
              </c:numCache>
            </c:numRef>
          </c:val>
        </c:ser>
        <c:ser>
          <c:idx val="1"/>
          <c:order val="1"/>
          <c:tx>
            <c:strRef>
              <c:f>N3!$BA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6:$BC$26</c:f>
              <c:numCache>
                <c:formatCode>General</c:formatCode>
                <c:ptCount val="2"/>
                <c:pt idx="0">
                  <c:v>0.938922302187608</c:v>
                </c:pt>
                <c:pt idx="1">
                  <c:v>0.963031812874371</c:v>
                </c:pt>
              </c:numCache>
            </c:numRef>
          </c:val>
        </c:ser>
        <c:ser>
          <c:idx val="2"/>
          <c:order val="2"/>
          <c:tx>
            <c:strRef>
              <c:f>N3!$BA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7:$BC$27</c:f>
              <c:numCache>
                <c:formatCode>General</c:formatCode>
                <c:ptCount val="2"/>
                <c:pt idx="0">
                  <c:v>0.173051438357561</c:v>
                </c:pt>
                <c:pt idx="1">
                  <c:v>0.195737487933702</c:v>
                </c:pt>
              </c:numCache>
            </c:numRef>
          </c:val>
        </c:ser>
        <c:gapWidth val="60"/>
        <c:overlap val="0"/>
        <c:axId val="59548244"/>
        <c:axId val="48406794"/>
      </c:barChart>
      <c:catAx>
        <c:axId val="5954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794"/>
        <c:crossesAt val="0"/>
        <c:auto val="1"/>
        <c:lblAlgn val="ctr"/>
        <c:lblOffset val="100"/>
        <c:noMultiLvlLbl val="0"/>
      </c:catAx>
      <c:valAx>
        <c:axId val="48406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24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564755333492"/>
          <c:y val="0.775171760246387"/>
          <c:w val="0.94567372511698"/>
          <c:h val="0.19639895759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18110236221"/>
          <c:y val="0.0581275129236071"/>
          <c:w val="0.896421954608615"/>
          <c:h val="0.8221711659965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BA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8:$BD$38</c:f>
              <c:numCache>
                <c:formatCode>General</c:formatCode>
                <c:ptCount val="3"/>
                <c:pt idx="0">
                  <c:v>0.704063152092602</c:v>
                </c:pt>
                <c:pt idx="1">
                  <c:v>0.856005986943652</c:v>
                </c:pt>
                <c:pt idx="2">
                  <c:v>0.845025301652228</c:v>
                </c:pt>
              </c:numCache>
            </c:numRef>
          </c:val>
        </c:ser>
        <c:ser>
          <c:idx val="1"/>
          <c:order val="1"/>
          <c:tx>
            <c:strRef>
              <c:f>N3!$BA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9:$BD$39</c:f>
              <c:numCache>
                <c:formatCode>General</c:formatCode>
                <c:ptCount val="3"/>
                <c:pt idx="0">
                  <c:v>0.955195086420725</c:v>
                </c:pt>
                <c:pt idx="1">
                  <c:v>0.952779318316974</c:v>
                </c:pt>
                <c:pt idx="2">
                  <c:v>0.945383903382607</c:v>
                </c:pt>
              </c:numCache>
            </c:numRef>
          </c:val>
        </c:ser>
        <c:ser>
          <c:idx val="2"/>
          <c:order val="2"/>
          <c:tx>
            <c:strRef>
              <c:f>N3!$BA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40:$BD$40</c:f>
              <c:numCache>
                <c:formatCode>General</c:formatCode>
                <c:ptCount val="3"/>
                <c:pt idx="0">
                  <c:v>0.151502027638883</c:v>
                </c:pt>
                <c:pt idx="1">
                  <c:v>0.184232154431073</c:v>
                </c:pt>
                <c:pt idx="2">
                  <c:v>0.211807807208615</c:v>
                </c:pt>
              </c:numCache>
            </c:numRef>
          </c:val>
        </c:ser>
        <c:gapWidth val="60"/>
        <c:overlap val="0"/>
        <c:axId val="66475496"/>
        <c:axId val="47880581"/>
      </c:barChart>
      <c:catAx>
        <c:axId val="66475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581"/>
        <c:crossesAt val="0"/>
        <c:auto val="1"/>
        <c:lblAlgn val="ctr"/>
        <c:lblOffset val="100"/>
        <c:noMultiLvlLbl val="0"/>
      </c:catAx>
      <c:valAx>
        <c:axId val="47880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49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02454840203798"/>
          <c:y val="0.845261344055141"/>
          <c:w val="0.77003242241778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19095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20</xdr:row>
      <xdr:rowOff>95400</xdr:rowOff>
    </xdr:from>
    <xdr:to>
      <xdr:col>14</xdr:col>
      <xdr:colOff>51120</xdr:colOff>
      <xdr:row>43</xdr:row>
      <xdr:rowOff>47520</xdr:rowOff>
    </xdr:to>
    <xdr:graphicFrame>
      <xdr:nvGraphicFramePr>
        <xdr:cNvPr id="55" name="Chart 2"/>
        <xdr:cNvGraphicFramePr/>
      </xdr:nvGraphicFramePr>
      <xdr:xfrm>
        <a:off x="5956560" y="3667320"/>
        <a:ext cx="47682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7240</xdr:rowOff>
    </xdr:from>
    <xdr:to>
      <xdr:col>6</xdr:col>
      <xdr:colOff>433080</xdr:colOff>
      <xdr:row>42</xdr:row>
      <xdr:rowOff>162000</xdr:rowOff>
    </xdr:to>
    <xdr:graphicFrame>
      <xdr:nvGraphicFramePr>
        <xdr:cNvPr id="56" name="Chart 3"/>
        <xdr:cNvGraphicFramePr/>
      </xdr:nvGraphicFramePr>
      <xdr:xfrm>
        <a:off x="0" y="3952800"/>
        <a:ext cx="602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41920</xdr:colOff>
      <xdr:row>7</xdr:row>
      <xdr:rowOff>56880</xdr:rowOff>
    </xdr:to>
    <xdr:pic>
      <xdr:nvPicPr>
        <xdr:cNvPr id="57" name="Picture 4" descr=""/>
        <xdr:cNvPicPr/>
      </xdr:nvPicPr>
      <xdr:blipFill>
        <a:blip r:embed="rId3"/>
        <a:stretch/>
      </xdr:blipFill>
      <xdr:spPr>
        <a:xfrm>
          <a:off x="0" y="0"/>
          <a:ext cx="109155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0</xdr:colOff>
      <xdr:row>9</xdr:row>
      <xdr:rowOff>123840</xdr:rowOff>
    </xdr:from>
    <xdr:to>
      <xdr:col>13</xdr:col>
      <xdr:colOff>186120</xdr:colOff>
      <xdr:row>13</xdr:row>
      <xdr:rowOff>4680</xdr:rowOff>
    </xdr:to>
    <xdr:grpSp>
      <xdr:nvGrpSpPr>
        <xdr:cNvPr id="58" name="Group 5"/>
        <xdr:cNvGrpSpPr/>
      </xdr:nvGrpSpPr>
      <xdr:grpSpPr>
        <a:xfrm>
          <a:off x="9969840" y="1581120"/>
          <a:ext cx="518040" cy="557280"/>
          <a:chOff x="9969840" y="1581120"/>
          <a:chExt cx="518040" cy="557280"/>
        </a:xfrm>
      </xdr:grpSpPr>
      <xdr:sp>
        <xdr:nvSpPr>
          <xdr:cNvPr id="59" name="AutoShape 6"/>
          <xdr:cNvSpPr/>
        </xdr:nvSpPr>
        <xdr:spPr>
          <a:xfrm>
            <a:off x="1009368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7"/>
          <xdr:cNvSpPr/>
        </xdr:nvSpPr>
        <xdr:spPr>
          <a:xfrm>
            <a:off x="996984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080</xdr:colOff>
      <xdr:row>22</xdr:row>
      <xdr:rowOff>18720</xdr:rowOff>
    </xdr:from>
    <xdr:to>
      <xdr:col>8</xdr:col>
      <xdr:colOff>51120</xdr:colOff>
      <xdr:row>43</xdr:row>
      <xdr:rowOff>162000</xdr:rowOff>
    </xdr:to>
    <xdr:graphicFrame>
      <xdr:nvGraphicFramePr>
        <xdr:cNvPr id="61" name="Chart 2"/>
        <xdr:cNvGraphicFramePr/>
      </xdr:nvGraphicFramePr>
      <xdr:xfrm>
        <a:off x="2273400" y="4000320"/>
        <a:ext cx="6399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04880</xdr:colOff>
      <xdr:row>7</xdr:row>
      <xdr:rowOff>56880</xdr:rowOff>
    </xdr:to>
    <xdr:pic>
      <xdr:nvPicPr>
        <xdr:cNvPr id="62" name="Picture 3" descr=""/>
        <xdr:cNvPicPr/>
      </xdr:nvPicPr>
      <xdr:blipFill>
        <a:blip r:embed="rId2"/>
        <a:stretch/>
      </xdr:blipFill>
      <xdr:spPr>
        <a:xfrm>
          <a:off x="0" y="0"/>
          <a:ext cx="113792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10</xdr:row>
      <xdr:rowOff>9720</xdr:rowOff>
    </xdr:from>
    <xdr:to>
      <xdr:col>8</xdr:col>
      <xdr:colOff>598680</xdr:colOff>
      <xdr:row>13</xdr:row>
      <xdr:rowOff>51840</xdr:rowOff>
    </xdr:to>
    <xdr:grpSp>
      <xdr:nvGrpSpPr>
        <xdr:cNvPr id="63" name="Group 4"/>
        <xdr:cNvGrpSpPr/>
      </xdr:nvGrpSpPr>
      <xdr:grpSpPr>
        <a:xfrm>
          <a:off x="8702280" y="1629000"/>
          <a:ext cx="518400" cy="556560"/>
          <a:chOff x="8702280" y="1629000"/>
          <a:chExt cx="518400" cy="556560"/>
        </a:xfrm>
      </xdr:grpSpPr>
      <xdr:sp>
        <xdr:nvSpPr>
          <xdr:cNvPr id="64" name="AutoShape 5"/>
          <xdr:cNvSpPr/>
        </xdr:nvSpPr>
        <xdr:spPr>
          <a:xfrm>
            <a:off x="882612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"/>
          <xdr:cNvSpPr/>
        </xdr:nvSpPr>
        <xdr:spPr>
          <a:xfrm>
            <a:off x="8702280" y="198756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320</xdr:colOff>
      <xdr:row>19</xdr:row>
      <xdr:rowOff>190800</xdr:rowOff>
    </xdr:from>
    <xdr:to>
      <xdr:col>12</xdr:col>
      <xdr:colOff>362160</xdr:colOff>
      <xdr:row>43</xdr:row>
      <xdr:rowOff>56880</xdr:rowOff>
    </xdr:to>
    <xdr:graphicFrame>
      <xdr:nvGraphicFramePr>
        <xdr:cNvPr id="66" name="Chart 2"/>
        <xdr:cNvGraphicFramePr/>
      </xdr:nvGraphicFramePr>
      <xdr:xfrm>
        <a:off x="4617360" y="3743640"/>
        <a:ext cx="636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1</xdr:row>
      <xdr:rowOff>105120</xdr:rowOff>
    </xdr:from>
    <xdr:to>
      <xdr:col>5</xdr:col>
      <xdr:colOff>201600</xdr:colOff>
      <xdr:row>42</xdr:row>
      <xdr:rowOff>152280</xdr:rowOff>
    </xdr:to>
    <xdr:graphicFrame>
      <xdr:nvGraphicFramePr>
        <xdr:cNvPr id="67" name="Chart 3"/>
        <xdr:cNvGraphicFramePr/>
      </xdr:nvGraphicFramePr>
      <xdr:xfrm>
        <a:off x="20520" y="4038840"/>
        <a:ext cx="51606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32280</xdr:colOff>
      <xdr:row>7</xdr:row>
      <xdr:rowOff>56880</xdr:rowOff>
    </xdr:to>
    <xdr:pic>
      <xdr:nvPicPr>
        <xdr:cNvPr id="68" name="Picture 4" descr=""/>
        <xdr:cNvPicPr/>
      </xdr:nvPicPr>
      <xdr:blipFill>
        <a:blip r:embed="rId3"/>
        <a:stretch/>
      </xdr:blipFill>
      <xdr:spPr>
        <a:xfrm>
          <a:off x="0" y="0"/>
          <a:ext cx="10954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45000</xdr:colOff>
      <xdr:row>9</xdr:row>
      <xdr:rowOff>133560</xdr:rowOff>
    </xdr:from>
    <xdr:to>
      <xdr:col>11</xdr:col>
      <xdr:colOff>1465200</xdr:colOff>
      <xdr:row>13</xdr:row>
      <xdr:rowOff>13680</xdr:rowOff>
    </xdr:to>
    <xdr:grpSp>
      <xdr:nvGrpSpPr>
        <xdr:cNvPr id="69" name="Group 5"/>
        <xdr:cNvGrpSpPr/>
      </xdr:nvGrpSpPr>
      <xdr:grpSpPr>
        <a:xfrm>
          <a:off x="10047240" y="1590840"/>
          <a:ext cx="520200" cy="556560"/>
          <a:chOff x="10047240" y="1590840"/>
          <a:chExt cx="520200" cy="556560"/>
        </a:xfrm>
      </xdr:grpSpPr>
      <xdr:sp>
        <xdr:nvSpPr>
          <xdr:cNvPr id="70" name="AutoShape 6"/>
          <xdr:cNvSpPr/>
        </xdr:nvSpPr>
        <xdr:spPr>
          <a:xfrm>
            <a:off x="10171440" y="1590840"/>
            <a:ext cx="305280" cy="326160"/>
          </a:xfrm>
          <a:custGeom>
            <a:avLst/>
            <a:gdLst>
              <a:gd name="textAreaLeft" fmla="*/ 40680 w 305280"/>
              <a:gd name="textAreaRight" fmla="*/ 264600 w 30528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"/>
          <xdr:cNvSpPr/>
        </xdr:nvSpPr>
        <xdr:spPr>
          <a:xfrm>
            <a:off x="10047240" y="1949400"/>
            <a:ext cx="5202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29</xdr:row>
      <xdr:rowOff>152640</xdr:rowOff>
    </xdr:from>
    <xdr:to>
      <xdr:col>10</xdr:col>
      <xdr:colOff>614520</xdr:colOff>
      <xdr:row>48</xdr:row>
      <xdr:rowOff>47520</xdr:rowOff>
    </xdr:to>
    <xdr:graphicFrame>
      <xdr:nvGraphicFramePr>
        <xdr:cNvPr id="72" name="Chart 2"/>
        <xdr:cNvGraphicFramePr/>
      </xdr:nvGraphicFramePr>
      <xdr:xfrm>
        <a:off x="906120" y="5000760"/>
        <a:ext cx="87811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24520</xdr:colOff>
      <xdr:row>7</xdr:row>
      <xdr:rowOff>56880</xdr:rowOff>
    </xdr:to>
    <xdr:pic>
      <xdr:nvPicPr>
        <xdr:cNvPr id="73" name="Picture 3" descr=""/>
        <xdr:cNvPicPr/>
      </xdr:nvPicPr>
      <xdr:blipFill>
        <a:blip r:embed="rId2"/>
        <a:stretch/>
      </xdr:blipFill>
      <xdr:spPr>
        <a:xfrm>
          <a:off x="0" y="0"/>
          <a:ext cx="115182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0</xdr:row>
      <xdr:rowOff>37800</xdr:rowOff>
    </xdr:from>
    <xdr:to>
      <xdr:col>11</xdr:col>
      <xdr:colOff>790200</xdr:colOff>
      <xdr:row>13</xdr:row>
      <xdr:rowOff>70560</xdr:rowOff>
    </xdr:to>
    <xdr:grpSp>
      <xdr:nvGrpSpPr>
        <xdr:cNvPr id="74" name="Group 4"/>
        <xdr:cNvGrpSpPr/>
      </xdr:nvGrpSpPr>
      <xdr:grpSpPr>
        <a:xfrm>
          <a:off x="10149120" y="1657080"/>
          <a:ext cx="518400" cy="556560"/>
          <a:chOff x="10149120" y="1657080"/>
          <a:chExt cx="518400" cy="556560"/>
        </a:xfrm>
      </xdr:grpSpPr>
      <xdr:sp>
        <xdr:nvSpPr>
          <xdr:cNvPr id="75" name="AutoShape 5"/>
          <xdr:cNvSpPr/>
        </xdr:nvSpPr>
        <xdr:spPr>
          <a:xfrm>
            <a:off x="10272960" y="165708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6"/>
          <xdr:cNvSpPr/>
        </xdr:nvSpPr>
        <xdr:spPr>
          <a:xfrm>
            <a:off x="10149120" y="201564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5</xdr:col>
      <xdr:colOff>201960</xdr:colOff>
      <xdr:row>43</xdr:row>
      <xdr:rowOff>47520</xdr:rowOff>
    </xdr:to>
    <xdr:graphicFrame>
      <xdr:nvGraphicFramePr>
        <xdr:cNvPr id="77" name="Chart 2"/>
        <xdr:cNvGraphicFramePr/>
      </xdr:nvGraphicFramePr>
      <xdr:xfrm>
        <a:off x="0" y="3905280"/>
        <a:ext cx="4909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640</xdr:colOff>
      <xdr:row>22</xdr:row>
      <xdr:rowOff>75960</xdr:rowOff>
    </xdr:from>
    <xdr:to>
      <xdr:col>11</xdr:col>
      <xdr:colOff>595080</xdr:colOff>
      <xdr:row>42</xdr:row>
      <xdr:rowOff>124200</xdr:rowOff>
    </xdr:to>
    <xdr:graphicFrame>
      <xdr:nvGraphicFramePr>
        <xdr:cNvPr id="78" name="Chart 3"/>
        <xdr:cNvGraphicFramePr/>
      </xdr:nvGraphicFramePr>
      <xdr:xfrm>
        <a:off x="5391360" y="3990600"/>
        <a:ext cx="47390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33520</xdr:colOff>
      <xdr:row>7</xdr:row>
      <xdr:rowOff>56880</xdr:rowOff>
    </xdr:to>
    <xdr:pic>
      <xdr:nvPicPr>
        <xdr:cNvPr id="79" name="Picture 4" descr=""/>
        <xdr:cNvPicPr/>
      </xdr:nvPicPr>
      <xdr:blipFill>
        <a:blip r:embed="rId3"/>
        <a:stretch/>
      </xdr:blipFill>
      <xdr:spPr>
        <a:xfrm>
          <a:off x="0" y="0"/>
          <a:ext cx="11206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142920</xdr:rowOff>
    </xdr:from>
    <xdr:to>
      <xdr:col>12</xdr:col>
      <xdr:colOff>619200</xdr:colOff>
      <xdr:row>13</xdr:row>
      <xdr:rowOff>23400</xdr:rowOff>
    </xdr:to>
    <xdr:grpSp>
      <xdr:nvGrpSpPr>
        <xdr:cNvPr id="80" name="Group 5"/>
        <xdr:cNvGrpSpPr/>
      </xdr:nvGrpSpPr>
      <xdr:grpSpPr>
        <a:xfrm>
          <a:off x="10773000" y="1600200"/>
          <a:ext cx="518760" cy="556920"/>
          <a:chOff x="10773000" y="1600200"/>
          <a:chExt cx="518760" cy="556920"/>
        </a:xfrm>
      </xdr:grpSpPr>
      <xdr:sp>
        <xdr:nvSpPr>
          <xdr:cNvPr id="81" name="AutoShape 6"/>
          <xdr:cNvSpPr/>
        </xdr:nvSpPr>
        <xdr:spPr>
          <a:xfrm>
            <a:off x="10896840" y="160020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7"/>
          <xdr:cNvSpPr/>
        </xdr:nvSpPr>
        <xdr:spPr>
          <a:xfrm>
            <a:off x="10773000" y="195912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1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42</xdr:row>
      <xdr:rowOff>9360</xdr:rowOff>
    </xdr:from>
    <xdr:to>
      <xdr:col>8</xdr:col>
      <xdr:colOff>846360</xdr:colOff>
      <xdr:row>61</xdr:row>
      <xdr:rowOff>152280</xdr:rowOff>
    </xdr:to>
    <xdr:graphicFrame>
      <xdr:nvGraphicFramePr>
        <xdr:cNvPr id="2" name="Chart 3"/>
        <xdr:cNvGraphicFramePr/>
      </xdr:nvGraphicFramePr>
      <xdr:xfrm>
        <a:off x="201240" y="6867360"/>
        <a:ext cx="6779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2560</xdr:colOff>
      <xdr:row>71</xdr:row>
      <xdr:rowOff>37800</xdr:rowOff>
    </xdr:from>
    <xdr:to>
      <xdr:col>8</xdr:col>
      <xdr:colOff>604800</xdr:colOff>
      <xdr:row>90</xdr:row>
      <xdr:rowOff>105120</xdr:rowOff>
    </xdr:to>
    <xdr:graphicFrame>
      <xdr:nvGraphicFramePr>
        <xdr:cNvPr id="3" name="Chart 6"/>
        <xdr:cNvGraphicFramePr/>
      </xdr:nvGraphicFramePr>
      <xdr:xfrm>
        <a:off x="412560" y="11839320"/>
        <a:ext cx="63270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5688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0" y="0"/>
          <a:ext cx="89719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68</xdr:row>
      <xdr:rowOff>181440</xdr:rowOff>
    </xdr:from>
    <xdr:to>
      <xdr:col>9</xdr:col>
      <xdr:colOff>296280</xdr:colOff>
      <xdr:row>71</xdr:row>
      <xdr:rowOff>3960</xdr:rowOff>
    </xdr:to>
    <xdr:grpSp>
      <xdr:nvGrpSpPr>
        <xdr:cNvPr id="5" name="Group 14"/>
        <xdr:cNvGrpSpPr/>
      </xdr:nvGrpSpPr>
      <xdr:grpSpPr>
        <a:xfrm>
          <a:off x="6838920" y="11249640"/>
          <a:ext cx="518040" cy="555840"/>
          <a:chOff x="6838920" y="11249640"/>
          <a:chExt cx="518040" cy="555840"/>
        </a:xfrm>
      </xdr:grpSpPr>
      <xdr:sp>
        <xdr:nvSpPr>
          <xdr:cNvPr id="6" name="AutoShape 15"/>
          <xdr:cNvSpPr/>
        </xdr:nvSpPr>
        <xdr:spPr>
          <a:xfrm>
            <a:off x="6962760" y="1124964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6"/>
          <xdr:cNvSpPr/>
        </xdr:nvSpPr>
        <xdr:spPr>
          <a:xfrm>
            <a:off x="6838920" y="11607840"/>
            <a:ext cx="51804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84360</xdr:colOff>
      <xdr:row>36</xdr:row>
      <xdr:rowOff>133560</xdr:rowOff>
    </xdr:from>
    <xdr:to>
      <xdr:col>9</xdr:col>
      <xdr:colOff>276120</xdr:colOff>
      <xdr:row>40</xdr:row>
      <xdr:rowOff>14040</xdr:rowOff>
    </xdr:to>
    <xdr:grpSp>
      <xdr:nvGrpSpPr>
        <xdr:cNvPr id="8" name="Group 20"/>
        <xdr:cNvGrpSpPr/>
      </xdr:nvGrpSpPr>
      <xdr:grpSpPr>
        <a:xfrm>
          <a:off x="6819120" y="5991480"/>
          <a:ext cx="517680" cy="556560"/>
          <a:chOff x="6819120" y="5991480"/>
          <a:chExt cx="517680" cy="556560"/>
        </a:xfrm>
      </xdr:grpSpPr>
      <xdr:sp>
        <xdr:nvSpPr>
          <xdr:cNvPr id="9" name="AutoShape 21"/>
          <xdr:cNvSpPr/>
        </xdr:nvSpPr>
        <xdr:spPr>
          <a:xfrm>
            <a:off x="6942600" y="599148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2"/>
          <xdr:cNvSpPr/>
        </xdr:nvSpPr>
        <xdr:spPr>
          <a:xfrm>
            <a:off x="6819120" y="635004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44840</xdr:colOff>
      <xdr:row>9</xdr:row>
      <xdr:rowOff>142920</xdr:rowOff>
    </xdr:from>
    <xdr:to>
      <xdr:col>10</xdr:col>
      <xdr:colOff>5760</xdr:colOff>
      <xdr:row>13</xdr:row>
      <xdr:rowOff>23040</xdr:rowOff>
    </xdr:to>
    <xdr:grpSp>
      <xdr:nvGrpSpPr>
        <xdr:cNvPr id="11" name="Group 23"/>
        <xdr:cNvGrpSpPr/>
      </xdr:nvGrpSpPr>
      <xdr:grpSpPr>
        <a:xfrm>
          <a:off x="6879600" y="1600200"/>
          <a:ext cx="518040" cy="556560"/>
          <a:chOff x="6879600" y="1600200"/>
          <a:chExt cx="518040" cy="556560"/>
        </a:xfrm>
      </xdr:grpSpPr>
      <xdr:sp>
        <xdr:nvSpPr>
          <xdr:cNvPr id="12" name="AutoShape 24"/>
          <xdr:cNvSpPr/>
        </xdr:nvSpPr>
        <xdr:spPr>
          <a:xfrm>
            <a:off x="7003440" y="160020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5"/>
          <xdr:cNvSpPr/>
        </xdr:nvSpPr>
        <xdr:spPr>
          <a:xfrm>
            <a:off x="6879600" y="195876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38160</xdr:rowOff>
    </xdr:from>
    <xdr:to>
      <xdr:col>6</xdr:col>
      <xdr:colOff>605160</xdr:colOff>
      <xdr:row>40</xdr:row>
      <xdr:rowOff>114480</xdr:rowOff>
    </xdr:to>
    <xdr:graphicFrame>
      <xdr:nvGraphicFramePr>
        <xdr:cNvPr id="14" name="Chart 3"/>
        <xdr:cNvGraphicFramePr/>
      </xdr:nvGraphicFramePr>
      <xdr:xfrm>
        <a:off x="50400" y="4114800"/>
        <a:ext cx="611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47520</xdr:rowOff>
    </xdr:from>
    <xdr:to>
      <xdr:col>12</xdr:col>
      <xdr:colOff>71640</xdr:colOff>
      <xdr:row>42</xdr:row>
      <xdr:rowOff>105120</xdr:rowOff>
    </xdr:to>
    <xdr:graphicFrame>
      <xdr:nvGraphicFramePr>
        <xdr:cNvPr id="15" name="Chart 4"/>
        <xdr:cNvGraphicFramePr/>
      </xdr:nvGraphicFramePr>
      <xdr:xfrm>
        <a:off x="5654880" y="3476520"/>
        <a:ext cx="49006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45920</xdr:colOff>
      <xdr:row>7</xdr:row>
      <xdr:rowOff>56880</xdr:rowOff>
    </xdr:to>
    <xdr:pic>
      <xdr:nvPicPr>
        <xdr:cNvPr id="16" name="Picture 5" descr=""/>
        <xdr:cNvPicPr/>
      </xdr:nvPicPr>
      <xdr:blipFill>
        <a:blip r:embed="rId3"/>
        <a:stretch/>
      </xdr:blipFill>
      <xdr:spPr>
        <a:xfrm>
          <a:off x="0" y="0"/>
          <a:ext cx="11229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560</xdr:colOff>
      <xdr:row>9</xdr:row>
      <xdr:rowOff>123840</xdr:rowOff>
    </xdr:from>
    <xdr:to>
      <xdr:col>11</xdr:col>
      <xdr:colOff>588600</xdr:colOff>
      <xdr:row>13</xdr:row>
      <xdr:rowOff>4680</xdr:rowOff>
    </xdr:to>
    <xdr:grpSp>
      <xdr:nvGrpSpPr>
        <xdr:cNvPr id="17" name="Group 6"/>
        <xdr:cNvGrpSpPr/>
      </xdr:nvGrpSpPr>
      <xdr:grpSpPr>
        <a:xfrm>
          <a:off x="9749880" y="1581120"/>
          <a:ext cx="518040" cy="557280"/>
          <a:chOff x="9749880" y="1581120"/>
          <a:chExt cx="518040" cy="557280"/>
        </a:xfrm>
      </xdr:grpSpPr>
      <xdr:sp>
        <xdr:nvSpPr>
          <xdr:cNvPr id="18" name="AutoShape 7"/>
          <xdr:cNvSpPr/>
        </xdr:nvSpPr>
        <xdr:spPr>
          <a:xfrm>
            <a:off x="987372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8"/>
          <xdr:cNvSpPr/>
        </xdr:nvSpPr>
        <xdr:spPr>
          <a:xfrm>
            <a:off x="974988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21</xdr:row>
      <xdr:rowOff>66240</xdr:rowOff>
    </xdr:from>
    <xdr:to>
      <xdr:col>14</xdr:col>
      <xdr:colOff>71640</xdr:colOff>
      <xdr:row>44</xdr:row>
      <xdr:rowOff>56880</xdr:rowOff>
    </xdr:to>
    <xdr:graphicFrame>
      <xdr:nvGraphicFramePr>
        <xdr:cNvPr id="20" name="Chart 4"/>
        <xdr:cNvGraphicFramePr/>
      </xdr:nvGraphicFramePr>
      <xdr:xfrm>
        <a:off x="5380560" y="3495240"/>
        <a:ext cx="5391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</xdr:row>
      <xdr:rowOff>104760</xdr:rowOff>
    </xdr:from>
    <xdr:to>
      <xdr:col>7</xdr:col>
      <xdr:colOff>373320</xdr:colOff>
      <xdr:row>40</xdr:row>
      <xdr:rowOff>133560</xdr:rowOff>
    </xdr:to>
    <xdr:graphicFrame>
      <xdr:nvGraphicFramePr>
        <xdr:cNvPr id="21" name="Chart 6"/>
        <xdr:cNvGraphicFramePr/>
      </xdr:nvGraphicFramePr>
      <xdr:xfrm>
        <a:off x="39960" y="3695760"/>
        <a:ext cx="59652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93560</xdr:colOff>
      <xdr:row>7</xdr:row>
      <xdr:rowOff>56880</xdr:rowOff>
    </xdr:to>
    <xdr:pic>
      <xdr:nvPicPr>
        <xdr:cNvPr id="22" name="Picture 7" descr=""/>
        <xdr:cNvPicPr/>
      </xdr:nvPicPr>
      <xdr:blipFill>
        <a:blip r:embed="rId3"/>
        <a:stretch/>
      </xdr:blipFill>
      <xdr:spPr>
        <a:xfrm>
          <a:off x="0" y="0"/>
          <a:ext cx="11193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9</xdr:row>
      <xdr:rowOff>114480</xdr:rowOff>
    </xdr:from>
    <xdr:to>
      <xdr:col>13</xdr:col>
      <xdr:colOff>235800</xdr:colOff>
      <xdr:row>12</xdr:row>
      <xdr:rowOff>156600</xdr:rowOff>
    </xdr:to>
    <xdr:grpSp>
      <xdr:nvGrpSpPr>
        <xdr:cNvPr id="23" name="Group 8"/>
        <xdr:cNvGrpSpPr/>
      </xdr:nvGrpSpPr>
      <xdr:grpSpPr>
        <a:xfrm>
          <a:off x="10006560" y="1571760"/>
          <a:ext cx="517680" cy="556560"/>
          <a:chOff x="10006560" y="1571760"/>
          <a:chExt cx="517680" cy="556560"/>
        </a:xfrm>
      </xdr:grpSpPr>
      <xdr:sp>
        <xdr:nvSpPr>
          <xdr:cNvPr id="24" name="AutoShape 9"/>
          <xdr:cNvSpPr/>
        </xdr:nvSpPr>
        <xdr:spPr>
          <a:xfrm>
            <a:off x="10130040" y="157176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"/>
          <xdr:cNvSpPr/>
        </xdr:nvSpPr>
        <xdr:spPr>
          <a:xfrm>
            <a:off x="10006560" y="193032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440</xdr:rowOff>
    </xdr:from>
    <xdr:to>
      <xdr:col>3</xdr:col>
      <xdr:colOff>644760</xdr:colOff>
      <xdr:row>42</xdr:row>
      <xdr:rowOff>152640</xdr:rowOff>
    </xdr:to>
    <xdr:graphicFrame>
      <xdr:nvGraphicFramePr>
        <xdr:cNvPr id="26" name="Chart 3"/>
        <xdr:cNvGraphicFramePr/>
      </xdr:nvGraphicFramePr>
      <xdr:xfrm>
        <a:off x="20520" y="4438440"/>
        <a:ext cx="45388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3</xdr:row>
      <xdr:rowOff>105120</xdr:rowOff>
    </xdr:from>
    <xdr:to>
      <xdr:col>11</xdr:col>
      <xdr:colOff>100440</xdr:colOff>
      <xdr:row>42</xdr:row>
      <xdr:rowOff>162000</xdr:rowOff>
    </xdr:to>
    <xdr:graphicFrame>
      <xdr:nvGraphicFramePr>
        <xdr:cNvPr id="27" name="Chart 4"/>
        <xdr:cNvGraphicFramePr/>
      </xdr:nvGraphicFramePr>
      <xdr:xfrm>
        <a:off x="4558680" y="4353120"/>
        <a:ext cx="62175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7</xdr:row>
      <xdr:rowOff>56880</xdr:rowOff>
    </xdr:to>
    <xdr:pic>
      <xdr:nvPicPr>
        <xdr:cNvPr id="28" name="Picture 5" descr=""/>
        <xdr:cNvPicPr/>
      </xdr:nvPicPr>
      <xdr:blipFill>
        <a:blip r:embed="rId3"/>
        <a:stretch/>
      </xdr:blipFill>
      <xdr:spPr>
        <a:xfrm>
          <a:off x="0" y="0"/>
          <a:ext cx="11259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9</xdr:row>
      <xdr:rowOff>123840</xdr:rowOff>
    </xdr:from>
    <xdr:to>
      <xdr:col>10</xdr:col>
      <xdr:colOff>820800</xdr:colOff>
      <xdr:row>13</xdr:row>
      <xdr:rowOff>4680</xdr:rowOff>
    </xdr:to>
    <xdr:grpSp>
      <xdr:nvGrpSpPr>
        <xdr:cNvPr id="29" name="Group 6"/>
        <xdr:cNvGrpSpPr/>
      </xdr:nvGrpSpPr>
      <xdr:grpSpPr>
        <a:xfrm>
          <a:off x="9981000" y="1581120"/>
          <a:ext cx="519120" cy="557280"/>
          <a:chOff x="9981000" y="1581120"/>
          <a:chExt cx="519120" cy="557280"/>
        </a:xfrm>
      </xdr:grpSpPr>
      <xdr:sp>
        <xdr:nvSpPr>
          <xdr:cNvPr id="30" name="AutoShape 7"/>
          <xdr:cNvSpPr/>
        </xdr:nvSpPr>
        <xdr:spPr>
          <a:xfrm>
            <a:off x="10104840" y="158112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8"/>
          <xdr:cNvSpPr/>
        </xdr:nvSpPr>
        <xdr:spPr>
          <a:xfrm>
            <a:off x="9981000" y="1940040"/>
            <a:ext cx="51912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8</xdr:row>
      <xdr:rowOff>105120</xdr:rowOff>
    </xdr:from>
    <xdr:to>
      <xdr:col>13</xdr:col>
      <xdr:colOff>101160</xdr:colOff>
      <xdr:row>43</xdr:row>
      <xdr:rowOff>28440</xdr:rowOff>
    </xdr:to>
    <xdr:graphicFrame>
      <xdr:nvGraphicFramePr>
        <xdr:cNvPr id="32" name="Chart 2"/>
        <xdr:cNvGraphicFramePr/>
      </xdr:nvGraphicFramePr>
      <xdr:xfrm>
        <a:off x="5091120" y="3410280"/>
        <a:ext cx="52412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161640</xdr:colOff>
      <xdr:row>41</xdr:row>
      <xdr:rowOff>86040</xdr:rowOff>
    </xdr:to>
    <xdr:graphicFrame>
      <xdr:nvGraphicFramePr>
        <xdr:cNvPr id="33" name="Chart 3"/>
        <xdr:cNvGraphicFramePr/>
      </xdr:nvGraphicFramePr>
      <xdr:xfrm>
        <a:off x="0" y="4124160"/>
        <a:ext cx="53535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54920</xdr:colOff>
      <xdr:row>7</xdr:row>
      <xdr:rowOff>56880</xdr:rowOff>
    </xdr:to>
    <xdr:pic>
      <xdr:nvPicPr>
        <xdr:cNvPr id="34" name="Picture 4" descr=""/>
        <xdr:cNvPicPr/>
      </xdr:nvPicPr>
      <xdr:blipFill>
        <a:blip r:embed="rId3"/>
        <a:stretch/>
      </xdr:blipFill>
      <xdr:spPr>
        <a:xfrm>
          <a:off x="0" y="0"/>
          <a:ext cx="10986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5320</xdr:colOff>
      <xdr:row>9</xdr:row>
      <xdr:rowOff>0</xdr:rowOff>
    </xdr:from>
    <xdr:to>
      <xdr:col>12</xdr:col>
      <xdr:colOff>498240</xdr:colOff>
      <xdr:row>12</xdr:row>
      <xdr:rowOff>42120</xdr:rowOff>
    </xdr:to>
    <xdr:grpSp>
      <xdr:nvGrpSpPr>
        <xdr:cNvPr id="35" name="Group 5"/>
        <xdr:cNvGrpSpPr/>
      </xdr:nvGrpSpPr>
      <xdr:grpSpPr>
        <a:xfrm>
          <a:off x="9707760" y="1457280"/>
          <a:ext cx="518760" cy="556560"/>
          <a:chOff x="9707760" y="1457280"/>
          <a:chExt cx="518760" cy="556560"/>
        </a:xfrm>
      </xdr:grpSpPr>
      <xdr:sp>
        <xdr:nvSpPr>
          <xdr:cNvPr id="36" name="AutoShape 6"/>
          <xdr:cNvSpPr/>
        </xdr:nvSpPr>
        <xdr:spPr>
          <a:xfrm>
            <a:off x="9831600" y="14572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7"/>
          <xdr:cNvSpPr/>
        </xdr:nvSpPr>
        <xdr:spPr>
          <a:xfrm>
            <a:off x="9707760" y="18158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22</xdr:row>
      <xdr:rowOff>104760</xdr:rowOff>
    </xdr:from>
    <xdr:to>
      <xdr:col>8</xdr:col>
      <xdr:colOff>292320</xdr:colOff>
      <xdr:row>43</xdr:row>
      <xdr:rowOff>66600</xdr:rowOff>
    </xdr:to>
    <xdr:graphicFrame>
      <xdr:nvGraphicFramePr>
        <xdr:cNvPr id="38" name="Chart 2"/>
        <xdr:cNvGraphicFramePr/>
      </xdr:nvGraphicFramePr>
      <xdr:xfrm>
        <a:off x="1691640" y="4029120"/>
        <a:ext cx="72831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4560</xdr:colOff>
      <xdr:row>7</xdr:row>
      <xdr:rowOff>5688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0" y="0"/>
          <a:ext cx="11269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0</xdr:row>
      <xdr:rowOff>19440</xdr:rowOff>
    </xdr:from>
    <xdr:to>
      <xdr:col>7</xdr:col>
      <xdr:colOff>638640</xdr:colOff>
      <xdr:row>13</xdr:row>
      <xdr:rowOff>61560</xdr:rowOff>
    </xdr:to>
    <xdr:grpSp>
      <xdr:nvGrpSpPr>
        <xdr:cNvPr id="40" name="Group 4"/>
        <xdr:cNvGrpSpPr/>
      </xdr:nvGrpSpPr>
      <xdr:grpSpPr>
        <a:xfrm>
          <a:off x="7998840" y="1638720"/>
          <a:ext cx="517680" cy="556560"/>
          <a:chOff x="7998840" y="1638720"/>
          <a:chExt cx="517680" cy="556560"/>
        </a:xfrm>
      </xdr:grpSpPr>
      <xdr:sp>
        <xdr:nvSpPr>
          <xdr:cNvPr id="41" name="AutoShape 5"/>
          <xdr:cNvSpPr/>
        </xdr:nvSpPr>
        <xdr:spPr>
          <a:xfrm>
            <a:off x="8122320" y="163872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6"/>
          <xdr:cNvSpPr/>
        </xdr:nvSpPr>
        <xdr:spPr>
          <a:xfrm>
            <a:off x="7998840" y="199728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20</xdr:row>
      <xdr:rowOff>133560</xdr:rowOff>
    </xdr:from>
    <xdr:to>
      <xdr:col>11</xdr:col>
      <xdr:colOff>573840</xdr:colOff>
      <xdr:row>43</xdr:row>
      <xdr:rowOff>114480</xdr:rowOff>
    </xdr:to>
    <xdr:graphicFrame>
      <xdr:nvGraphicFramePr>
        <xdr:cNvPr id="43" name="Chart 2"/>
        <xdr:cNvGraphicFramePr/>
      </xdr:nvGraphicFramePr>
      <xdr:xfrm>
        <a:off x="5856120" y="3733920"/>
        <a:ext cx="4275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3840</xdr:rowOff>
    </xdr:from>
    <xdr:to>
      <xdr:col>5</xdr:col>
      <xdr:colOff>292320</xdr:colOff>
      <xdr:row>42</xdr:row>
      <xdr:rowOff>142920</xdr:rowOff>
    </xdr:to>
    <xdr:graphicFrame>
      <xdr:nvGraphicFramePr>
        <xdr:cNvPr id="44" name="Chart 3"/>
        <xdr:cNvGraphicFramePr/>
      </xdr:nvGraphicFramePr>
      <xdr:xfrm>
        <a:off x="0" y="3886200"/>
        <a:ext cx="552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24160</xdr:colOff>
      <xdr:row>7</xdr:row>
      <xdr:rowOff>56880</xdr:rowOff>
    </xdr:to>
    <xdr:pic>
      <xdr:nvPicPr>
        <xdr:cNvPr id="45" name="Picture 4" descr=""/>
        <xdr:cNvPicPr/>
      </xdr:nvPicPr>
      <xdr:blipFill>
        <a:blip r:embed="rId3"/>
        <a:stretch/>
      </xdr:blipFill>
      <xdr:spPr>
        <a:xfrm>
          <a:off x="0" y="0"/>
          <a:ext cx="10695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95400</xdr:rowOff>
    </xdr:from>
    <xdr:to>
      <xdr:col>12</xdr:col>
      <xdr:colOff>619200</xdr:colOff>
      <xdr:row>12</xdr:row>
      <xdr:rowOff>137520</xdr:rowOff>
    </xdr:to>
    <xdr:grpSp>
      <xdr:nvGrpSpPr>
        <xdr:cNvPr id="46" name="Group 5"/>
        <xdr:cNvGrpSpPr/>
      </xdr:nvGrpSpPr>
      <xdr:grpSpPr>
        <a:xfrm>
          <a:off x="10271880" y="1552680"/>
          <a:ext cx="518760" cy="556560"/>
          <a:chOff x="10271880" y="1552680"/>
          <a:chExt cx="518760" cy="556560"/>
        </a:xfrm>
      </xdr:grpSpPr>
      <xdr:sp>
        <xdr:nvSpPr>
          <xdr:cNvPr id="47" name="AutoShape 6"/>
          <xdr:cNvSpPr/>
        </xdr:nvSpPr>
        <xdr:spPr>
          <a:xfrm>
            <a:off x="10395720" y="15526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7"/>
          <xdr:cNvSpPr/>
        </xdr:nvSpPr>
        <xdr:spPr>
          <a:xfrm>
            <a:off x="10271880" y="19112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373320</xdr:colOff>
      <xdr:row>41</xdr:row>
      <xdr:rowOff>66600</xdr:rowOff>
    </xdr:to>
    <xdr:graphicFrame>
      <xdr:nvGraphicFramePr>
        <xdr:cNvPr id="49" name="Chart 4"/>
        <xdr:cNvGraphicFramePr/>
      </xdr:nvGraphicFramePr>
      <xdr:xfrm>
        <a:off x="0" y="3543480"/>
        <a:ext cx="53535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0" name="Chart 5"/>
        <xdr:cNvGraphicFramePr/>
      </xdr:nvGraphicFramePr>
      <xdr:xfrm>
        <a:off x="5151600" y="3790800"/>
        <a:ext cx="5562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7</xdr:row>
      <xdr:rowOff>56880</xdr:rowOff>
    </xdr:to>
    <xdr:pic>
      <xdr:nvPicPr>
        <xdr:cNvPr id="51" name="Picture 6" descr=""/>
        <xdr:cNvPicPr/>
      </xdr:nvPicPr>
      <xdr:blipFill>
        <a:blip r:embed="rId3"/>
        <a:stretch/>
      </xdr:blipFill>
      <xdr:spPr>
        <a:xfrm>
          <a:off x="0" y="0"/>
          <a:ext cx="11156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9</xdr:row>
      <xdr:rowOff>86040</xdr:rowOff>
    </xdr:from>
    <xdr:to>
      <xdr:col>11</xdr:col>
      <xdr:colOff>5760</xdr:colOff>
      <xdr:row>12</xdr:row>
      <xdr:rowOff>99720</xdr:rowOff>
    </xdr:to>
    <xdr:grpSp>
      <xdr:nvGrpSpPr>
        <xdr:cNvPr id="52" name="Group 7"/>
        <xdr:cNvGrpSpPr/>
      </xdr:nvGrpSpPr>
      <xdr:grpSpPr>
        <a:xfrm>
          <a:off x="10180080" y="1543320"/>
          <a:ext cx="518400" cy="556560"/>
          <a:chOff x="10180080" y="1543320"/>
          <a:chExt cx="518400" cy="556560"/>
        </a:xfrm>
      </xdr:grpSpPr>
      <xdr:sp>
        <xdr:nvSpPr>
          <xdr:cNvPr id="53" name="AutoShape 8"/>
          <xdr:cNvSpPr/>
        </xdr:nvSpPr>
        <xdr:spPr>
          <a:xfrm>
            <a:off x="10303920" y="154332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9"/>
          <xdr:cNvSpPr/>
        </xdr:nvSpPr>
        <xdr:spPr>
          <a:xfrm>
            <a:off x="10180080" y="190188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false" hidden="false" outlineLevel="0" max="3" min="3" style="1" width="11.42"/>
    <col collapsed="false" customWidth="true" hidden="false" outlineLevel="0" max="4" min="4" style="1" width="15.85"/>
    <col collapsed="false" customWidth="false" hidden="false" outlineLevel="0" max="8" min="5" style="1" width="11.42"/>
    <col collapsed="false" customWidth="true" hidden="false" outlineLevel="0" max="9" min="9" style="1" width="18.41"/>
    <col collapsed="false" customWidth="false" hidden="false" outlineLevel="0" max="10" min="10" style="1" width="11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10" t="s">
        <v>20</v>
      </c>
      <c r="D43" s="10"/>
      <c r="E43" s="10"/>
      <c r="F43" s="10"/>
      <c r="G43" s="10"/>
      <c r="H43" s="10"/>
      <c r="I43" s="10"/>
      <c r="J43" s="10"/>
    </row>
    <row r="44" customFormat="false" ht="12.75" hidden="false" customHeight="true" outlineLevel="0" collapsed="false">
      <c r="C44" s="10" t="s">
        <v>21</v>
      </c>
      <c r="D44" s="10"/>
      <c r="E44" s="10"/>
      <c r="F44" s="10"/>
      <c r="G44" s="10"/>
      <c r="H44" s="10"/>
      <c r="I44" s="10"/>
      <c r="J44" s="10"/>
      <c r="K44" s="10"/>
    </row>
  </sheetData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16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</row>
    <row r="14" customFormat="false" ht="25.5" hidden="false" customHeight="false" outlineLevel="0" collapsed="false">
      <c r="B14" s="38" t="s">
        <v>67</v>
      </c>
      <c r="C14" s="35" t="n">
        <v>34355</v>
      </c>
      <c r="D14" s="35" t="n">
        <v>67155</v>
      </c>
      <c r="E14" s="35" t="n">
        <v>38530</v>
      </c>
      <c r="F14" s="35" t="n">
        <v>48474</v>
      </c>
      <c r="G14" s="35" t="n">
        <v>25822</v>
      </c>
      <c r="H14" s="35" t="n">
        <v>38484</v>
      </c>
      <c r="I14" s="35" t="n">
        <v>88128</v>
      </c>
      <c r="J14" s="35" t="n">
        <v>101301</v>
      </c>
      <c r="K14" s="35" t="n">
        <v>442249</v>
      </c>
      <c r="AV14" s="26"/>
      <c r="AW14" s="26" t="s">
        <v>45</v>
      </c>
      <c r="AX14" s="26" t="s">
        <v>46</v>
      </c>
      <c r="AY14" s="26" t="s">
        <v>47</v>
      </c>
      <c r="AZ14" s="26" t="s">
        <v>48</v>
      </c>
      <c r="BA14" s="26" t="s">
        <v>49</v>
      </c>
      <c r="BB14" s="26" t="s">
        <v>50</v>
      </c>
      <c r="BC14" s="26" t="s">
        <v>51</v>
      </c>
      <c r="BD14" s="26" t="s">
        <v>52</v>
      </c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</row>
    <row r="15" customFormat="false" ht="16.5" hidden="false" customHeight="true" outlineLevel="0" collapsed="false">
      <c r="B15" s="39" t="s">
        <v>31</v>
      </c>
      <c r="C15" s="36" t="n">
        <v>27928</v>
      </c>
      <c r="D15" s="36" t="n">
        <v>54952</v>
      </c>
      <c r="E15" s="36" t="n">
        <v>32969</v>
      </c>
      <c r="F15" s="36" t="n">
        <v>42372</v>
      </c>
      <c r="G15" s="36" t="n">
        <v>22254</v>
      </c>
      <c r="H15" s="36" t="n">
        <v>32052</v>
      </c>
      <c r="I15" s="36" t="n">
        <v>71771</v>
      </c>
      <c r="J15" s="36" t="n">
        <v>80979</v>
      </c>
      <c r="K15" s="35" t="n">
        <v>365277</v>
      </c>
      <c r="AV15" s="26" t="s">
        <v>31</v>
      </c>
      <c r="AW15" s="31" t="n">
        <f aca="false">+C15/$C$14</f>
        <v>0.812923882986465</v>
      </c>
      <c r="AX15" s="31" t="n">
        <f aca="false">+D15/$D$14</f>
        <v>0.818286054649691</v>
      </c>
      <c r="AY15" s="31" t="n">
        <f aca="false">+E15/$E$14</f>
        <v>0.855670905787698</v>
      </c>
      <c r="AZ15" s="31" t="n">
        <f aca="false">+F15/$F$14</f>
        <v>0.874118083921277</v>
      </c>
      <c r="BA15" s="31" t="n">
        <f aca="false">+G15/$G$14</f>
        <v>0.861823251490977</v>
      </c>
      <c r="BB15" s="31" t="n">
        <f aca="false">+H15/$H$14</f>
        <v>0.832865606485812</v>
      </c>
      <c r="BC15" s="31" t="n">
        <f aca="false">+I15/$I$14</f>
        <v>0.814394970951344</v>
      </c>
      <c r="BD15" s="31" t="n">
        <f aca="false">+J15/$J$14</f>
        <v>0.799389936920662</v>
      </c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</row>
    <row r="16" customFormat="false" ht="16.5" hidden="false" customHeight="true" outlineLevel="0" collapsed="false">
      <c r="B16" s="39" t="s">
        <v>32</v>
      </c>
      <c r="C16" s="36" t="n">
        <v>33474</v>
      </c>
      <c r="D16" s="36" t="n">
        <v>61753</v>
      </c>
      <c r="E16" s="36" t="n">
        <v>37870</v>
      </c>
      <c r="F16" s="36" t="n">
        <v>46148</v>
      </c>
      <c r="G16" s="36" t="n">
        <v>22999</v>
      </c>
      <c r="H16" s="36" t="n">
        <v>36711</v>
      </c>
      <c r="I16" s="36" t="n">
        <v>79987</v>
      </c>
      <c r="J16" s="36" t="n">
        <v>97983</v>
      </c>
      <c r="K16" s="35" t="n">
        <v>416924</v>
      </c>
      <c r="AV16" s="26" t="s">
        <v>32</v>
      </c>
      <c r="AW16" s="31" t="n">
        <f aca="false">+C16/$C$14</f>
        <v>0.974355988939019</v>
      </c>
      <c r="AX16" s="31" t="n">
        <f aca="false">+D16/$D$14</f>
        <v>0.919559228650138</v>
      </c>
      <c r="AY16" s="31" t="n">
        <f aca="false">+E16/$E$14</f>
        <v>0.982870490526862</v>
      </c>
      <c r="AZ16" s="31" t="n">
        <f aca="false">+F16/$F$14</f>
        <v>0.952015513471139</v>
      </c>
      <c r="BA16" s="31" t="n">
        <f aca="false">+G16/$G$14</f>
        <v>0.890674618542328</v>
      </c>
      <c r="BB16" s="31" t="n">
        <f aca="false">+H16/$H$14</f>
        <v>0.953928905519177</v>
      </c>
      <c r="BC16" s="31" t="n">
        <f aca="false">+I16/$I$14</f>
        <v>0.907623002904866</v>
      </c>
      <c r="BD16" s="31" t="n">
        <f aca="false">+J16/$J$14</f>
        <v>0.967246127876329</v>
      </c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</row>
    <row r="17" customFormat="false" ht="16.5" hidden="false" customHeight="true" outlineLevel="0" collapsed="false">
      <c r="B17" s="39" t="s">
        <v>33</v>
      </c>
      <c r="C17" s="40" t="s">
        <v>62</v>
      </c>
      <c r="D17" s="36" t="n">
        <v>15422</v>
      </c>
      <c r="E17" s="36" t="n">
        <v>13156</v>
      </c>
      <c r="F17" s="36" t="n">
        <v>9411</v>
      </c>
      <c r="G17" s="40" t="s">
        <v>62</v>
      </c>
      <c r="H17" s="36" t="n">
        <v>6793</v>
      </c>
      <c r="I17" s="36" t="n">
        <v>15993</v>
      </c>
      <c r="J17" s="36" t="n">
        <v>15219</v>
      </c>
      <c r="K17" s="35" t="n">
        <v>85036</v>
      </c>
      <c r="N17" s="40"/>
      <c r="AV17" s="26" t="s">
        <v>33</v>
      </c>
      <c r="AW17" s="31" t="n">
        <v>0.0755639644884296</v>
      </c>
      <c r="AX17" s="31" t="n">
        <f aca="false">+D17/$D$14</f>
        <v>0.22964782964783</v>
      </c>
      <c r="AY17" s="31" t="n">
        <f aca="false">+E17/$E$14</f>
        <v>0.341448222164547</v>
      </c>
      <c r="AZ17" s="31" t="n">
        <f aca="false">+F17/$F$14</f>
        <v>0.194145315014234</v>
      </c>
      <c r="BA17" s="31" t="n">
        <v>0.174620611090769</v>
      </c>
      <c r="BB17" s="31" t="n">
        <f aca="false">+H17/$H$14</f>
        <v>0.176514915289471</v>
      </c>
      <c r="BC17" s="31" t="n">
        <f aca="false">+I17/$I$14</f>
        <v>0.181474673202614</v>
      </c>
      <c r="BD17" s="31" t="n">
        <f aca="false">+J17/$J$14</f>
        <v>0.150235436965084</v>
      </c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</row>
    <row r="18" customFormat="false" ht="12.75" hidden="false" customHeight="false" outlineLevel="0" collapsed="false">
      <c r="B18" s="32" t="s">
        <v>56</v>
      </c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</row>
    <row r="19" customFormat="false" ht="12.75" hidden="false" customHeight="false" outlineLevel="0" collapsed="false">
      <c r="AV19" s="26"/>
      <c r="AW19" s="26" t="s">
        <v>53</v>
      </c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</row>
    <row r="20" customFormat="false" ht="12.75" hidden="false" customHeight="false" outlineLevel="0" collapsed="false">
      <c r="AV20" s="26" t="s">
        <v>31</v>
      </c>
      <c r="AW20" s="31" t="n">
        <f aca="false">+K15/$K$14</f>
        <v>0.825953252579429</v>
      </c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</row>
    <row r="21" customFormat="false" ht="12.75" hidden="false" customHeight="false" outlineLevel="0" collapsed="false">
      <c r="AV21" s="26" t="s">
        <v>32</v>
      </c>
      <c r="AW21" s="31" t="n">
        <f aca="false">+K16/$K$14</f>
        <v>0.942735879561062</v>
      </c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</row>
    <row r="22" customFormat="false" ht="12.75" hidden="false" customHeight="false" outlineLevel="0" collapsed="false">
      <c r="AV22" s="26" t="s">
        <v>33</v>
      </c>
      <c r="AW22" s="31" t="n">
        <f aca="false">+K17/$K$14</f>
        <v>0.192280819176527</v>
      </c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</row>
    <row r="23" customFormat="false" ht="12.75" hidden="false" customHeight="false" outlineLevel="0" collapsed="false"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</row>
    <row r="24" customFormat="false" ht="12.75" hidden="false" customHeight="false" outlineLevel="0" collapsed="false"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</row>
    <row r="25" customFormat="false" ht="12.75" hidden="false" customHeight="false" outlineLevel="0" collapsed="false"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</row>
    <row r="26" customFormat="false" ht="12.75" hidden="false" customHeight="false" outlineLevel="0" collapsed="false"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</row>
    <row r="27" customFormat="false" ht="12.75" hidden="false" customHeight="false" outlineLevel="0" collapsed="false"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</row>
    <row r="28" customFormat="false" ht="12.75" hidden="false" customHeight="false" outlineLevel="0" collapsed="false"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5.13"/>
    <col collapsed="false" customWidth="false" hidden="false" outlineLevel="0" max="9" min="3" style="1" width="11.42"/>
    <col collapsed="false" customWidth="true" hidden="false" outlineLevel="0" max="10" min="10" style="1" width="17.7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7</v>
      </c>
    </row>
    <row r="13" customFormat="false" ht="12.75" hidden="false" customHeight="false" outlineLevel="0" collapsed="false">
      <c r="B13" s="24"/>
      <c r="C13" s="24" t="s">
        <v>35</v>
      </c>
      <c r="D13" s="24" t="s">
        <v>36</v>
      </c>
      <c r="E13" s="15" t="s">
        <v>38</v>
      </c>
    </row>
    <row r="14" customFormat="false" ht="25.5" hidden="false" customHeight="false" outlineLevel="0" collapsed="false">
      <c r="B14" s="38" t="s">
        <v>67</v>
      </c>
      <c r="C14" s="35" t="n">
        <v>220645</v>
      </c>
      <c r="D14" s="35" t="n">
        <v>221604</v>
      </c>
      <c r="E14" s="35" t="n">
        <v>442249</v>
      </c>
    </row>
    <row r="15" customFormat="false" ht="15.75" hidden="false" customHeight="true" outlineLevel="0" collapsed="false">
      <c r="B15" s="28" t="s">
        <v>57</v>
      </c>
      <c r="C15" s="36" t="n">
        <v>181445</v>
      </c>
      <c r="D15" s="36" t="n">
        <v>173376</v>
      </c>
      <c r="E15" s="35" t="n">
        <v>354821</v>
      </c>
      <c r="AO15" s="26"/>
      <c r="AP15" s="26"/>
      <c r="AQ15" s="26" t="s">
        <v>35</v>
      </c>
      <c r="AR15" s="26" t="s">
        <v>36</v>
      </c>
      <c r="AS15" s="26"/>
    </row>
    <row r="16" customFormat="false" ht="15.75" hidden="false" customHeight="true" outlineLevel="0" collapsed="false">
      <c r="B16" s="28" t="s">
        <v>58</v>
      </c>
      <c r="C16" s="36" t="n">
        <v>74154</v>
      </c>
      <c r="D16" s="36" t="n">
        <v>62979</v>
      </c>
      <c r="E16" s="35" t="n">
        <v>137134</v>
      </c>
      <c r="AO16" s="26"/>
      <c r="AP16" s="26" t="s">
        <v>57</v>
      </c>
      <c r="AQ16" s="31" t="n">
        <f aca="false">C15/$C$14</f>
        <v>0.822339051417435</v>
      </c>
      <c r="AR16" s="31" t="n">
        <f aca="false">D15/$D$14</f>
        <v>0.782368549304164</v>
      </c>
      <c r="AS16" s="26"/>
    </row>
    <row r="17" customFormat="false" ht="15.75" hidden="false" customHeight="true" outlineLevel="0" collapsed="false">
      <c r="B17" s="28" t="s">
        <v>59</v>
      </c>
      <c r="C17" s="36" t="n">
        <v>146422</v>
      </c>
      <c r="D17" s="36" t="n">
        <v>158339</v>
      </c>
      <c r="E17" s="35" t="n">
        <v>304762</v>
      </c>
      <c r="AO17" s="26"/>
      <c r="AP17" s="26" t="s">
        <v>58</v>
      </c>
      <c r="AQ17" s="31" t="n">
        <f aca="false">C16/$C$14</f>
        <v>0.336078315846722</v>
      </c>
      <c r="AR17" s="31" t="n">
        <f aca="false">D16/$D$14</f>
        <v>0.284196133643797</v>
      </c>
      <c r="AS17" s="26"/>
    </row>
    <row r="18" customFormat="false" ht="15.75" hidden="false" customHeight="true" outlineLevel="0" collapsed="false">
      <c r="B18" s="28" t="s">
        <v>60</v>
      </c>
      <c r="C18" s="36" t="n">
        <v>38955</v>
      </c>
      <c r="D18" s="36" t="n">
        <v>32448</v>
      </c>
      <c r="E18" s="35" t="n">
        <v>71402</v>
      </c>
      <c r="AO18" s="26"/>
      <c r="AP18" s="26" t="s">
        <v>59</v>
      </c>
      <c r="AQ18" s="31" t="n">
        <f aca="false">C17/$C$14</f>
        <v>0.663608964626436</v>
      </c>
      <c r="AR18" s="31" t="n">
        <f aca="false">D17/$D$14</f>
        <v>0.714513275933647</v>
      </c>
      <c r="AS18" s="26"/>
    </row>
    <row r="19" customFormat="false" ht="15.75" hidden="false" customHeight="true" outlineLevel="0" collapsed="false">
      <c r="B19" s="28" t="s">
        <v>61</v>
      </c>
      <c r="C19" s="36" t="n">
        <v>19011</v>
      </c>
      <c r="D19" s="36" t="n">
        <v>6303</v>
      </c>
      <c r="E19" s="35" t="n">
        <v>25314</v>
      </c>
      <c r="AO19" s="26"/>
      <c r="AP19" s="26" t="s">
        <v>60</v>
      </c>
      <c r="AQ19" s="31" t="n">
        <f aca="false">C18/$C$14</f>
        <v>0.176550567653924</v>
      </c>
      <c r="AR19" s="31" t="n">
        <f aca="false">D18/$D$14</f>
        <v>0.14642334975903</v>
      </c>
      <c r="AS19" s="26"/>
    </row>
    <row r="20" customFormat="false" ht="15.75" hidden="false" customHeight="true" outlineLevel="0" collapsed="false">
      <c r="B20" s="28" t="s">
        <v>63</v>
      </c>
      <c r="C20" s="40" t="s">
        <v>62</v>
      </c>
      <c r="D20" s="40" t="s">
        <v>62</v>
      </c>
      <c r="E20" s="35" t="n">
        <v>9829</v>
      </c>
      <c r="AO20" s="26"/>
      <c r="AP20" s="26" t="s">
        <v>61</v>
      </c>
      <c r="AQ20" s="31" t="n">
        <f aca="false">C19/$C$14</f>
        <v>0.0861610278954882</v>
      </c>
      <c r="AR20" s="31" t="n">
        <f aca="false">D19/$D$14</f>
        <v>0.0284426273893973</v>
      </c>
      <c r="AS20" s="26"/>
    </row>
    <row r="21" customFormat="false" ht="12.75" hidden="false" customHeight="false" outlineLevel="0" collapsed="false">
      <c r="B21" s="32" t="s">
        <v>56</v>
      </c>
      <c r="AO21" s="26"/>
      <c r="AP21" s="26" t="s">
        <v>63</v>
      </c>
      <c r="AQ21" s="31" t="n">
        <v>0.0234222393437422</v>
      </c>
      <c r="AR21" s="31" t="n">
        <v>0.0210375263984405</v>
      </c>
      <c r="AS21" s="26"/>
    </row>
    <row r="22" customFormat="false" ht="12.75" hidden="false" customHeight="false" outlineLevel="0" collapsed="false">
      <c r="AO22" s="26"/>
      <c r="AP22" s="26"/>
      <c r="AQ22" s="26"/>
      <c r="AR22" s="26"/>
      <c r="AS22" s="26"/>
    </row>
    <row r="23" customFormat="false" ht="12.75" hidden="false" customHeight="false" outlineLevel="0" collapsed="false">
      <c r="AO23" s="26"/>
      <c r="AP23" s="26"/>
      <c r="AQ23" s="26"/>
      <c r="AR23" s="26"/>
      <c r="AS23" s="26"/>
    </row>
    <row r="24" customFormat="false" ht="12.75" hidden="false" customHeight="false" outlineLevel="0" collapsed="false">
      <c r="AO24" s="26"/>
      <c r="AP24" s="26"/>
      <c r="AQ24" s="26"/>
      <c r="AR24" s="26"/>
      <c r="AS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21.56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8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</row>
    <row r="14" customFormat="false" ht="25.5" hidden="false" customHeight="false" outlineLevel="0" collapsed="false">
      <c r="B14" s="38" t="s">
        <v>67</v>
      </c>
      <c r="C14" s="35" t="n">
        <v>34355</v>
      </c>
      <c r="D14" s="35" t="n">
        <v>67155</v>
      </c>
      <c r="E14" s="35" t="n">
        <v>38530</v>
      </c>
      <c r="F14" s="35" t="n">
        <v>48474</v>
      </c>
      <c r="G14" s="35" t="n">
        <v>25822</v>
      </c>
      <c r="H14" s="35" t="n">
        <v>38484</v>
      </c>
      <c r="I14" s="35" t="n">
        <v>88128</v>
      </c>
      <c r="J14" s="35" t="n">
        <v>101301</v>
      </c>
      <c r="K14" s="35" t="n">
        <v>442249</v>
      </c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7.25" hidden="false" customHeight="true" outlineLevel="0" collapsed="false">
      <c r="B15" s="28" t="s">
        <v>57</v>
      </c>
      <c r="C15" s="36" t="n">
        <v>25034</v>
      </c>
      <c r="D15" s="36" t="n">
        <v>50932</v>
      </c>
      <c r="E15" s="36" t="n">
        <v>28574</v>
      </c>
      <c r="F15" s="36" t="n">
        <v>36409</v>
      </c>
      <c r="G15" s="36" t="n">
        <v>20918</v>
      </c>
      <c r="H15" s="36" t="n">
        <v>28533</v>
      </c>
      <c r="I15" s="36" t="n">
        <v>73069</v>
      </c>
      <c r="J15" s="36" t="n">
        <v>91353</v>
      </c>
      <c r="K15" s="35" t="n">
        <v>354821</v>
      </c>
      <c r="AX15" s="26"/>
      <c r="AY15" s="26" t="s">
        <v>45</v>
      </c>
      <c r="AZ15" s="26" t="s">
        <v>46</v>
      </c>
      <c r="BA15" s="26" t="s">
        <v>47</v>
      </c>
      <c r="BB15" s="26" t="s">
        <v>48</v>
      </c>
      <c r="BC15" s="26" t="s">
        <v>49</v>
      </c>
      <c r="BD15" s="26" t="s">
        <v>50</v>
      </c>
      <c r="BE15" s="26" t="s">
        <v>51</v>
      </c>
      <c r="BF15" s="26" t="s">
        <v>52</v>
      </c>
      <c r="BG15" s="26"/>
      <c r="BH15" s="26"/>
      <c r="BI15" s="26"/>
      <c r="BJ15" s="26"/>
    </row>
    <row r="16" customFormat="false" ht="17.25" hidden="false" customHeight="true" outlineLevel="0" collapsed="false">
      <c r="B16" s="28" t="s">
        <v>58</v>
      </c>
      <c r="C16" s="36" t="n">
        <v>12482</v>
      </c>
      <c r="D16" s="36" t="n">
        <v>23950</v>
      </c>
      <c r="E16" s="36" t="n">
        <v>13593</v>
      </c>
      <c r="F16" s="40" t="n">
        <v>9592</v>
      </c>
      <c r="G16" s="40" t="s">
        <v>62</v>
      </c>
      <c r="H16" s="40" t="n">
        <v>11071</v>
      </c>
      <c r="I16" s="36" t="n">
        <v>31305</v>
      </c>
      <c r="J16" s="36" t="n">
        <v>29532</v>
      </c>
      <c r="K16" s="35" t="n">
        <v>137134</v>
      </c>
      <c r="AX16" s="26" t="s">
        <v>57</v>
      </c>
      <c r="AY16" s="31" t="n">
        <v>0.728685780817931</v>
      </c>
      <c r="AZ16" s="31" t="n">
        <v>0.758424540242722</v>
      </c>
      <c r="BA16" s="31" t="n">
        <v>0.741603944977939</v>
      </c>
      <c r="BB16" s="31" t="n">
        <v>0.751103684449396</v>
      </c>
      <c r="BC16" s="31" t="n">
        <v>0.810084424134459</v>
      </c>
      <c r="BD16" s="31" t="n">
        <v>0.741425007795448</v>
      </c>
      <c r="BE16" s="31" t="n">
        <v>0.829123547567175</v>
      </c>
      <c r="BF16" s="31" t="n">
        <v>0.901797613054165</v>
      </c>
      <c r="BG16" s="31" t="n">
        <v>0.802310463110148</v>
      </c>
      <c r="BH16" s="26"/>
      <c r="BI16" s="26"/>
      <c r="BJ16" s="26"/>
    </row>
    <row r="17" customFormat="false" ht="17.25" hidden="false" customHeight="true" outlineLevel="0" collapsed="false">
      <c r="B17" s="28" t="s">
        <v>59</v>
      </c>
      <c r="C17" s="36" t="n">
        <v>22638</v>
      </c>
      <c r="D17" s="36" t="n">
        <v>42773</v>
      </c>
      <c r="E17" s="36" t="n">
        <v>29610</v>
      </c>
      <c r="F17" s="36" t="n">
        <v>35507</v>
      </c>
      <c r="G17" s="36" t="n">
        <v>17112</v>
      </c>
      <c r="H17" s="36" t="n">
        <v>32371</v>
      </c>
      <c r="I17" s="36" t="n">
        <v>48519</v>
      </c>
      <c r="J17" s="36" t="n">
        <v>76231</v>
      </c>
      <c r="K17" s="35" t="n">
        <v>304762</v>
      </c>
      <c r="AX17" s="26" t="s">
        <v>58</v>
      </c>
      <c r="AY17" s="31" t="n">
        <v>0.363324115849221</v>
      </c>
      <c r="AZ17" s="31" t="n">
        <v>0.356637629364902</v>
      </c>
      <c r="BA17" s="31" t="n">
        <v>0.352790033739943</v>
      </c>
      <c r="BB17" s="31" t="n">
        <v>0.19787927548789</v>
      </c>
      <c r="BC17" s="31" t="n">
        <v>0.217179149562389</v>
      </c>
      <c r="BD17" s="31" t="n">
        <v>0.287677996050307</v>
      </c>
      <c r="BE17" s="31" t="n">
        <v>0.355221949891068</v>
      </c>
      <c r="BF17" s="31" t="n">
        <v>0.291527230728226</v>
      </c>
      <c r="BG17" s="31" t="n">
        <v>0.31008323365344</v>
      </c>
      <c r="BH17" s="26"/>
      <c r="BI17" s="26"/>
      <c r="BJ17" s="26"/>
    </row>
    <row r="18" customFormat="false" ht="17.25" hidden="false" customHeight="true" outlineLevel="0" collapsed="false">
      <c r="B18" s="28" t="s">
        <v>60</v>
      </c>
      <c r="C18" s="40" t="s">
        <v>62</v>
      </c>
      <c r="D18" s="40" t="s">
        <v>62</v>
      </c>
      <c r="E18" s="40" t="n">
        <v>6699</v>
      </c>
      <c r="F18" s="40" t="s">
        <v>62</v>
      </c>
      <c r="G18" s="40" t="n">
        <v>9990</v>
      </c>
      <c r="H18" s="40" t="n">
        <v>6911</v>
      </c>
      <c r="I18" s="40" t="n">
        <v>19628</v>
      </c>
      <c r="J18" s="40" t="n">
        <v>14440</v>
      </c>
      <c r="K18" s="35" t="n">
        <v>71402</v>
      </c>
      <c r="L18" s="40"/>
      <c r="AX18" s="26" t="s">
        <v>59</v>
      </c>
      <c r="AY18" s="31" t="n">
        <v>0.658943385242323</v>
      </c>
      <c r="AZ18" s="31" t="n">
        <v>0.636929491474946</v>
      </c>
      <c r="BA18" s="31" t="n">
        <v>0.768492084090319</v>
      </c>
      <c r="BB18" s="31" t="n">
        <v>0.732495770928745</v>
      </c>
      <c r="BC18" s="31" t="n">
        <v>0.662690728835876</v>
      </c>
      <c r="BD18" s="31" t="n">
        <v>0.84115476561688</v>
      </c>
      <c r="BE18" s="31" t="n">
        <v>0.550551470588235</v>
      </c>
      <c r="BF18" s="31" t="n">
        <v>0.752519718462799</v>
      </c>
      <c r="BG18" s="31" t="n">
        <v>0.689118573473315</v>
      </c>
      <c r="BH18" s="26"/>
      <c r="BI18" s="26"/>
      <c r="BJ18" s="26"/>
    </row>
    <row r="19" customFormat="false" ht="17.25" hidden="false" customHeight="true" outlineLevel="0" collapsed="false">
      <c r="B19" s="28" t="s">
        <v>61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5314</v>
      </c>
      <c r="AX19" s="26" t="s">
        <v>60</v>
      </c>
      <c r="AY19" s="31" t="n">
        <v>0.0876437199825353</v>
      </c>
      <c r="AZ19" s="31" t="n">
        <v>0.0741419105055469</v>
      </c>
      <c r="BA19" s="31" t="n">
        <v>0.173864521152349</v>
      </c>
      <c r="BB19" s="31" t="n">
        <v>0.118517143210793</v>
      </c>
      <c r="BC19" s="31" t="n">
        <v>0.386879405158392</v>
      </c>
      <c r="BD19" s="31" t="n">
        <v>0.17958112462322</v>
      </c>
      <c r="BE19" s="31" t="n">
        <v>0.22272149600581</v>
      </c>
      <c r="BF19" s="31" t="n">
        <v>0.142545483262752</v>
      </c>
      <c r="BG19" s="31" t="n">
        <v>0.161452032678423</v>
      </c>
      <c r="BH19" s="26"/>
      <c r="BI19" s="26"/>
      <c r="BJ19" s="26"/>
    </row>
    <row r="20" customFormat="false" ht="17.25" hidden="false" customHeight="true" outlineLevel="0" collapsed="false">
      <c r="B20" s="28" t="s">
        <v>63</v>
      </c>
      <c r="C20" s="40" t="s">
        <v>62</v>
      </c>
      <c r="D20" s="40" t="s">
        <v>62</v>
      </c>
      <c r="E20" s="40" t="s">
        <v>62</v>
      </c>
      <c r="F20" s="40" t="s">
        <v>64</v>
      </c>
      <c r="G20" s="40" t="s">
        <v>64</v>
      </c>
      <c r="H20" s="40" t="s">
        <v>62</v>
      </c>
      <c r="I20" s="40" t="s">
        <v>62</v>
      </c>
      <c r="J20" s="40" t="s">
        <v>62</v>
      </c>
      <c r="K20" s="35" t="n">
        <v>9829</v>
      </c>
      <c r="AX20" s="26" t="s">
        <v>61</v>
      </c>
      <c r="AY20" s="31" t="n">
        <v>0.080163003929559</v>
      </c>
      <c r="AZ20" s="31" t="n">
        <v>0.0420817511726603</v>
      </c>
      <c r="BA20" s="31" t="n">
        <v>0.0909421230210226</v>
      </c>
      <c r="BB20" s="31" t="n">
        <v>0.0503981515864175</v>
      </c>
      <c r="BC20" s="31" t="n">
        <v>0.0633568275114244</v>
      </c>
      <c r="BD20" s="31" t="n">
        <v>0.034559817066833</v>
      </c>
      <c r="BE20" s="31" t="n">
        <v>0.0595270515613653</v>
      </c>
      <c r="BF20" s="31" t="n">
        <v>0.0550438791324864</v>
      </c>
      <c r="BG20" s="31" t="n">
        <v>0.0572392475731997</v>
      </c>
      <c r="BH20" s="26"/>
      <c r="BI20" s="26"/>
      <c r="BJ20" s="26"/>
    </row>
    <row r="21" customFormat="false" ht="12.75" hidden="false" customHeight="false" outlineLevel="0" collapsed="false">
      <c r="B21" s="32" t="s">
        <v>56</v>
      </c>
      <c r="AX21" s="26" t="s">
        <v>63</v>
      </c>
      <c r="AY21" s="31" t="n">
        <v>0.0541696987338088</v>
      </c>
      <c r="AZ21" s="31" t="n">
        <v>0.0284714466532648</v>
      </c>
      <c r="BA21" s="31" t="n">
        <v>0.0323384375811056</v>
      </c>
      <c r="BB21" s="31" t="e">
        <f aca="false"/>
        <v>#VALUE!</v>
      </c>
      <c r="BC21" s="31" t="e">
        <f aca="false"/>
        <v>#VALUE!</v>
      </c>
      <c r="BD21" s="31" t="n">
        <v>0.0132002910300385</v>
      </c>
      <c r="BE21" s="31" t="n">
        <v>0.0146718409586057</v>
      </c>
      <c r="BF21" s="31" t="n">
        <v>0.029703556726982</v>
      </c>
      <c r="BG21" s="31" t="n">
        <v>0.0222250361221846</v>
      </c>
      <c r="BH21" s="26"/>
      <c r="BI21" s="26"/>
      <c r="BJ21" s="26"/>
    </row>
    <row r="22" customFormat="false" ht="12.75" hidden="false" customHeight="false" outlineLevel="0" collapsed="false">
      <c r="E22" s="40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X24" s="26"/>
      <c r="AY24" s="37" t="s">
        <v>53</v>
      </c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X25" s="26" t="s">
        <v>57</v>
      </c>
      <c r="AY25" s="31" t="n">
        <v>0.802310463110148</v>
      </c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X26" s="26" t="s">
        <v>58</v>
      </c>
      <c r="AY26" s="31" t="n">
        <v>0.31008323365344</v>
      </c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X27" s="26" t="s">
        <v>59</v>
      </c>
      <c r="AY27" s="31" t="n">
        <v>0.689118573473315</v>
      </c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X28" s="26" t="s">
        <v>60</v>
      </c>
      <c r="AY28" s="31" t="n">
        <v>0.161452032678423</v>
      </c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X29" s="26" t="s">
        <v>61</v>
      </c>
      <c r="AY29" s="31" t="n">
        <v>0.0572392475731997</v>
      </c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  <row r="30" customFormat="false" ht="12.75" hidden="false" customHeight="false" outlineLevel="0" collapsed="false">
      <c r="AX30" s="26" t="s">
        <v>63</v>
      </c>
      <c r="AY30" s="31" t="n">
        <v>0.0222250361221846</v>
      </c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customFormat="false" ht="12.75" hidden="false" customHeight="false" outlineLevel="0" collapsed="false"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</row>
    <row r="32" customFormat="false" ht="12.75" hidden="false" customHeight="false" outlineLevel="0" collapsed="false"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customFormat="false" ht="12.75" hidden="false" customHeight="false" outlineLevel="0" collapsed="false"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customFormat="false" ht="12.75" hidden="false" customHeight="false" outlineLevel="0" collapsed="false"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false" hidden="false" outlineLevel="0" max="11" min="5" style="1" width="11.42"/>
    <col collapsed="false" customWidth="true" hidden="false" outlineLevel="0" max="12" min="12" style="1" width="11.28"/>
    <col collapsed="false" customWidth="true" hidden="false" outlineLevel="0" max="13" min="13" style="1" width="4.56"/>
    <col collapsed="false" customWidth="true" hidden="false" outlineLevel="0" max="14" min="14" style="1" width="17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70</v>
      </c>
    </row>
    <row r="13" customFormat="false" ht="13.5" hidden="false" customHeight="true" outlineLevel="0" collapsed="false">
      <c r="B13" s="43"/>
      <c r="C13" s="44" t="s">
        <v>71</v>
      </c>
      <c r="D13" s="44" t="s">
        <v>72</v>
      </c>
    </row>
    <row r="14" customFormat="false" ht="10.5" hidden="false" customHeight="true" outlineLevel="0" collapsed="false">
      <c r="B14" s="45" t="s">
        <v>73</v>
      </c>
      <c r="C14" s="46" t="n">
        <v>2181293</v>
      </c>
      <c r="D14" s="46" t="n">
        <v>445430</v>
      </c>
      <c r="AT14" s="26"/>
      <c r="AU14" s="26"/>
      <c r="AV14" s="26"/>
      <c r="AW14" s="26"/>
      <c r="AX14" s="26"/>
      <c r="AY14" s="26"/>
    </row>
    <row r="15" customFormat="false" ht="12.75" hidden="false" customHeight="false" outlineLevel="0" collapsed="false">
      <c r="B15" s="47" t="s">
        <v>74</v>
      </c>
      <c r="C15" s="40" t="n">
        <v>2172066</v>
      </c>
      <c r="D15" s="40" t="n">
        <v>443017</v>
      </c>
      <c r="AT15" s="26"/>
      <c r="AU15" s="26"/>
      <c r="AV15" s="26"/>
      <c r="AW15" s="26"/>
      <c r="AX15" s="26"/>
      <c r="AY15" s="26"/>
    </row>
    <row r="16" customFormat="false" ht="12.75" hidden="false" customHeight="false" outlineLevel="0" collapsed="false">
      <c r="B16" s="47" t="s">
        <v>75</v>
      </c>
      <c r="C16" s="40" t="n">
        <v>1430219</v>
      </c>
      <c r="D16" s="40" t="n">
        <v>396852</v>
      </c>
      <c r="AT16" s="26"/>
      <c r="AU16" s="26"/>
      <c r="AV16" s="26"/>
      <c r="AW16" s="26"/>
      <c r="AX16" s="26"/>
      <c r="AY16" s="26"/>
    </row>
    <row r="17" customFormat="false" ht="24" hidden="false" customHeight="false" outlineLevel="0" collapsed="false">
      <c r="B17" s="47" t="s">
        <v>76</v>
      </c>
      <c r="C17" s="40" t="n">
        <v>931480</v>
      </c>
      <c r="D17" s="40" t="n">
        <v>298853</v>
      </c>
      <c r="AT17" s="26"/>
      <c r="AU17" s="26"/>
      <c r="AV17" s="48" t="s">
        <v>71</v>
      </c>
      <c r="AW17" s="48" t="s">
        <v>72</v>
      </c>
      <c r="AX17" s="26"/>
      <c r="AY17" s="26"/>
    </row>
    <row r="18" customFormat="false" ht="12.75" hidden="false" customHeight="false" outlineLevel="0" collapsed="false">
      <c r="B18" s="47" t="s">
        <v>77</v>
      </c>
      <c r="C18" s="40" t="n">
        <v>981340</v>
      </c>
      <c r="D18" s="40" t="n">
        <v>301983</v>
      </c>
      <c r="AT18" s="26"/>
      <c r="AU18" s="26" t="s">
        <v>74</v>
      </c>
      <c r="AV18" s="31" t="n">
        <f aca="false">+C15/$C$14</f>
        <v>0.99576994012267</v>
      </c>
      <c r="AW18" s="31" t="n">
        <f aca="false">+D15/$D$14</f>
        <v>0.99458276272366</v>
      </c>
      <c r="AX18" s="26"/>
      <c r="AY18" s="26"/>
    </row>
    <row r="19" customFormat="false" ht="12.75" hidden="false" customHeight="false" outlineLevel="0" collapsed="false">
      <c r="B19" s="47" t="s">
        <v>78</v>
      </c>
      <c r="C19" s="40" t="n">
        <v>81736</v>
      </c>
      <c r="D19" s="40" t="n">
        <v>37338</v>
      </c>
      <c r="AT19" s="26"/>
      <c r="AU19" s="26" t="s">
        <v>75</v>
      </c>
      <c r="AV19" s="31" t="n">
        <f aca="false">+C16/$C$14</f>
        <v>0.655674868071369</v>
      </c>
      <c r="AW19" s="31" t="n">
        <f aca="false">+D16/$D$14</f>
        <v>0.890941337583908</v>
      </c>
      <c r="AX19" s="26"/>
      <c r="AY19" s="26"/>
    </row>
    <row r="20" customFormat="false" ht="12.75" hidden="false" customHeight="false" outlineLevel="0" collapsed="false">
      <c r="B20" s="47" t="s">
        <v>79</v>
      </c>
      <c r="C20" s="40" t="n">
        <v>1598150</v>
      </c>
      <c r="D20" s="40" t="n">
        <v>326331</v>
      </c>
      <c r="AT20" s="26"/>
      <c r="AU20" s="26" t="s">
        <v>79</v>
      </c>
      <c r="AV20" s="31" t="n">
        <f aca="false">+C20/$C$14</f>
        <v>0.732661774461294</v>
      </c>
      <c r="AW20" s="31" t="n">
        <f aca="false">+D20/$D$14</f>
        <v>0.73262016478459</v>
      </c>
      <c r="AX20" s="26"/>
      <c r="AY20" s="26"/>
    </row>
    <row r="21" customFormat="false" ht="12.75" hidden="false" customHeight="false" outlineLevel="0" collapsed="false">
      <c r="B21" s="47" t="s">
        <v>80</v>
      </c>
      <c r="C21" s="40" t="n">
        <v>2025867</v>
      </c>
      <c r="D21" s="40" t="n">
        <v>438965</v>
      </c>
      <c r="AT21" s="26"/>
      <c r="AU21" s="26" t="s">
        <v>80</v>
      </c>
      <c r="AV21" s="31" t="n">
        <f aca="false">+C21/$C$14</f>
        <v>0.928745931885354</v>
      </c>
      <c r="AW21" s="31" t="n">
        <f aca="false">+D21/$D$14</f>
        <v>0.985485934939272</v>
      </c>
      <c r="AX21" s="26"/>
      <c r="AY21" s="26"/>
    </row>
    <row r="22" customFormat="false" ht="12.75" hidden="false" customHeight="false" outlineLevel="0" collapsed="false">
      <c r="B22" s="47" t="s">
        <v>81</v>
      </c>
      <c r="C22" s="40" t="n">
        <v>1135376</v>
      </c>
      <c r="D22" s="40" t="n">
        <v>282876</v>
      </c>
      <c r="AT22" s="26"/>
      <c r="AU22" s="26" t="s">
        <v>81</v>
      </c>
      <c r="AV22" s="31" t="n">
        <f aca="false">+C22/$C$14</f>
        <v>0.520505956788015</v>
      </c>
      <c r="AW22" s="31" t="n">
        <f aca="false">+D22/$D$14</f>
        <v>0.635062748355522</v>
      </c>
      <c r="AX22" s="26"/>
      <c r="AY22" s="26"/>
    </row>
    <row r="23" customFormat="false" ht="12.75" hidden="false" customHeight="false" outlineLevel="0" collapsed="false">
      <c r="B23" s="47" t="s">
        <v>82</v>
      </c>
      <c r="C23" s="40" t="n">
        <v>882924</v>
      </c>
      <c r="D23" s="40" t="n">
        <v>299148</v>
      </c>
      <c r="AT23" s="26"/>
      <c r="AU23" s="26" t="s">
        <v>82</v>
      </c>
      <c r="AV23" s="31" t="n">
        <f aca="false">+C23/$C$14</f>
        <v>0.40477093173636</v>
      </c>
      <c r="AW23" s="31" t="n">
        <f aca="false">+D23/$D$14</f>
        <v>0.671593740879599</v>
      </c>
      <c r="AX23" s="26"/>
      <c r="AY23" s="26"/>
    </row>
    <row r="24" customFormat="false" ht="12.75" hidden="false" customHeight="false" outlineLevel="0" collapsed="false">
      <c r="B24" s="47" t="s">
        <v>83</v>
      </c>
      <c r="C24" s="40" t="n">
        <v>1676953</v>
      </c>
      <c r="D24" s="40" t="n">
        <v>354784</v>
      </c>
      <c r="AT24" s="26"/>
      <c r="AU24" s="26" t="s">
        <v>83</v>
      </c>
      <c r="AV24" s="31" t="n">
        <f aca="false">+C24/$C$14</f>
        <v>0.768788512134775</v>
      </c>
      <c r="AW24" s="31" t="n">
        <f aca="false">+D24/$D$14</f>
        <v>0.796497766203444</v>
      </c>
      <c r="AX24" s="26"/>
      <c r="AY24" s="26"/>
    </row>
    <row r="25" customFormat="false" ht="12.75" hidden="false" customHeight="false" outlineLevel="0" collapsed="false">
      <c r="B25" s="47" t="s">
        <v>84</v>
      </c>
      <c r="C25" s="40" t="n">
        <v>1023959</v>
      </c>
      <c r="D25" s="40" t="n">
        <v>245875</v>
      </c>
      <c r="AT25" s="26"/>
      <c r="AU25" s="26" t="s">
        <v>84</v>
      </c>
      <c r="AV25" s="31" t="n">
        <f aca="false">+C25/$C$14</f>
        <v>0.469427536786667</v>
      </c>
      <c r="AW25" s="31" t="n">
        <f aca="false">+D25/$D$14</f>
        <v>0.551994701748872</v>
      </c>
      <c r="AX25" s="26"/>
      <c r="AY25" s="26"/>
    </row>
    <row r="26" customFormat="false" ht="12.75" hidden="false" customHeight="false" outlineLevel="0" collapsed="false">
      <c r="B26" s="47" t="s">
        <v>85</v>
      </c>
      <c r="C26" s="40" t="n">
        <v>1620258</v>
      </c>
      <c r="D26" s="40" t="n">
        <v>391867</v>
      </c>
      <c r="AT26" s="26"/>
      <c r="AU26" s="26" t="s">
        <v>85</v>
      </c>
      <c r="AV26" s="31" t="n">
        <f aca="false">+C26/$C$14</f>
        <v>0.742797047439294</v>
      </c>
      <c r="AW26" s="31" t="n">
        <f aca="false">+D26/$D$14</f>
        <v>0.879749904586579</v>
      </c>
      <c r="AX26" s="26"/>
      <c r="AY26" s="26"/>
    </row>
    <row r="27" customFormat="false" ht="12.75" hidden="false" customHeight="false" outlineLevel="0" collapsed="false">
      <c r="B27" s="47" t="s">
        <v>86</v>
      </c>
      <c r="C27" s="40" t="n">
        <v>102567</v>
      </c>
      <c r="D27" s="40" t="n">
        <v>26002</v>
      </c>
      <c r="AT27" s="26"/>
      <c r="AU27" s="26" t="s">
        <v>87</v>
      </c>
      <c r="AV27" s="31" t="n">
        <f aca="false">+C28/$C$14</f>
        <v>0.560413479527968</v>
      </c>
      <c r="AW27" s="31" t="n">
        <f aca="false">+D28/$D$14</f>
        <v>0.766219159014885</v>
      </c>
      <c r="AX27" s="26"/>
      <c r="AY27" s="26"/>
    </row>
    <row r="28" customFormat="false" ht="12.75" hidden="false" customHeight="false" outlineLevel="0" collapsed="false">
      <c r="B28" s="47" t="s">
        <v>87</v>
      </c>
      <c r="C28" s="40" t="n">
        <v>1222426</v>
      </c>
      <c r="D28" s="40" t="n">
        <v>341297</v>
      </c>
      <c r="AT28" s="26"/>
      <c r="AU28" s="26"/>
      <c r="AV28" s="26"/>
      <c r="AW28" s="26"/>
      <c r="AX28" s="26"/>
      <c r="AY28" s="26"/>
    </row>
    <row r="29" customFormat="false" ht="12.75" hidden="false" customHeight="false" outlineLevel="0" collapsed="false">
      <c r="AT29" s="26"/>
      <c r="AU29" s="26"/>
      <c r="AV29" s="26"/>
      <c r="AW29" s="26"/>
      <c r="AX29" s="26"/>
      <c r="AY29" s="26"/>
    </row>
    <row r="30" customFormat="false" ht="12.75" hidden="false" customHeight="false" outlineLevel="0" collapsed="false">
      <c r="AT30" s="26"/>
      <c r="AU30" s="26"/>
      <c r="AV30" s="31"/>
      <c r="AW30" s="31"/>
      <c r="AX30" s="26"/>
      <c r="AY30" s="26"/>
    </row>
    <row r="31" customFormat="false" ht="12.75" hidden="false" customHeight="false" outlineLevel="0" collapsed="false">
      <c r="AT31" s="26"/>
      <c r="AU31" s="26"/>
      <c r="AV31" s="26" t="n">
        <v>2181293</v>
      </c>
      <c r="AW31" s="26" t="n">
        <v>445430</v>
      </c>
      <c r="AX31" s="26"/>
      <c r="AY31" s="26"/>
    </row>
    <row r="32" customFormat="false" ht="12.75" hidden="false" customHeight="false" outlineLevel="0" collapsed="false">
      <c r="AT32" s="26"/>
      <c r="AU32" s="26" t="s">
        <v>88</v>
      </c>
      <c r="AV32" s="26" t="n">
        <v>2172066</v>
      </c>
      <c r="AW32" s="26" t="n">
        <v>443017</v>
      </c>
      <c r="AX32" s="26"/>
      <c r="AY32" s="26"/>
    </row>
    <row r="33" customFormat="false" ht="12.75" hidden="false" customHeight="false" outlineLevel="0" collapsed="false">
      <c r="AT33" s="26"/>
      <c r="AU33" s="26" t="s">
        <v>89</v>
      </c>
      <c r="AV33" s="26" t="n">
        <v>1430219</v>
      </c>
      <c r="AW33" s="26" t="n">
        <v>396852</v>
      </c>
      <c r="AX33" s="26"/>
      <c r="AY33" s="26"/>
    </row>
    <row r="34" customFormat="false" ht="12.75" hidden="false" customHeight="false" outlineLevel="0" collapsed="false">
      <c r="AT34" s="26"/>
      <c r="AU34" s="26" t="s">
        <v>90</v>
      </c>
      <c r="AV34" s="26" t="n">
        <v>931480</v>
      </c>
      <c r="AW34" s="26" t="n">
        <v>298853</v>
      </c>
      <c r="AX34" s="26"/>
      <c r="AY34" s="26"/>
    </row>
    <row r="35" customFormat="false" ht="12.75" hidden="false" customHeight="false" outlineLevel="0" collapsed="false">
      <c r="AT35" s="26"/>
      <c r="AU35" s="26" t="s">
        <v>91</v>
      </c>
      <c r="AV35" s="26" t="n">
        <v>981340</v>
      </c>
      <c r="AW35" s="26" t="n">
        <v>301983</v>
      </c>
      <c r="AX35" s="26"/>
      <c r="AY35" s="26"/>
    </row>
    <row r="36" customFormat="false" ht="12.75" hidden="false" customHeight="false" outlineLevel="0" collapsed="false">
      <c r="AT36" s="26"/>
      <c r="AU36" s="26" t="s">
        <v>92</v>
      </c>
      <c r="AV36" s="26" t="n">
        <v>81736</v>
      </c>
      <c r="AW36" s="26" t="n">
        <v>37338</v>
      </c>
      <c r="AX36" s="26"/>
      <c r="AY36" s="26"/>
    </row>
    <row r="37" customFormat="false" ht="12.75" hidden="false" customHeight="false" outlineLevel="0" collapsed="false">
      <c r="AT37" s="26"/>
      <c r="AU37" s="26" t="s">
        <v>93</v>
      </c>
      <c r="AV37" s="26" t="n">
        <v>1598150</v>
      </c>
      <c r="AW37" s="26" t="n">
        <v>326331</v>
      </c>
      <c r="AX37" s="26"/>
      <c r="AY37" s="26"/>
    </row>
    <row r="38" customFormat="false" ht="12.75" hidden="false" customHeight="false" outlineLevel="0" collapsed="false">
      <c r="AT38" s="26"/>
      <c r="AU38" s="26" t="s">
        <v>94</v>
      </c>
      <c r="AV38" s="26" t="n">
        <v>2025867</v>
      </c>
      <c r="AW38" s="26" t="n">
        <v>438965</v>
      </c>
      <c r="AX38" s="26"/>
      <c r="AY38" s="26"/>
    </row>
    <row r="39" customFormat="false" ht="12.75" hidden="false" customHeight="false" outlineLevel="0" collapsed="false">
      <c r="AT39" s="26"/>
      <c r="AU39" s="26" t="s">
        <v>95</v>
      </c>
      <c r="AV39" s="26" t="n">
        <v>1135376</v>
      </c>
      <c r="AW39" s="26" t="n">
        <v>282876</v>
      </c>
      <c r="AX39" s="26"/>
      <c r="AY39" s="26"/>
    </row>
    <row r="40" customFormat="false" ht="12.75" hidden="false" customHeight="false" outlineLevel="0" collapsed="false">
      <c r="AT40" s="26"/>
      <c r="AU40" s="26" t="s">
        <v>96</v>
      </c>
      <c r="AV40" s="26" t="n">
        <v>882924</v>
      </c>
      <c r="AW40" s="26" t="n">
        <v>299148</v>
      </c>
      <c r="AX40" s="26"/>
      <c r="AY40" s="26"/>
    </row>
    <row r="41" customFormat="false" ht="12.75" hidden="false" customHeight="false" outlineLevel="0" collapsed="false">
      <c r="AT41" s="26"/>
      <c r="AU41" s="26" t="s">
        <v>97</v>
      </c>
      <c r="AV41" s="26" t="n">
        <v>1676953</v>
      </c>
      <c r="AW41" s="26" t="n">
        <v>354784</v>
      </c>
      <c r="AX41" s="26"/>
      <c r="AY41" s="26"/>
    </row>
    <row r="42" customFormat="false" ht="12.75" hidden="false" customHeight="false" outlineLevel="0" collapsed="false">
      <c r="AT42" s="26"/>
      <c r="AU42" s="26" t="s">
        <v>98</v>
      </c>
      <c r="AV42" s="26" t="n">
        <v>1023959</v>
      </c>
      <c r="AW42" s="26" t="n">
        <v>245875</v>
      </c>
      <c r="AX42" s="26"/>
      <c r="AY42" s="26"/>
    </row>
    <row r="43" customFormat="false" ht="12.75" hidden="false" customHeight="false" outlineLevel="0" collapsed="false">
      <c r="AT43" s="26"/>
      <c r="AU43" s="26" t="s">
        <v>99</v>
      </c>
      <c r="AV43" s="26" t="n">
        <v>1620258</v>
      </c>
      <c r="AW43" s="26" t="n">
        <v>391867</v>
      </c>
      <c r="AX43" s="26"/>
      <c r="AY43" s="26"/>
    </row>
    <row r="44" customFormat="false" ht="12.75" hidden="false" customHeight="false" outlineLevel="0" collapsed="false">
      <c r="AT44" s="26"/>
      <c r="AU44" s="26" t="s">
        <v>100</v>
      </c>
      <c r="AV44" s="26" t="n">
        <v>102567</v>
      </c>
      <c r="AW44" s="26" t="n">
        <v>26002</v>
      </c>
      <c r="AX44" s="26"/>
      <c r="AY44" s="26"/>
    </row>
    <row r="45" customFormat="false" ht="12.75" hidden="false" customHeight="false" outlineLevel="0" collapsed="false">
      <c r="AT45" s="26"/>
      <c r="AU45" s="26" t="s">
        <v>101</v>
      </c>
      <c r="AV45" s="26" t="n">
        <v>1222426</v>
      </c>
      <c r="AW45" s="26" t="n">
        <v>341297</v>
      </c>
      <c r="AX45" s="26"/>
      <c r="AY45" s="26"/>
    </row>
    <row r="46" customFormat="false" ht="12.75" hidden="false" customHeight="false" outlineLevel="0" collapsed="false">
      <c r="AT46" s="26"/>
      <c r="AU46" s="26"/>
      <c r="AV46" s="26"/>
      <c r="AW46" s="26"/>
      <c r="AX46" s="26"/>
      <c r="AY46" s="26"/>
    </row>
    <row r="47" customFormat="false" ht="12.75" hidden="false" customHeight="false" outlineLevel="0" collapsed="false">
      <c r="AT47" s="26"/>
      <c r="AU47" s="26"/>
      <c r="AV47" s="26"/>
      <c r="AW47" s="26"/>
      <c r="AX47" s="26"/>
      <c r="AY47" s="26"/>
    </row>
    <row r="48" customFormat="false" ht="7.5" hidden="false" customHeight="true" outlineLevel="0" collapsed="false">
      <c r="AT48" s="26"/>
      <c r="AU48" s="26"/>
      <c r="AV48" s="26"/>
      <c r="AW48" s="26"/>
      <c r="AX48" s="26"/>
      <c r="AY48" s="26"/>
    </row>
    <row r="49" customFormat="false" ht="12.75" hidden="false" customHeight="false" outlineLevel="0" collapsed="false">
      <c r="AT49" s="26"/>
      <c r="AU49" s="26"/>
      <c r="AV49" s="26"/>
      <c r="AW49" s="26"/>
      <c r="AX49" s="26"/>
      <c r="AY49" s="26"/>
    </row>
    <row r="50" customFormat="false" ht="12.75" hidden="false" customHeight="false" outlineLevel="0" collapsed="false">
      <c r="AT50" s="26"/>
      <c r="AU50" s="26"/>
      <c r="AV50" s="26"/>
      <c r="AW50" s="26"/>
      <c r="AX50" s="26"/>
      <c r="AY50" s="26"/>
    </row>
    <row r="51" customFormat="false" ht="12.75" hidden="false" customHeight="false" outlineLevel="0" collapsed="false">
      <c r="AT51" s="26"/>
      <c r="AU51" s="26"/>
      <c r="AV51" s="26"/>
      <c r="AW51" s="26"/>
      <c r="AX51" s="26"/>
      <c r="AY5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C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0.13"/>
    <col collapsed="false" customWidth="false" hidden="false" outlineLevel="0" max="11" min="3" style="1" width="11.42"/>
    <col collapsed="false" customWidth="true" hidden="false" outlineLevel="0" max="12" min="12" style="1" width="16.13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2</v>
      </c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</row>
    <row r="12" customFormat="false" ht="12.75" hidden="false" customHeight="false" outlineLevel="0" collapsed="false"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</row>
    <row r="13" customFormat="false" ht="12.75" hidden="false" customHeight="false" outlineLevel="0" collapsed="false">
      <c r="B13" s="43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24" t="s">
        <v>53</v>
      </c>
      <c r="AY13" s="26"/>
      <c r="AZ13" s="30" t="s">
        <v>45</v>
      </c>
      <c r="BA13" s="30" t="s">
        <v>46</v>
      </c>
      <c r="BB13" s="30" t="s">
        <v>47</v>
      </c>
      <c r="BC13" s="30" t="s">
        <v>48</v>
      </c>
      <c r="BD13" s="30" t="s">
        <v>49</v>
      </c>
      <c r="BE13" s="30" t="s">
        <v>50</v>
      </c>
      <c r="BF13" s="30" t="s">
        <v>51</v>
      </c>
      <c r="BG13" s="30" t="s">
        <v>52</v>
      </c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</row>
    <row r="14" customFormat="false" ht="25.5" hidden="false" customHeight="false" outlineLevel="0" collapsed="false">
      <c r="B14" s="38" t="s">
        <v>103</v>
      </c>
      <c r="C14" s="49" t="n">
        <v>38706</v>
      </c>
      <c r="D14" s="49" t="n">
        <v>56161</v>
      </c>
      <c r="E14" s="49" t="n">
        <v>34845</v>
      </c>
      <c r="F14" s="49" t="n">
        <v>57863</v>
      </c>
      <c r="G14" s="49" t="n">
        <v>21362</v>
      </c>
      <c r="H14" s="49" t="n">
        <v>39326</v>
      </c>
      <c r="I14" s="49" t="n">
        <v>88919</v>
      </c>
      <c r="J14" s="49" t="n">
        <v>108247</v>
      </c>
      <c r="K14" s="49" t="n">
        <v>445430</v>
      </c>
      <c r="AY14" s="26" t="s">
        <v>74</v>
      </c>
      <c r="AZ14" s="31" t="n">
        <f aca="false">C15/$C$14</f>
        <v>1</v>
      </c>
      <c r="BA14" s="31" t="n">
        <f aca="false">D15/$D$14</f>
        <v>0.979060201919482</v>
      </c>
      <c r="BB14" s="31" t="n">
        <f aca="false">E15/$E$14</f>
        <v>1</v>
      </c>
      <c r="BC14" s="31" t="n">
        <f aca="false">F15/$F$14</f>
        <v>0.978621917287386</v>
      </c>
      <c r="BD14" s="31" t="n">
        <f aca="false">G15/$G$14</f>
        <v>1</v>
      </c>
      <c r="BE14" s="31" t="n">
        <f aca="false">H15/$H$14</f>
        <v>1</v>
      </c>
      <c r="BF14" s="31" t="n">
        <f aca="false">I15/$I$14</f>
        <v>1</v>
      </c>
      <c r="BG14" s="31" t="n">
        <f aca="false">J15/$J$14</f>
        <v>1</v>
      </c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</row>
    <row r="15" customFormat="false" ht="12.75" hidden="false" customHeight="false" outlineLevel="0" collapsed="false">
      <c r="B15" s="39" t="s">
        <v>74</v>
      </c>
      <c r="C15" s="40" t="n">
        <v>38706</v>
      </c>
      <c r="D15" s="40" t="n">
        <v>54985</v>
      </c>
      <c r="E15" s="40" t="n">
        <v>34845</v>
      </c>
      <c r="F15" s="40" t="n">
        <v>56626</v>
      </c>
      <c r="G15" s="40" t="n">
        <v>21362</v>
      </c>
      <c r="H15" s="40" t="n">
        <v>39326</v>
      </c>
      <c r="I15" s="40" t="n">
        <v>88919</v>
      </c>
      <c r="J15" s="40" t="n">
        <v>108247</v>
      </c>
      <c r="K15" s="46" t="n">
        <v>443017</v>
      </c>
      <c r="AY15" s="26" t="s">
        <v>75</v>
      </c>
      <c r="AZ15" s="31" t="n">
        <f aca="false">C16/$C$14</f>
        <v>0.876324084121325</v>
      </c>
      <c r="BA15" s="31" t="n">
        <f aca="false">D16/$D$14</f>
        <v>0.85753458805933</v>
      </c>
      <c r="BB15" s="31" t="n">
        <f aca="false">E16/$E$14</f>
        <v>0.875821495192998</v>
      </c>
      <c r="BC15" s="31" t="n">
        <f aca="false">F16/$F$14</f>
        <v>0.905051587370167</v>
      </c>
      <c r="BD15" s="31" t="n">
        <f aca="false">G16/$G$14</f>
        <v>0.874028649002902</v>
      </c>
      <c r="BE15" s="31" t="n">
        <f aca="false">H16/$H$14</f>
        <v>0.869043380969333</v>
      </c>
      <c r="BF15" s="31" t="n">
        <f aca="false">I16/$I$14</f>
        <v>0.871827168546655</v>
      </c>
      <c r="BG15" s="31" t="n">
        <f aca="false">J16/$J$14</f>
        <v>0.937845852540948</v>
      </c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</row>
    <row r="16" customFormat="false" ht="12.75" hidden="false" customHeight="false" outlineLevel="0" collapsed="false">
      <c r="B16" s="39" t="s">
        <v>75</v>
      </c>
      <c r="C16" s="40" t="n">
        <v>33919</v>
      </c>
      <c r="D16" s="40" t="n">
        <v>48160</v>
      </c>
      <c r="E16" s="40" t="n">
        <v>30518</v>
      </c>
      <c r="F16" s="40" t="n">
        <v>52369</v>
      </c>
      <c r="G16" s="40" t="n">
        <v>18671</v>
      </c>
      <c r="H16" s="40" t="n">
        <v>34176</v>
      </c>
      <c r="I16" s="40" t="n">
        <v>77522</v>
      </c>
      <c r="J16" s="40" t="n">
        <v>101519</v>
      </c>
      <c r="K16" s="46" t="n">
        <v>396852</v>
      </c>
      <c r="AY16" s="26" t="s">
        <v>87</v>
      </c>
      <c r="AZ16" s="31" t="n">
        <f aca="false">C17/$C$14</f>
        <v>0.7135069498269</v>
      </c>
      <c r="BA16" s="31" t="n">
        <f aca="false">D17/$D$14</f>
        <v>0.73116575559552</v>
      </c>
      <c r="BB16" s="31" t="n">
        <f aca="false">E17/$E$14</f>
        <v>0.675419715884632</v>
      </c>
      <c r="BC16" s="31" t="n">
        <f aca="false">F17/$F$14</f>
        <v>0.732488809774813</v>
      </c>
      <c r="BD16" s="31" t="n">
        <f aca="false">G17/$G$14</f>
        <v>0.705317854133508</v>
      </c>
      <c r="BE16" s="31" t="n">
        <f aca="false">H17/$H$14</f>
        <v>0.744367593958196</v>
      </c>
      <c r="BF16" s="31" t="n">
        <f aca="false">I17/$I$14</f>
        <v>0.77562725626694</v>
      </c>
      <c r="BG16" s="31" t="n">
        <f aca="false">J17/$J$14</f>
        <v>0.862739844984157</v>
      </c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</row>
    <row r="17" customFormat="false" ht="12.75" hidden="false" customHeight="false" outlineLevel="0" collapsed="false">
      <c r="B17" s="39" t="s">
        <v>87</v>
      </c>
      <c r="C17" s="40" t="n">
        <v>27617</v>
      </c>
      <c r="D17" s="40" t="n">
        <v>41063</v>
      </c>
      <c r="E17" s="40" t="n">
        <v>23535</v>
      </c>
      <c r="F17" s="40" t="n">
        <v>42384</v>
      </c>
      <c r="G17" s="40" t="n">
        <v>15067</v>
      </c>
      <c r="H17" s="40" t="n">
        <v>29273</v>
      </c>
      <c r="I17" s="40" t="n">
        <v>68968</v>
      </c>
      <c r="J17" s="40" t="n">
        <v>93389</v>
      </c>
      <c r="K17" s="46" t="n">
        <v>341297</v>
      </c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</row>
    <row r="18" customFormat="false" ht="12.75" hidden="false" customHeight="false" outlineLevel="0" collapsed="false">
      <c r="B18" s="28"/>
      <c r="C18" s="50"/>
      <c r="D18" s="50"/>
      <c r="E18" s="50"/>
      <c r="F18" s="50"/>
      <c r="G18" s="50"/>
      <c r="H18" s="50"/>
      <c r="I18" s="50"/>
      <c r="J18" s="50"/>
      <c r="K18" s="50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</row>
    <row r="19" customFormat="false" ht="25.5" hidden="false" customHeight="false" outlineLevel="0" collapsed="false">
      <c r="B19" s="38" t="s">
        <v>104</v>
      </c>
      <c r="C19" s="46" t="n">
        <v>194781</v>
      </c>
      <c r="D19" s="46" t="n">
        <v>329533</v>
      </c>
      <c r="E19" s="46" t="n">
        <v>213670</v>
      </c>
      <c r="F19" s="46" t="n">
        <v>228462</v>
      </c>
      <c r="G19" s="46" t="n">
        <v>140176</v>
      </c>
      <c r="H19" s="46" t="n">
        <v>161631</v>
      </c>
      <c r="I19" s="46" t="n">
        <v>429604</v>
      </c>
      <c r="J19" s="46" t="n">
        <v>483436</v>
      </c>
      <c r="K19" s="46" t="n">
        <v>2181293</v>
      </c>
      <c r="AY19" s="26"/>
      <c r="AZ19" s="30" t="s">
        <v>45</v>
      </c>
      <c r="BA19" s="30" t="s">
        <v>46</v>
      </c>
      <c r="BB19" s="30" t="s">
        <v>47</v>
      </c>
      <c r="BC19" s="30" t="s">
        <v>48</v>
      </c>
      <c r="BD19" s="30" t="s">
        <v>49</v>
      </c>
      <c r="BE19" s="30" t="s">
        <v>50</v>
      </c>
      <c r="BF19" s="30" t="s">
        <v>51</v>
      </c>
      <c r="BG19" s="30" t="s">
        <v>52</v>
      </c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</row>
    <row r="20" customFormat="false" ht="12.75" hidden="false" customHeight="false" outlineLevel="0" collapsed="false">
      <c r="B20" s="39" t="s">
        <v>74</v>
      </c>
      <c r="C20" s="40" t="n">
        <v>194267</v>
      </c>
      <c r="D20" s="40" t="n">
        <v>327413</v>
      </c>
      <c r="E20" s="40" t="n">
        <v>213316</v>
      </c>
      <c r="F20" s="40" t="n">
        <v>227782</v>
      </c>
      <c r="G20" s="40" t="n">
        <v>140176</v>
      </c>
      <c r="H20" s="40" t="n">
        <v>161299</v>
      </c>
      <c r="I20" s="40" t="n">
        <v>427605</v>
      </c>
      <c r="J20" s="40" t="n">
        <v>480208</v>
      </c>
      <c r="K20" s="46" t="n">
        <v>2172066</v>
      </c>
      <c r="AY20" s="26" t="s">
        <v>74</v>
      </c>
      <c r="AZ20" s="31" t="n">
        <f aca="false">C20/$C$19</f>
        <v>0.997361138920121</v>
      </c>
      <c r="BA20" s="31" t="n">
        <f aca="false">D20/$D$19</f>
        <v>0.993566653415591</v>
      </c>
      <c r="BB20" s="31" t="n">
        <f aca="false">E20/$E$19</f>
        <v>0.998343239575046</v>
      </c>
      <c r="BC20" s="31" t="n">
        <f aca="false">F20/$F$19</f>
        <v>0.997023575036549</v>
      </c>
      <c r="BD20" s="31" t="n">
        <f aca="false">G20/$G$19</f>
        <v>1</v>
      </c>
      <c r="BE20" s="31" t="n">
        <f aca="false">H20/$H$19</f>
        <v>0.997945938588513</v>
      </c>
      <c r="BF20" s="31" t="n">
        <f aca="false">I20/$I$19</f>
        <v>0.995346877589594</v>
      </c>
      <c r="BG20" s="31" t="n">
        <f aca="false">J20/$J$19</f>
        <v>0.993322797640225</v>
      </c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</row>
    <row r="21" customFormat="false" ht="12.75" hidden="false" customHeight="false" outlineLevel="0" collapsed="false">
      <c r="B21" s="39" t="s">
        <v>75</v>
      </c>
      <c r="C21" s="40" t="n">
        <v>122592</v>
      </c>
      <c r="D21" s="40" t="n">
        <v>226776</v>
      </c>
      <c r="E21" s="40" t="n">
        <v>139512</v>
      </c>
      <c r="F21" s="40" t="n">
        <v>145381</v>
      </c>
      <c r="G21" s="40" t="n">
        <v>86392</v>
      </c>
      <c r="H21" s="40" t="n">
        <v>96926</v>
      </c>
      <c r="I21" s="40" t="n">
        <v>284091</v>
      </c>
      <c r="J21" s="40" t="n">
        <v>328548</v>
      </c>
      <c r="K21" s="46" t="n">
        <v>1430219</v>
      </c>
      <c r="AY21" s="26" t="s">
        <v>75</v>
      </c>
      <c r="AZ21" s="31" t="n">
        <f aca="false">C21/$C$19</f>
        <v>0.629383769464167</v>
      </c>
      <c r="BA21" s="31" t="n">
        <f aca="false">D21/$D$19</f>
        <v>0.688173870295236</v>
      </c>
      <c r="BB21" s="31" t="n">
        <f aca="false">E21/$E$19</f>
        <v>0.652932091543034</v>
      </c>
      <c r="BC21" s="31" t="n">
        <f aca="false">F21/$F$19</f>
        <v>0.636346525899274</v>
      </c>
      <c r="BD21" s="31" t="n">
        <f aca="false">G21/$G$19</f>
        <v>0.61631092341057</v>
      </c>
      <c r="BE21" s="31" t="n">
        <f aca="false">H21/$H$19</f>
        <v>0.599674567378783</v>
      </c>
      <c r="BF21" s="31" t="n">
        <f aca="false">I21/$I$19</f>
        <v>0.661285742218415</v>
      </c>
      <c r="BG21" s="31" t="n">
        <f aca="false">J21/$J$19</f>
        <v>0.679610124194309</v>
      </c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</row>
    <row r="22" customFormat="false" ht="12.75" hidden="false" customHeight="false" outlineLevel="0" collapsed="false">
      <c r="B22" s="39" t="s">
        <v>87</v>
      </c>
      <c r="C22" s="40" t="n">
        <v>101243</v>
      </c>
      <c r="D22" s="40" t="n">
        <v>194127</v>
      </c>
      <c r="E22" s="40" t="n">
        <v>117993</v>
      </c>
      <c r="F22" s="40" t="n">
        <v>117995</v>
      </c>
      <c r="G22" s="40" t="n">
        <v>70885</v>
      </c>
      <c r="H22" s="40" t="n">
        <v>82322</v>
      </c>
      <c r="I22" s="40" t="n">
        <v>248227</v>
      </c>
      <c r="J22" s="40" t="n">
        <v>289633</v>
      </c>
      <c r="K22" s="46" t="n">
        <v>1222426</v>
      </c>
      <c r="AY22" s="26" t="s">
        <v>87</v>
      </c>
      <c r="AZ22" s="31" t="n">
        <f aca="false">C22/$C$19</f>
        <v>0.519778623171665</v>
      </c>
      <c r="BA22" s="31" t="n">
        <f aca="false">D22/$D$19</f>
        <v>0.589097298297894</v>
      </c>
      <c r="BB22" s="31" t="n">
        <f aca="false">E22/$E$19</f>
        <v>0.552220714185426</v>
      </c>
      <c r="BC22" s="31" t="n">
        <f aca="false">F22/$F$19</f>
        <v>0.51647538759181</v>
      </c>
      <c r="BD22" s="31" t="n">
        <f aca="false">G22/$G$19</f>
        <v>0.505685709393905</v>
      </c>
      <c r="BE22" s="31" t="n">
        <f aca="false">H22/$H$19</f>
        <v>0.509320613001219</v>
      </c>
      <c r="BF22" s="31" t="n">
        <f aca="false">I22/$I$19</f>
        <v>0.577804210389103</v>
      </c>
      <c r="BG22" s="31" t="n">
        <f aca="false">J22/$J$19</f>
        <v>0.599113429699071</v>
      </c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</row>
    <row r="23" customFormat="false" ht="12.75" hidden="false" customHeight="false" outlineLevel="0" collapsed="false"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</row>
    <row r="24" customFormat="false" ht="12.75" hidden="false" customHeight="false" outlineLevel="0" collapsed="false"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</row>
    <row r="25" customFormat="false" ht="12.75" hidden="false" customHeight="false" outlineLevel="0" collapsed="false"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</row>
    <row r="26" customFormat="false" ht="12.75" hidden="false" customHeight="false" outlineLevel="0" collapsed="false"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</row>
    <row r="27" customFormat="false" ht="12.75" hidden="false" customHeight="false" outlineLevel="0" collapsed="false"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</row>
    <row r="28" customFormat="false" ht="12.75" hidden="false" customHeight="false" outlineLevel="0" collapsed="false"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R7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7" customFormat="false" ht="12.75" hidden="false" customHeight="false" outlineLevel="0" collapsed="false">
      <c r="BB7" s="11"/>
      <c r="BC7" s="11" t="s">
        <v>22</v>
      </c>
      <c r="BD7" s="11" t="n">
        <v>2007</v>
      </c>
      <c r="BE7" s="11" t="n">
        <v>2008</v>
      </c>
      <c r="BF7" s="11" t="n">
        <v>2009</v>
      </c>
      <c r="BG7" s="11" t="n">
        <v>2010</v>
      </c>
      <c r="BH7" s="11" t="n">
        <v>2011</v>
      </c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2.75" hidden="false" customHeight="false" outlineLevel="0" collapsed="false">
      <c r="BB8" s="11" t="s">
        <v>23</v>
      </c>
      <c r="BC8" s="12" t="n">
        <v>0.656532333066086</v>
      </c>
      <c r="BD8" s="12" t="n">
        <v>0.901193373036034</v>
      </c>
      <c r="BE8" s="12" t="n">
        <v>0.900808457711443</v>
      </c>
      <c r="BF8" s="12" t="n">
        <f aca="false">+BF19/$BF$18</f>
        <v>0.934498291817436</v>
      </c>
      <c r="BG8" s="12" t="n">
        <f aca="false">BG19/$BG$18</f>
        <v>0.937869579981499</v>
      </c>
      <c r="BH8" s="12" t="n">
        <f aca="false">BH19/$BH$18</f>
        <v>0.938152849398387</v>
      </c>
      <c r="BI8" s="11"/>
      <c r="BJ8" s="11"/>
      <c r="BK8" s="11"/>
      <c r="BL8" s="11"/>
      <c r="BM8" s="11"/>
      <c r="BN8" s="11"/>
      <c r="BO8" s="11"/>
      <c r="BP8" s="11"/>
      <c r="BQ8" s="11"/>
      <c r="BR8" s="11"/>
    </row>
    <row r="9" customFormat="false" ht="12.75" hidden="false" customHeight="false" outlineLevel="0" collapsed="false">
      <c r="BB9" s="11" t="s">
        <v>24</v>
      </c>
      <c r="BC9" s="12" t="n">
        <v>0.635333363875845</v>
      </c>
      <c r="BD9" s="12" t="n">
        <v>0.72445650720646</v>
      </c>
      <c r="BE9" s="12" t="n">
        <v>0.745241185377461</v>
      </c>
      <c r="BF9" s="12" t="n">
        <f aca="false">+BF20/$BF$18</f>
        <v>0.806526462254801</v>
      </c>
      <c r="BG9" s="12" t="n">
        <f aca="false">BG20/$BG$18</f>
        <v>0.85273981959618</v>
      </c>
      <c r="BH9" s="12" t="n">
        <f aca="false">BH20/$BH$18</f>
        <v>0.85993147754937</v>
      </c>
      <c r="BI9" s="11"/>
      <c r="BJ9" s="11"/>
      <c r="BK9" s="11"/>
      <c r="BL9" s="11"/>
      <c r="BM9" s="11"/>
      <c r="BN9" s="11"/>
      <c r="BO9" s="11"/>
      <c r="BP9" s="11"/>
      <c r="BQ9" s="11"/>
      <c r="BR9" s="11"/>
    </row>
    <row r="10" customFormat="false" ht="12.75" hidden="false" customHeight="false" outlineLevel="0" collapsed="false">
      <c r="BB10" s="11" t="s">
        <v>25</v>
      </c>
      <c r="BC10" s="12" t="n">
        <v>0.555751803917077</v>
      </c>
      <c r="BD10" s="12" t="n">
        <v>0.672729668919203</v>
      </c>
      <c r="BE10" s="12" t="n">
        <v>0.640751985414542</v>
      </c>
      <c r="BF10" s="12" t="n">
        <f aca="false">+BF21/$BF$18</f>
        <v>0.693046006273053</v>
      </c>
      <c r="BG10" s="12" t="n">
        <f aca="false">BG21/$BG$18</f>
        <v>0.665085888924017</v>
      </c>
      <c r="BH10" s="12" t="n">
        <f aca="false">BH21/$BH$18</f>
        <v>0.606408132471553</v>
      </c>
      <c r="BI10" s="11"/>
      <c r="BJ10" s="11"/>
      <c r="BK10" s="11"/>
      <c r="BL10" s="11"/>
      <c r="BM10" s="11"/>
      <c r="BN10" s="11"/>
      <c r="BO10" s="11"/>
      <c r="BP10" s="11"/>
      <c r="BQ10" s="11"/>
      <c r="BR10" s="11"/>
    </row>
    <row r="11" customFormat="false" ht="15" hidden="false" customHeight="false" outlineLevel="0" collapsed="false">
      <c r="B11" s="13" t="s">
        <v>26</v>
      </c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</row>
    <row r="12" customFormat="false" ht="12.75" hidden="false" customHeight="false" outlineLevel="0" collapsed="false"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</row>
    <row r="13" customFormat="false" ht="12.75" hidden="false" customHeight="false" outlineLevel="0" collapsed="false">
      <c r="B13" s="14"/>
      <c r="C13" s="15" t="s">
        <v>27</v>
      </c>
      <c r="D13" s="15" t="s">
        <v>28</v>
      </c>
      <c r="E13" s="15" t="s">
        <v>29</v>
      </c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</row>
    <row r="14" customFormat="false" ht="12.75" hidden="false" customHeight="false" outlineLevel="0" collapsed="false">
      <c r="B14" s="16" t="s">
        <v>23</v>
      </c>
      <c r="C14" s="17" t="n">
        <v>0.0310001565123055</v>
      </c>
      <c r="D14" s="17" t="n">
        <v>-0.000636338681905523</v>
      </c>
      <c r="E14" s="17" t="n">
        <v>0.00396820442391327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</row>
    <row r="15" customFormat="false" ht="12.75" hidden="false" customHeight="false" outlineLevel="0" collapsed="false">
      <c r="B15" s="16" t="s">
        <v>24</v>
      </c>
      <c r="C15" s="17" t="n">
        <v>0.0755595177625509</v>
      </c>
      <c r="D15" s="17" t="n">
        <v>0.0528282701723274</v>
      </c>
      <c r="E15" s="17" t="n">
        <v>0.0121295620312668</v>
      </c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</row>
    <row r="16" customFormat="false" ht="12.75" hidden="false" customHeight="false" outlineLevel="0" collapsed="false">
      <c r="B16" s="16" t="s">
        <v>25</v>
      </c>
      <c r="C16" s="17" t="n">
        <v>0.0749413743421568</v>
      </c>
      <c r="D16" s="17" t="n">
        <v>-0.0444018854327607</v>
      </c>
      <c r="E16" s="17" t="n">
        <v>-0.0848841235467761</v>
      </c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</row>
    <row r="17" customFormat="false" ht="12.75" hidden="false" customHeight="false" outlineLevel="0" collapsed="false">
      <c r="BB17" s="11"/>
      <c r="BC17" s="11" t="s">
        <v>22</v>
      </c>
      <c r="BD17" s="11" t="n">
        <v>2007</v>
      </c>
      <c r="BE17" s="11" t="n">
        <v>2008</v>
      </c>
      <c r="BF17" s="11" t="n">
        <v>2009</v>
      </c>
      <c r="BG17" s="11" t="n">
        <v>2010</v>
      </c>
      <c r="BH17" s="11" t="n">
        <v>2011</v>
      </c>
      <c r="BI17" s="11"/>
      <c r="BJ17" s="11"/>
      <c r="BK17" s="11"/>
      <c r="BL17" s="11"/>
      <c r="BM17" s="11"/>
      <c r="BN17" s="11"/>
      <c r="BO17" s="11"/>
      <c r="BP17" s="11"/>
      <c r="BQ17" s="11"/>
      <c r="BR17" s="11"/>
    </row>
    <row r="18" customFormat="false" ht="12.75" hidden="false" customHeight="false" outlineLevel="0" collapsed="false">
      <c r="BB18" s="18" t="s">
        <v>30</v>
      </c>
      <c r="BC18" s="11" t="n">
        <v>436550</v>
      </c>
      <c r="BD18" s="19" t="n">
        <v>523558</v>
      </c>
      <c r="BE18" s="20" t="n">
        <v>517776</v>
      </c>
      <c r="BF18" s="20" t="n">
        <v>514582</v>
      </c>
      <c r="BG18" s="11" t="n">
        <v>512406</v>
      </c>
      <c r="BH18" s="11" t="n">
        <v>514284</v>
      </c>
      <c r="BI18" s="11"/>
      <c r="BJ18" s="11"/>
      <c r="BK18" s="11"/>
      <c r="BL18" s="11"/>
      <c r="BM18" s="11"/>
      <c r="BN18" s="11"/>
      <c r="BO18" s="11"/>
      <c r="BP18" s="11"/>
      <c r="BQ18" s="11"/>
      <c r="BR18" s="11"/>
    </row>
    <row r="19" customFormat="false" ht="12.75" hidden="false" customHeight="false" outlineLevel="0" collapsed="false">
      <c r="BB19" s="11" t="s">
        <v>23</v>
      </c>
      <c r="BC19" s="21" t="n">
        <v>286609.19</v>
      </c>
      <c r="BD19" s="11" t="n">
        <v>471827</v>
      </c>
      <c r="BE19" s="20" t="n">
        <v>466417</v>
      </c>
      <c r="BF19" s="20" t="n">
        <v>480876</v>
      </c>
      <c r="BG19" s="11" t="n">
        <v>480570</v>
      </c>
      <c r="BH19" s="11" t="n">
        <v>482477</v>
      </c>
      <c r="BI19" s="11"/>
      <c r="BJ19" s="11"/>
      <c r="BK19" s="11"/>
      <c r="BL19" s="11"/>
      <c r="BM19" s="11"/>
      <c r="BN19" s="11"/>
      <c r="BO19" s="11"/>
      <c r="BP19" s="11"/>
      <c r="BQ19" s="11"/>
      <c r="BR19" s="11"/>
    </row>
    <row r="20" customFormat="false" ht="12.75" hidden="false" customHeight="false" outlineLevel="0" collapsed="false">
      <c r="BB20" s="11" t="s">
        <v>24</v>
      </c>
      <c r="BC20" s="21" t="n">
        <v>277354.78</v>
      </c>
      <c r="BD20" s="11" t="n">
        <v>379295</v>
      </c>
      <c r="BE20" s="20" t="n">
        <v>385868</v>
      </c>
      <c r="BF20" s="20" t="n">
        <v>415024</v>
      </c>
      <c r="BG20" s="11" t="n">
        <v>436949</v>
      </c>
      <c r="BH20" s="11" t="n">
        <v>442249</v>
      </c>
      <c r="BI20" s="11"/>
      <c r="BJ20" s="11"/>
      <c r="BK20" s="11"/>
      <c r="BL20" s="11"/>
      <c r="BM20" s="11"/>
      <c r="BN20" s="11"/>
      <c r="BO20" s="11"/>
      <c r="BP20" s="11"/>
      <c r="BQ20" s="11"/>
      <c r="BR20" s="11"/>
    </row>
    <row r="21" customFormat="false" ht="12.75" hidden="false" customHeight="false" outlineLevel="0" collapsed="false">
      <c r="BB21" s="11" t="s">
        <v>25</v>
      </c>
      <c r="BC21" s="21" t="n">
        <v>242613.45</v>
      </c>
      <c r="BD21" s="11" t="n">
        <v>352213</v>
      </c>
      <c r="BE21" s="20" t="n">
        <v>331766</v>
      </c>
      <c r="BF21" s="20" t="n">
        <v>356629</v>
      </c>
      <c r="BG21" s="11" t="n">
        <v>340794</v>
      </c>
      <c r="BH21" s="11" t="n">
        <v>311866</v>
      </c>
      <c r="BI21" s="11"/>
      <c r="BJ21" s="11"/>
      <c r="BK21" s="11"/>
      <c r="BL21" s="11"/>
      <c r="BM21" s="11"/>
      <c r="BN21" s="11"/>
      <c r="BO21" s="11"/>
      <c r="BP21" s="11"/>
      <c r="BQ21" s="11"/>
      <c r="BR21" s="11"/>
    </row>
    <row r="22" customFormat="false" ht="12.75" hidden="false" customHeight="false" outlineLevel="0" collapsed="false"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</row>
    <row r="23" customFormat="false" ht="12.75" hidden="false" customHeight="false" outlineLevel="0" collapsed="false"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</row>
    <row r="24" customFormat="false" ht="12.75" hidden="false" customHeight="false" outlineLevel="0" collapsed="false">
      <c r="BB24" s="11"/>
      <c r="BC24" s="11" t="n">
        <v>2007</v>
      </c>
      <c r="BD24" s="11" t="n">
        <v>2008</v>
      </c>
      <c r="BE24" s="11" t="n">
        <v>2009</v>
      </c>
      <c r="BF24" s="11" t="n">
        <v>2010</v>
      </c>
      <c r="BG24" s="11" t="n">
        <v>2011</v>
      </c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</row>
    <row r="25" customFormat="false" ht="12.75" hidden="false" customHeight="false" outlineLevel="0" collapsed="false">
      <c r="BB25" s="11" t="s">
        <v>23</v>
      </c>
      <c r="BC25" s="12" t="n">
        <f aca="false">(BD19-BC19)/BC19</f>
        <v>0.646238210296048</v>
      </c>
      <c r="BD25" s="12" t="n">
        <f aca="false">(BE19-BD19)/BD19</f>
        <v>-0.0114660670118497</v>
      </c>
      <c r="BE25" s="12" t="n">
        <f aca="false">+(BF19-BE19)/BE19</f>
        <v>0.0310001565123055</v>
      </c>
      <c r="BF25" s="12" t="n">
        <f aca="false">(BG19-BF19)/BF19</f>
        <v>-0.000636338681905523</v>
      </c>
      <c r="BG25" s="12" t="n">
        <f aca="false">(BH19-BG19)/BG19</f>
        <v>0.00396820442391327</v>
      </c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</row>
    <row r="26" customFormat="false" ht="12.75" hidden="false" customHeight="false" outlineLevel="0" collapsed="false">
      <c r="BB26" s="11" t="s">
        <v>24</v>
      </c>
      <c r="BC26" s="12" t="n">
        <f aca="false">(BD20-BC20)/BC20</f>
        <v>0.367544485802624</v>
      </c>
      <c r="BD26" s="12" t="n">
        <f aca="false">(BE20-BD20)/BD20</f>
        <v>0.017329519239642</v>
      </c>
      <c r="BE26" s="12" t="n">
        <f aca="false">+(BF20-BE20)/BE20</f>
        <v>0.0755595177625509</v>
      </c>
      <c r="BF26" s="12" t="n">
        <f aca="false">(BG20-BF20)/BF20</f>
        <v>0.0528282701723274</v>
      </c>
      <c r="BG26" s="12" t="n">
        <f aca="false">(BH20-BG20)/BG20</f>
        <v>0.0121295620312668</v>
      </c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</row>
    <row r="27" customFormat="false" ht="12.75" hidden="false" customHeight="false" outlineLevel="0" collapsed="false">
      <c r="BB27" s="11" t="s">
        <v>25</v>
      </c>
      <c r="BC27" s="12" t="n">
        <f aca="false">(BD21-BC21)/BC21</f>
        <v>0.451745564806898</v>
      </c>
      <c r="BD27" s="12" t="n">
        <f aca="false">(BE21-BD21)/BD21</f>
        <v>-0.0580529395564616</v>
      </c>
      <c r="BE27" s="12" t="n">
        <f aca="false">+(BF21-BE21)/BE21</f>
        <v>0.0749413743421568</v>
      </c>
      <c r="BF27" s="12" t="n">
        <f aca="false">(BG21-BF21)/BF21</f>
        <v>-0.0444018854327607</v>
      </c>
      <c r="BG27" s="12" t="n">
        <f aca="false">(BH21-BG21)/BG21</f>
        <v>-0.0848841235467761</v>
      </c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</row>
    <row r="28" customFormat="false" ht="12.75" hidden="false" customHeight="false" outlineLevel="0" collapsed="false"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</row>
    <row r="29" customFormat="false" ht="12.75" hidden="false" customHeight="false" outlineLevel="0" collapsed="false"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</row>
    <row r="30" customFormat="false" ht="12.75" hidden="false" customHeight="false" outlineLevel="0" collapsed="false"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</row>
    <row r="31" customFormat="false" ht="12.75" hidden="false" customHeight="false" outlineLevel="0" collapsed="false"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</row>
    <row r="32" customFormat="false" ht="12.75" hidden="false" customHeight="false" outlineLevel="0" collapsed="false"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</row>
    <row r="33" customFormat="false" ht="12.75" hidden="false" customHeight="false" outlineLevel="0" collapsed="false"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</row>
    <row r="34" customFormat="false" ht="12.75" hidden="false" customHeight="false" outlineLevel="0" collapsed="false">
      <c r="BB34" s="11"/>
      <c r="BC34" s="11"/>
      <c r="BD34" s="11"/>
      <c r="BE34" s="11"/>
      <c r="BF34" s="11"/>
      <c r="BG34" s="11"/>
      <c r="BH34" s="11" t="s">
        <v>22</v>
      </c>
      <c r="BI34" s="11" t="n">
        <v>2007</v>
      </c>
      <c r="BJ34" s="11" t="n">
        <v>2008</v>
      </c>
      <c r="BK34" s="11" t="n">
        <v>2009</v>
      </c>
      <c r="BL34" s="11" t="n">
        <v>2010</v>
      </c>
      <c r="BM34" s="11" t="n">
        <v>2011</v>
      </c>
      <c r="BN34" s="11"/>
      <c r="BO34" s="11"/>
      <c r="BP34" s="11"/>
      <c r="BQ34" s="11"/>
      <c r="BR34" s="11"/>
    </row>
    <row r="35" customFormat="false" ht="12.75" hidden="false" customHeight="false" outlineLevel="0" collapsed="false">
      <c r="BB35" s="11"/>
      <c r="BC35" s="11"/>
      <c r="BD35" s="11"/>
      <c r="BE35" s="11"/>
      <c r="BF35" s="11"/>
      <c r="BG35" s="11" t="s">
        <v>31</v>
      </c>
      <c r="BH35" s="21" t="n">
        <v>206885.56</v>
      </c>
      <c r="BI35" s="21" t="n">
        <v>302863</v>
      </c>
      <c r="BJ35" s="21" t="n">
        <v>318092</v>
      </c>
      <c r="BK35" s="21" t="n">
        <v>341438</v>
      </c>
      <c r="BL35" s="20" t="n">
        <v>380628</v>
      </c>
      <c r="BM35" s="21" t="n">
        <v>387867</v>
      </c>
      <c r="BN35" s="11"/>
      <c r="BO35" s="11"/>
      <c r="BP35" s="11"/>
      <c r="BQ35" s="11"/>
      <c r="BR35" s="11"/>
    </row>
    <row r="36" customFormat="false" ht="12.75" hidden="false" customHeight="false" outlineLevel="0" collapsed="false">
      <c r="BB36" s="11"/>
      <c r="BC36" s="11"/>
      <c r="BD36" s="11"/>
      <c r="BE36" s="11"/>
      <c r="BF36" s="11"/>
      <c r="BG36" s="11" t="s">
        <v>32</v>
      </c>
      <c r="BH36" s="21" t="n">
        <v>243664.68</v>
      </c>
      <c r="BI36" s="21" t="n">
        <v>344145</v>
      </c>
      <c r="BJ36" s="21" t="n">
        <v>348208</v>
      </c>
      <c r="BK36" s="21" t="n">
        <v>396966</v>
      </c>
      <c r="BL36" s="20" t="n">
        <v>420194</v>
      </c>
      <c r="BM36" s="21" t="n">
        <v>458727</v>
      </c>
      <c r="BN36" s="11"/>
      <c r="BO36" s="11"/>
      <c r="BP36" s="11"/>
      <c r="BQ36" s="11"/>
      <c r="BR36" s="11"/>
    </row>
    <row r="37" customFormat="false" ht="12.75" hidden="false" customHeight="false" outlineLevel="0" collapsed="false">
      <c r="BB37" s="11"/>
      <c r="BC37" s="11"/>
      <c r="BD37" s="11"/>
      <c r="BE37" s="11"/>
      <c r="BF37" s="11"/>
      <c r="BG37" s="11" t="s">
        <v>33</v>
      </c>
      <c r="BH37" s="21" t="n">
        <v>38448.97</v>
      </c>
      <c r="BI37" s="21" t="n">
        <v>22654</v>
      </c>
      <c r="BJ37" s="21" t="n">
        <v>41597</v>
      </c>
      <c r="BK37" s="21" t="n">
        <v>148859</v>
      </c>
      <c r="BL37" s="20" t="n">
        <v>137409</v>
      </c>
      <c r="BM37" s="21" t="n">
        <v>88876</v>
      </c>
      <c r="BN37" s="11"/>
      <c r="BO37" s="11"/>
      <c r="BP37" s="11"/>
      <c r="BQ37" s="11"/>
      <c r="BR37" s="11"/>
    </row>
    <row r="38" customFormat="false" ht="12.75" hidden="false" customHeight="false" outlineLevel="0" collapsed="false">
      <c r="BB38" s="11"/>
      <c r="BC38" s="11"/>
      <c r="BD38" s="11"/>
      <c r="BE38" s="11"/>
      <c r="BF38" s="11"/>
      <c r="BG38" s="11"/>
      <c r="BH38" s="21" t="n">
        <v>277354.78</v>
      </c>
      <c r="BI38" s="21" t="n">
        <v>379295</v>
      </c>
      <c r="BJ38" s="21" t="n">
        <v>385868</v>
      </c>
      <c r="BK38" s="20" t="n">
        <v>415024</v>
      </c>
      <c r="BL38" s="20" t="n">
        <v>436949</v>
      </c>
      <c r="BM38" s="21" t="n">
        <v>482477</v>
      </c>
      <c r="BN38" s="11"/>
      <c r="BO38" s="11"/>
      <c r="BP38" s="11"/>
      <c r="BQ38" s="11"/>
      <c r="BR38" s="11"/>
    </row>
    <row r="39" customFormat="false" ht="15" hidden="false" customHeight="false" outlineLevel="0" collapsed="false">
      <c r="B39" s="13" t="s">
        <v>4</v>
      </c>
      <c r="BB39" s="11"/>
      <c r="BC39" s="11"/>
      <c r="BD39" s="11"/>
      <c r="BE39" s="11"/>
      <c r="BF39" s="11"/>
      <c r="BG39" s="11"/>
      <c r="BH39" s="11" t="s">
        <v>22</v>
      </c>
      <c r="BI39" s="11" t="n">
        <v>2007</v>
      </c>
      <c r="BJ39" s="11" t="n">
        <v>2008</v>
      </c>
      <c r="BK39" s="11" t="n">
        <v>2009</v>
      </c>
      <c r="BL39" s="11" t="n">
        <v>2010</v>
      </c>
      <c r="BM39" s="11" t="n">
        <v>2011</v>
      </c>
      <c r="BN39" s="11"/>
      <c r="BO39" s="11"/>
      <c r="BP39" s="11"/>
      <c r="BQ39" s="11"/>
      <c r="BR39" s="11"/>
    </row>
    <row r="40" customFormat="false" ht="12.75" hidden="false" customHeight="false" outlineLevel="0" collapsed="false">
      <c r="BB40" s="11"/>
      <c r="BC40" s="11"/>
      <c r="BD40" s="11"/>
      <c r="BE40" s="11"/>
      <c r="BF40" s="11"/>
      <c r="BG40" s="11" t="s">
        <v>31</v>
      </c>
      <c r="BH40" s="12" t="n">
        <f aca="false">BH35/$BH$38</f>
        <v>0.745923902952024</v>
      </c>
      <c r="BI40" s="12" t="n">
        <f aca="false">BI35/$BI$38</f>
        <v>0.798489302521784</v>
      </c>
      <c r="BJ40" s="12" t="n">
        <f aca="false">BJ35/$BJ$38</f>
        <v>0.824354442451823</v>
      </c>
      <c r="BK40" s="12" t="n">
        <f aca="false">+BK35/$BK$38</f>
        <v>0.822694591156174</v>
      </c>
      <c r="BL40" s="12" t="n">
        <f aca="false">BL35/$BL$38</f>
        <v>0.871103950346608</v>
      </c>
      <c r="BM40" s="12" t="n">
        <f aca="false">BM35/$BM$38</f>
        <v>0.803907751043055</v>
      </c>
      <c r="BN40" s="11"/>
      <c r="BO40" s="11"/>
      <c r="BP40" s="11"/>
      <c r="BQ40" s="11"/>
      <c r="BR40" s="11"/>
    </row>
    <row r="41" customFormat="false" ht="12.75" hidden="false" customHeight="false" outlineLevel="0" collapsed="false">
      <c r="BB41" s="11"/>
      <c r="BC41" s="11"/>
      <c r="BD41" s="11"/>
      <c r="BE41" s="11"/>
      <c r="BF41" s="11"/>
      <c r="BG41" s="11" t="s">
        <v>32</v>
      </c>
      <c r="BH41" s="12" t="n">
        <f aca="false">BH36/$BH$38</f>
        <v>0.878530667472181</v>
      </c>
      <c r="BI41" s="12" t="n">
        <f aca="false">BI36/$BI$38</f>
        <v>0.907328069180981</v>
      </c>
      <c r="BJ41" s="12" t="n">
        <f aca="false">BJ36/$BJ$38</f>
        <v>0.90240185763007</v>
      </c>
      <c r="BK41" s="12" t="n">
        <f aca="false">+BK36/$BK$38</f>
        <v>0.956489263271522</v>
      </c>
      <c r="BL41" s="12" t="n">
        <f aca="false">BL36/$BL$38</f>
        <v>0.961654563804929</v>
      </c>
      <c r="BM41" s="12" t="n">
        <f aca="false">BM36/$BM$38</f>
        <v>0.950774855588971</v>
      </c>
      <c r="BN41" s="11"/>
      <c r="BO41" s="11"/>
      <c r="BP41" s="11"/>
      <c r="BQ41" s="11"/>
      <c r="BR41" s="11"/>
    </row>
    <row r="42" customFormat="false" ht="12.75" hidden="false" customHeight="false" outlineLevel="0" collapsed="false">
      <c r="BB42" s="11"/>
      <c r="BC42" s="11"/>
      <c r="BD42" s="11"/>
      <c r="BE42" s="11"/>
      <c r="BF42" s="11"/>
      <c r="BG42" s="11" t="s">
        <v>33</v>
      </c>
      <c r="BH42" s="12" t="n">
        <f aca="false">BH37/$BH$38</f>
        <v>0.138627392684561</v>
      </c>
      <c r="BI42" s="12" t="n">
        <f aca="false">BI37/$BI$38</f>
        <v>0.0597265980305567</v>
      </c>
      <c r="BJ42" s="12" t="n">
        <f aca="false">BJ37/$BJ$38</f>
        <v>0.107801113334094</v>
      </c>
      <c r="BK42" s="12" t="n">
        <f aca="false">+BK37/$BK$38</f>
        <v>0.358675642854389</v>
      </c>
      <c r="BL42" s="12" t="n">
        <f aca="false">BL37/$BL$38</f>
        <v>0.314473771538555</v>
      </c>
      <c r="BM42" s="12" t="n">
        <f aca="false">BM37/$BM$38</f>
        <v>0.184207744617878</v>
      </c>
      <c r="BN42" s="11"/>
      <c r="BO42" s="11"/>
      <c r="BP42" s="11"/>
      <c r="BQ42" s="11"/>
      <c r="BR42" s="11"/>
    </row>
    <row r="43" customFormat="false" ht="12.75" hidden="false" customHeight="false" outlineLevel="0" collapsed="false"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</row>
    <row r="44" customFormat="false" ht="12.75" hidden="false" customHeight="false" outlineLevel="0" collapsed="false"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</row>
    <row r="45" customFormat="false" ht="12.75" hidden="false" customHeight="false" outlineLevel="0" collapsed="false"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</row>
    <row r="46" customFormat="false" ht="12.75" hidden="false" customHeight="false" outlineLevel="0" collapsed="false">
      <c r="BB46" s="11"/>
      <c r="BC46" s="11"/>
      <c r="BD46" s="11"/>
      <c r="BE46" s="11"/>
      <c r="BF46" s="11"/>
      <c r="BG46" s="11"/>
      <c r="BH46" s="11" t="s">
        <v>34</v>
      </c>
      <c r="BI46" s="11"/>
      <c r="BJ46" s="11"/>
      <c r="BK46" s="11"/>
      <c r="BL46" s="11"/>
      <c r="BM46" s="11"/>
      <c r="BN46" s="11"/>
      <c r="BO46" s="11"/>
      <c r="BP46" s="11"/>
      <c r="BQ46" s="11"/>
      <c r="BR46" s="11"/>
    </row>
    <row r="47" customFormat="false" ht="12.75" hidden="false" customHeight="false" outlineLevel="0" collapsed="false">
      <c r="BB47" s="11"/>
      <c r="BC47" s="11"/>
      <c r="BD47" s="11"/>
      <c r="BE47" s="11"/>
      <c r="BF47" s="11"/>
      <c r="BG47" s="11"/>
      <c r="BH47" s="11" t="s">
        <v>35</v>
      </c>
      <c r="BI47" s="11" t="s">
        <v>36</v>
      </c>
      <c r="BJ47" s="11"/>
      <c r="BK47" s="11"/>
      <c r="BL47" s="11"/>
      <c r="BM47" s="11"/>
      <c r="BN47" s="11"/>
      <c r="BO47" s="11"/>
      <c r="BP47" s="11"/>
      <c r="BQ47" s="11"/>
      <c r="BR47" s="11"/>
    </row>
    <row r="48" customFormat="false" ht="12.75" hidden="false" customHeight="false" outlineLevel="0" collapsed="false">
      <c r="BB48" s="11"/>
      <c r="BC48" s="11"/>
      <c r="BD48" s="11"/>
      <c r="BE48" s="11"/>
      <c r="BF48" s="11" t="s">
        <v>24</v>
      </c>
      <c r="BG48" s="11" t="s">
        <v>22</v>
      </c>
      <c r="BH48" s="21" t="n">
        <v>139963.12</v>
      </c>
      <c r="BI48" s="21" t="n">
        <v>137391.67</v>
      </c>
      <c r="BJ48" s="21" t="n">
        <v>277354.78</v>
      </c>
      <c r="BK48" s="11"/>
      <c r="BL48" s="11"/>
      <c r="BM48" s="11"/>
      <c r="BN48" s="11"/>
      <c r="BO48" s="11"/>
      <c r="BP48" s="11"/>
      <c r="BQ48" s="11"/>
      <c r="BR48" s="11"/>
    </row>
    <row r="49" customFormat="false" ht="12.75" hidden="false" customHeight="false" outlineLevel="0" collapsed="false">
      <c r="BB49" s="11"/>
      <c r="BC49" s="11"/>
      <c r="BD49" s="11"/>
      <c r="BE49" s="11"/>
      <c r="BF49" s="11"/>
      <c r="BG49" s="11" t="n">
        <v>2007</v>
      </c>
      <c r="BH49" s="21" t="n">
        <v>194903</v>
      </c>
      <c r="BI49" s="21" t="n">
        <v>184391</v>
      </c>
      <c r="BJ49" s="21" t="n">
        <v>379295</v>
      </c>
      <c r="BK49" s="11"/>
      <c r="BL49" s="11"/>
      <c r="BM49" s="11"/>
      <c r="BN49" s="11"/>
      <c r="BO49" s="11"/>
      <c r="BP49" s="11"/>
      <c r="BQ49" s="11"/>
      <c r="BR49" s="11"/>
    </row>
    <row r="50" customFormat="false" ht="12.75" hidden="false" customHeight="false" outlineLevel="0" collapsed="false">
      <c r="BB50" s="11"/>
      <c r="BC50" s="11"/>
      <c r="BD50" s="11"/>
      <c r="BE50" s="11"/>
      <c r="BF50" s="11"/>
      <c r="BG50" s="11" t="n">
        <v>2008</v>
      </c>
      <c r="BH50" s="21" t="n">
        <v>194053</v>
      </c>
      <c r="BI50" s="21" t="n">
        <v>191815</v>
      </c>
      <c r="BJ50" s="21" t="n">
        <v>385868</v>
      </c>
      <c r="BK50" s="11"/>
      <c r="BL50" s="11"/>
      <c r="BM50" s="11"/>
      <c r="BN50" s="11"/>
      <c r="BO50" s="11"/>
      <c r="BP50" s="11"/>
      <c r="BQ50" s="11"/>
      <c r="BR50" s="11"/>
    </row>
    <row r="51" customFormat="false" ht="12.75" hidden="false" customHeight="false" outlineLevel="0" collapsed="false">
      <c r="BB51" s="11"/>
      <c r="BC51" s="11"/>
      <c r="BD51" s="11"/>
      <c r="BE51" s="11"/>
      <c r="BF51" s="11"/>
      <c r="BG51" s="11" t="n">
        <v>2009</v>
      </c>
      <c r="BH51" s="21" t="n">
        <v>207418</v>
      </c>
      <c r="BI51" s="21" t="n">
        <v>207606</v>
      </c>
      <c r="BJ51" s="21" t="n">
        <f aca="false">+BI51+BH51</f>
        <v>415024</v>
      </c>
      <c r="BK51" s="11"/>
      <c r="BL51" s="11"/>
      <c r="BM51" s="11"/>
      <c r="BN51" s="11"/>
      <c r="BO51" s="11"/>
      <c r="BP51" s="11"/>
      <c r="BQ51" s="11"/>
      <c r="BR51" s="11"/>
    </row>
    <row r="52" customFormat="false" ht="12.75" hidden="false" customHeight="false" outlineLevel="0" collapsed="false">
      <c r="BB52" s="11"/>
      <c r="BC52" s="11"/>
      <c r="BD52" s="11"/>
      <c r="BE52" s="11"/>
      <c r="BF52" s="11"/>
      <c r="BG52" s="11" t="n">
        <v>2010</v>
      </c>
      <c r="BH52" s="21" t="n">
        <v>217420</v>
      </c>
      <c r="BI52" s="21" t="n">
        <v>219529</v>
      </c>
      <c r="BJ52" s="20" t="n">
        <v>436949</v>
      </c>
      <c r="BK52" s="11"/>
      <c r="BL52" s="11"/>
      <c r="BM52" s="11"/>
      <c r="BN52" s="11"/>
      <c r="BO52" s="11"/>
      <c r="BP52" s="11"/>
      <c r="BQ52" s="11"/>
      <c r="BR52" s="11"/>
    </row>
    <row r="53" customFormat="false" ht="12.75" hidden="false" customHeight="false" outlineLevel="0" collapsed="false">
      <c r="BB53" s="11"/>
      <c r="BC53" s="11"/>
      <c r="BD53" s="11"/>
      <c r="BE53" s="11"/>
      <c r="BF53" s="11"/>
      <c r="BG53" s="11" t="n">
        <v>2011</v>
      </c>
      <c r="BH53" s="21" t="n">
        <v>220645</v>
      </c>
      <c r="BI53" s="21" t="n">
        <v>221604</v>
      </c>
      <c r="BJ53" s="21" t="n">
        <v>442249</v>
      </c>
      <c r="BK53" s="11"/>
      <c r="BL53" s="11"/>
      <c r="BM53" s="11"/>
      <c r="BN53" s="11"/>
      <c r="BO53" s="11"/>
      <c r="BP53" s="11"/>
      <c r="BQ53" s="11"/>
      <c r="BR53" s="11"/>
    </row>
    <row r="54" customFormat="false" ht="12.75" hidden="false" customHeight="false" outlineLevel="0" collapsed="false">
      <c r="BB54" s="11"/>
      <c r="BC54" s="11"/>
      <c r="BD54" s="11"/>
      <c r="BE54" s="11"/>
      <c r="BF54" s="11" t="s">
        <v>37</v>
      </c>
      <c r="BG54" s="11" t="s">
        <v>22</v>
      </c>
      <c r="BH54" s="21" t="n">
        <v>225183.55</v>
      </c>
      <c r="BI54" s="21" t="n">
        <v>211366.45</v>
      </c>
      <c r="BJ54" s="11"/>
      <c r="BK54" s="11"/>
      <c r="BL54" s="11"/>
      <c r="BM54" s="11"/>
      <c r="BN54" s="11"/>
      <c r="BO54" s="11"/>
      <c r="BP54" s="11"/>
      <c r="BQ54" s="11"/>
      <c r="BR54" s="11"/>
    </row>
    <row r="55" customFormat="false" ht="12.75" hidden="false" customHeight="false" outlineLevel="0" collapsed="false">
      <c r="BB55" s="11"/>
      <c r="BC55" s="11"/>
      <c r="BD55" s="11"/>
      <c r="BE55" s="11"/>
      <c r="BF55" s="11"/>
      <c r="BG55" s="11" t="n">
        <v>2007</v>
      </c>
      <c r="BH55" s="21" t="n">
        <v>269158</v>
      </c>
      <c r="BI55" s="21" t="n">
        <v>254400</v>
      </c>
      <c r="BJ55" s="11"/>
      <c r="BK55" s="11"/>
      <c r="BL55" s="11"/>
      <c r="BM55" s="11"/>
      <c r="BN55" s="11"/>
      <c r="BO55" s="11"/>
      <c r="BP55" s="11"/>
      <c r="BQ55" s="11"/>
      <c r="BR55" s="11"/>
    </row>
    <row r="56" customFormat="false" ht="12.75" hidden="false" customHeight="false" outlineLevel="0" collapsed="false">
      <c r="BB56" s="11"/>
      <c r="BC56" s="11"/>
      <c r="BD56" s="11"/>
      <c r="BE56" s="11"/>
      <c r="BF56" s="11"/>
      <c r="BG56" s="11" t="n">
        <v>2008</v>
      </c>
      <c r="BH56" s="21" t="n">
        <v>265678</v>
      </c>
      <c r="BI56" s="21" t="n">
        <v>252098</v>
      </c>
      <c r="BJ56" s="11"/>
      <c r="BK56" s="11"/>
      <c r="BL56" s="11"/>
      <c r="BM56" s="11"/>
      <c r="BN56" s="11"/>
      <c r="BO56" s="11"/>
      <c r="BP56" s="11"/>
      <c r="BQ56" s="11"/>
      <c r="BR56" s="11"/>
    </row>
    <row r="57" customFormat="false" ht="12.75" hidden="false" customHeight="false" outlineLevel="0" collapsed="false">
      <c r="BB57" s="11"/>
      <c r="BC57" s="11"/>
      <c r="BD57" s="11"/>
      <c r="BE57" s="11"/>
      <c r="BF57" s="11"/>
      <c r="BG57" s="11" t="n">
        <v>2009</v>
      </c>
      <c r="BH57" s="21" t="n">
        <v>263728</v>
      </c>
      <c r="BI57" s="21" t="n">
        <v>250853</v>
      </c>
      <c r="BJ57" s="11"/>
      <c r="BK57" s="11"/>
      <c r="BL57" s="11"/>
      <c r="BM57" s="11"/>
      <c r="BN57" s="11"/>
      <c r="BO57" s="11"/>
      <c r="BP57" s="11"/>
      <c r="BQ57" s="11"/>
      <c r="BR57" s="11"/>
    </row>
    <row r="58" customFormat="false" ht="12.75" hidden="false" customHeight="false" outlineLevel="0" collapsed="false">
      <c r="BB58" s="11"/>
      <c r="BC58" s="11"/>
      <c r="BD58" s="11"/>
      <c r="BE58" s="11"/>
      <c r="BF58" s="11"/>
      <c r="BG58" s="11" t="n">
        <v>2010</v>
      </c>
      <c r="BH58" s="11" t="n">
        <v>262651</v>
      </c>
      <c r="BI58" s="11" t="n">
        <v>249756</v>
      </c>
      <c r="BJ58" s="11"/>
      <c r="BK58" s="11"/>
      <c r="BL58" s="11"/>
      <c r="BM58" s="11"/>
      <c r="BN58" s="11"/>
      <c r="BO58" s="11"/>
      <c r="BP58" s="11"/>
      <c r="BQ58" s="11"/>
      <c r="BR58" s="11"/>
    </row>
    <row r="59" customFormat="false" ht="12.75" hidden="false" customHeight="false" outlineLevel="0" collapsed="false">
      <c r="BB59" s="11"/>
      <c r="BC59" s="11"/>
      <c r="BD59" s="11"/>
      <c r="BE59" s="11"/>
      <c r="BF59" s="11"/>
      <c r="BG59" s="11" t="n">
        <v>2011</v>
      </c>
      <c r="BH59" s="11" t="n">
        <v>263854</v>
      </c>
      <c r="BI59" s="11" t="n">
        <v>250430</v>
      </c>
      <c r="BJ59" s="11" t="n">
        <v>514284</v>
      </c>
      <c r="BK59" s="11"/>
      <c r="BL59" s="11"/>
      <c r="BM59" s="11"/>
      <c r="BN59" s="11"/>
      <c r="BO59" s="11"/>
      <c r="BP59" s="11"/>
      <c r="BQ59" s="11"/>
      <c r="BR59" s="11"/>
    </row>
    <row r="60" customFormat="false" ht="12.75" hidden="false" customHeight="false" outlineLevel="0" collapsed="false">
      <c r="BB60" s="11"/>
      <c r="BC60" s="11"/>
      <c r="BD60" s="11"/>
      <c r="BE60" s="11"/>
      <c r="BF60" s="11"/>
      <c r="BG60" s="11" t="s">
        <v>22</v>
      </c>
      <c r="BH60" s="12" t="n">
        <f aca="false">BH48/$BJ$48</f>
        <v>0.504635687187363</v>
      </c>
      <c r="BI60" s="12" t="n">
        <f aca="false">BI48/$BJ$48</f>
        <v>0.495364348867541</v>
      </c>
      <c r="BJ60" s="11"/>
      <c r="BK60" s="11"/>
      <c r="BL60" s="11"/>
      <c r="BM60" s="11"/>
      <c r="BN60" s="11"/>
      <c r="BO60" s="11"/>
      <c r="BP60" s="11"/>
      <c r="BQ60" s="11"/>
      <c r="BR60" s="11"/>
    </row>
    <row r="61" customFormat="false" ht="12.75" hidden="false" customHeight="false" outlineLevel="0" collapsed="false">
      <c r="BB61" s="11"/>
      <c r="BC61" s="11"/>
      <c r="BD61" s="11"/>
      <c r="BE61" s="11"/>
      <c r="BF61" s="11"/>
      <c r="BG61" s="11" t="n">
        <v>2007</v>
      </c>
      <c r="BH61" s="12" t="n">
        <f aca="false">BH49/$BJ$49</f>
        <v>0.513855969627862</v>
      </c>
      <c r="BI61" s="12" t="n">
        <f aca="false">BI49/$BJ$49</f>
        <v>0.486141393901844</v>
      </c>
      <c r="BJ61" s="11"/>
      <c r="BK61" s="11"/>
      <c r="BL61" s="11"/>
      <c r="BM61" s="11"/>
      <c r="BN61" s="11"/>
      <c r="BO61" s="11"/>
      <c r="BP61" s="11"/>
      <c r="BQ61" s="11"/>
      <c r="BR61" s="11"/>
    </row>
    <row r="62" customFormat="false" ht="12.75" hidden="false" customHeight="false" outlineLevel="0" collapsed="false">
      <c r="BB62" s="11"/>
      <c r="BC62" s="11"/>
      <c r="BD62" s="11"/>
      <c r="BE62" s="11"/>
      <c r="BF62" s="11"/>
      <c r="BG62" s="11" t="n">
        <v>2008</v>
      </c>
      <c r="BH62" s="12" t="n">
        <f aca="false">BH50/$BJ$50</f>
        <v>0.502899955425171</v>
      </c>
      <c r="BI62" s="12" t="n">
        <f aca="false">BI50/$BJ$50</f>
        <v>0.497100044574829</v>
      </c>
      <c r="BJ62" s="11"/>
      <c r="BK62" s="11"/>
      <c r="BL62" s="11"/>
      <c r="BM62" s="11"/>
      <c r="BN62" s="11"/>
      <c r="BO62" s="11"/>
      <c r="BP62" s="11"/>
      <c r="BQ62" s="11"/>
      <c r="BR62" s="11"/>
    </row>
    <row r="63" customFormat="false" ht="12.75" hidden="false" customHeight="false" outlineLevel="0" collapsed="false">
      <c r="BB63" s="11"/>
      <c r="BC63" s="11"/>
      <c r="BD63" s="11"/>
      <c r="BE63" s="11"/>
      <c r="BF63" s="11"/>
      <c r="BG63" s="11" t="n">
        <v>2009</v>
      </c>
      <c r="BH63" s="12" t="n">
        <f aca="false">BH51/$BJ$51</f>
        <v>0.49977350707429</v>
      </c>
      <c r="BI63" s="12" t="n">
        <f aca="false">BI51/$BJ$51</f>
        <v>0.50022649292571</v>
      </c>
      <c r="BJ63" s="11"/>
      <c r="BK63" s="11"/>
      <c r="BL63" s="11"/>
      <c r="BM63" s="11"/>
      <c r="BN63" s="11"/>
      <c r="BO63" s="11"/>
      <c r="BP63" s="11"/>
      <c r="BQ63" s="11"/>
      <c r="BR63" s="11"/>
    </row>
    <row r="64" customFormat="false" ht="12.75" hidden="false" customHeight="false" outlineLevel="0" collapsed="false">
      <c r="BB64" s="11"/>
      <c r="BC64" s="11"/>
      <c r="BD64" s="11"/>
      <c r="BE64" s="11"/>
      <c r="BF64" s="11"/>
      <c r="BG64" s="11" t="n">
        <v>2010</v>
      </c>
      <c r="BH64" s="12" t="n">
        <f aca="false">BH52/BJ52</f>
        <v>0.4975866748751</v>
      </c>
      <c r="BI64" s="12" t="n">
        <f aca="false">BI52/BJ52</f>
        <v>0.5024133251249</v>
      </c>
      <c r="BJ64" s="11"/>
      <c r="BK64" s="11"/>
      <c r="BL64" s="11"/>
      <c r="BM64" s="11"/>
      <c r="BN64" s="11"/>
      <c r="BO64" s="11"/>
      <c r="BP64" s="11"/>
      <c r="BQ64" s="11"/>
      <c r="BR64" s="11"/>
    </row>
    <row r="65" customFormat="false" ht="12.75" hidden="false" customHeight="false" outlineLevel="0" collapsed="false">
      <c r="BB65" s="11"/>
      <c r="BC65" s="11"/>
      <c r="BD65" s="11"/>
      <c r="BE65" s="11"/>
      <c r="BF65" s="11"/>
      <c r="BG65" s="11" t="n">
        <v>2011</v>
      </c>
      <c r="BH65" s="12" t="n">
        <f aca="false">BH53/BJ53</f>
        <v>0.498915769170761</v>
      </c>
      <c r="BI65" s="12" t="n">
        <f aca="false">BI53/BJ53</f>
        <v>0.501084230829239</v>
      </c>
      <c r="BJ65" s="11"/>
      <c r="BK65" s="11"/>
      <c r="BL65" s="11"/>
      <c r="BM65" s="11"/>
      <c r="BN65" s="11"/>
      <c r="BO65" s="11"/>
      <c r="BP65" s="11"/>
      <c r="BQ65" s="11"/>
      <c r="BR65" s="11"/>
    </row>
    <row r="66" customFormat="false" ht="12.75" hidden="false" customHeight="false" outlineLevel="0" collapsed="false">
      <c r="BB66" s="11"/>
      <c r="BC66" s="11"/>
      <c r="BD66" s="11"/>
      <c r="BE66" s="11"/>
      <c r="BF66" s="11"/>
      <c r="BG66" s="11" t="s">
        <v>22</v>
      </c>
      <c r="BH66" s="12" t="n">
        <f aca="false">BH48/BH54</f>
        <v>0.621551263402678</v>
      </c>
      <c r="BI66" s="12" t="n">
        <f aca="false">BI48/BI54</f>
        <v>0.65001645246916</v>
      </c>
      <c r="BJ66" s="11"/>
      <c r="BK66" s="11"/>
      <c r="BL66" s="11"/>
      <c r="BM66" s="11"/>
      <c r="BN66" s="11"/>
      <c r="BO66" s="11"/>
      <c r="BP66" s="11"/>
      <c r="BQ66" s="11"/>
      <c r="BR66" s="11"/>
    </row>
    <row r="67" customFormat="false" ht="12.75" hidden="false" customHeight="false" outlineLevel="0" collapsed="false">
      <c r="BB67" s="11"/>
      <c r="BC67" s="11"/>
      <c r="BD67" s="11"/>
      <c r="BE67" s="11"/>
      <c r="BF67" s="11"/>
      <c r="BG67" s="11" t="n">
        <v>2007</v>
      </c>
      <c r="BH67" s="12" t="n">
        <f aca="false">BH49/BH55</f>
        <v>0.724121148173192</v>
      </c>
      <c r="BI67" s="12" t="n">
        <f aca="false">BI49/BI55</f>
        <v>0.724807389937107</v>
      </c>
      <c r="BJ67" s="11"/>
      <c r="BK67" s="11"/>
      <c r="BL67" s="11"/>
      <c r="BM67" s="11"/>
      <c r="BN67" s="11"/>
      <c r="BO67" s="11"/>
      <c r="BP67" s="11"/>
      <c r="BQ67" s="11"/>
      <c r="BR67" s="11"/>
    </row>
    <row r="68" customFormat="false" ht="12.75" hidden="false" customHeight="false" outlineLevel="0" collapsed="false">
      <c r="BB68" s="11"/>
      <c r="BC68" s="11"/>
      <c r="BD68" s="11"/>
      <c r="BE68" s="11"/>
      <c r="BF68" s="11"/>
      <c r="BG68" s="11" t="n">
        <v>2008</v>
      </c>
      <c r="BH68" s="12" t="n">
        <f aca="false">BH50/BH56</f>
        <v>0.730406732962458</v>
      </c>
      <c r="BI68" s="12" t="n">
        <f aca="false">BI50/BI56</f>
        <v>0.760874739188728</v>
      </c>
      <c r="BJ68" s="11"/>
      <c r="BK68" s="11"/>
      <c r="BL68" s="11"/>
      <c r="BM68" s="11"/>
      <c r="BN68" s="11"/>
      <c r="BO68" s="11"/>
      <c r="BP68" s="11"/>
      <c r="BQ68" s="11"/>
      <c r="BR68" s="11"/>
    </row>
    <row r="69" customFormat="false" ht="30" hidden="false" customHeight="true" outlineLevel="0" collapsed="false">
      <c r="BB69" s="11"/>
      <c r="BC69" s="11"/>
      <c r="BD69" s="11"/>
      <c r="BE69" s="11"/>
      <c r="BF69" s="11"/>
      <c r="BG69" s="11" t="n">
        <v>2009</v>
      </c>
      <c r="BH69" s="12" t="n">
        <f aca="false">BH51/BH57</f>
        <v>0.786484559849542</v>
      </c>
      <c r="BI69" s="12" t="n">
        <f aca="false">BI51/BI57</f>
        <v>0.827600228021989</v>
      </c>
      <c r="BJ69" s="11"/>
      <c r="BK69" s="11"/>
      <c r="BL69" s="11"/>
      <c r="BM69" s="11"/>
      <c r="BN69" s="11"/>
      <c r="BO69" s="11"/>
      <c r="BP69" s="11"/>
      <c r="BQ69" s="11"/>
      <c r="BR69" s="11"/>
    </row>
    <row r="70" customFormat="false" ht="15" hidden="false" customHeight="false" outlineLevel="0" collapsed="false">
      <c r="B70" s="13" t="s">
        <v>5</v>
      </c>
      <c r="BB70" s="11"/>
      <c r="BC70" s="11"/>
      <c r="BD70" s="11"/>
      <c r="BE70" s="11"/>
      <c r="BF70" s="11"/>
      <c r="BG70" s="11" t="n">
        <v>2010</v>
      </c>
      <c r="BH70" s="12" t="n">
        <f aca="false">BH52/BH58</f>
        <v>0.827790490041919</v>
      </c>
      <c r="BI70" s="12" t="n">
        <f aca="false">BI52/BI58</f>
        <v>0.878973878505421</v>
      </c>
      <c r="BJ70" s="11"/>
      <c r="BK70" s="11"/>
      <c r="BL70" s="11"/>
      <c r="BM70" s="11"/>
      <c r="BN70" s="11"/>
      <c r="BO70" s="11"/>
      <c r="BP70" s="11"/>
      <c r="BQ70" s="11"/>
      <c r="BR70" s="11"/>
    </row>
    <row r="71" customFormat="false" ht="12.75" hidden="false" customHeight="false" outlineLevel="0" collapsed="false">
      <c r="BB71" s="11"/>
      <c r="BC71" s="11"/>
      <c r="BD71" s="11"/>
      <c r="BE71" s="11"/>
      <c r="BF71" s="11"/>
      <c r="BG71" s="11" t="n">
        <v>2011</v>
      </c>
      <c r="BH71" s="12" t="n">
        <f aca="false">BH53/BH59</f>
        <v>0.836238980648389</v>
      </c>
      <c r="BI71" s="12" t="n">
        <f aca="false">BI53/BI59</f>
        <v>0.884893982350357</v>
      </c>
      <c r="BJ71" s="11"/>
      <c r="BK71" s="11"/>
      <c r="BL71" s="11"/>
      <c r="BM71" s="11"/>
      <c r="BN71" s="11"/>
      <c r="BO71" s="11"/>
      <c r="BP71" s="11"/>
      <c r="BQ71" s="11"/>
      <c r="BR7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3.28"/>
    <col collapsed="false" customWidth="true" hidden="false" outlineLevel="0" max="5" min="5" style="1" width="16.28"/>
    <col collapsed="false" customWidth="true" hidden="false" outlineLevel="0" max="8" min="6" style="1" width="13.28"/>
    <col collapsed="false" customWidth="true" hidden="false" outlineLevel="0" max="9" min="9" style="1" width="8.99"/>
    <col collapsed="false" customWidth="false" hidden="false" outlineLevel="0" max="12" min="10" style="1" width="11.42"/>
    <col collapsed="false" customWidth="true" hidden="false" outlineLevel="0" max="13" min="13" style="1" width="14.7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7</v>
      </c>
    </row>
    <row r="13" customFormat="false" ht="12.75" hidden="false" customHeight="true" outlineLevel="0" collapsed="false">
      <c r="B13" s="22"/>
      <c r="C13" s="23" t="s">
        <v>35</v>
      </c>
      <c r="D13" s="23"/>
      <c r="E13" s="23"/>
      <c r="F13" s="23" t="s">
        <v>36</v>
      </c>
      <c r="G13" s="23"/>
      <c r="H13" s="23"/>
      <c r="I13" s="23" t="s">
        <v>38</v>
      </c>
    </row>
    <row r="14" customFormat="false" ht="25.5" hidden="false" customHeight="false" outlineLevel="0" collapsed="false">
      <c r="B14" s="24"/>
      <c r="C14" s="25" t="s">
        <v>39</v>
      </c>
      <c r="D14" s="25" t="s">
        <v>40</v>
      </c>
      <c r="E14" s="25" t="s">
        <v>41</v>
      </c>
      <c r="F14" s="25" t="s">
        <v>39</v>
      </c>
      <c r="G14" s="25" t="s">
        <v>40</v>
      </c>
      <c r="H14" s="25" t="s">
        <v>41</v>
      </c>
      <c r="I14" s="23"/>
      <c r="BG14" s="26"/>
      <c r="BH14" s="26"/>
      <c r="BI14" s="26"/>
      <c r="BJ14" s="26"/>
      <c r="BK14" s="26"/>
      <c r="BL14" s="26"/>
      <c r="BM14" s="26"/>
    </row>
    <row r="15" customFormat="false" ht="12.75" hidden="false" customHeight="false" outlineLevel="0" collapsed="false">
      <c r="B15" s="16" t="s">
        <v>42</v>
      </c>
      <c r="C15" s="27" t="n">
        <v>89777</v>
      </c>
      <c r="D15" s="27" t="n">
        <v>76734</v>
      </c>
      <c r="E15" s="27" t="n">
        <v>97343</v>
      </c>
      <c r="F15" s="27" t="n">
        <v>79131</v>
      </c>
      <c r="G15" s="27" t="n">
        <v>80662</v>
      </c>
      <c r="H15" s="27" t="n">
        <v>90637</v>
      </c>
      <c r="I15" s="27" t="n">
        <v>514284</v>
      </c>
      <c r="BG15" s="26"/>
      <c r="BH15" s="26"/>
      <c r="BI15" s="26"/>
      <c r="BJ15" s="26"/>
      <c r="BK15" s="26"/>
      <c r="BL15" s="26"/>
      <c r="BM15" s="26"/>
    </row>
    <row r="16" customFormat="false" ht="12.75" hidden="false" customHeight="false" outlineLevel="0" collapsed="false">
      <c r="B16" s="28" t="s">
        <v>23</v>
      </c>
      <c r="C16" s="29" t="n">
        <v>80494</v>
      </c>
      <c r="D16" s="29" t="n">
        <v>71057</v>
      </c>
      <c r="E16" s="29" t="n">
        <v>93694</v>
      </c>
      <c r="F16" s="29" t="n">
        <v>71900</v>
      </c>
      <c r="G16" s="29" t="n">
        <v>78602</v>
      </c>
      <c r="H16" s="29" t="n">
        <v>86729</v>
      </c>
      <c r="I16" s="27" t="n">
        <v>482477</v>
      </c>
      <c r="BG16" s="26"/>
      <c r="BH16" s="26"/>
      <c r="BI16" s="30" t="s">
        <v>35</v>
      </c>
      <c r="BJ16" s="30" t="s">
        <v>36</v>
      </c>
      <c r="BK16" s="26"/>
      <c r="BL16" s="26"/>
      <c r="BM16" s="26"/>
    </row>
    <row r="17" customFormat="false" ht="12.75" hidden="false" customHeight="false" outlineLevel="0" collapsed="false">
      <c r="B17" s="28" t="s">
        <v>24</v>
      </c>
      <c r="C17" s="29" t="n">
        <v>70685</v>
      </c>
      <c r="D17" s="29" t="n">
        <v>65935</v>
      </c>
      <c r="E17" s="29" t="n">
        <v>84025</v>
      </c>
      <c r="F17" s="29" t="n">
        <v>65211</v>
      </c>
      <c r="G17" s="29" t="n">
        <v>73317</v>
      </c>
      <c r="H17" s="29" t="n">
        <v>83076</v>
      </c>
      <c r="I17" s="27" t="n">
        <v>442249</v>
      </c>
      <c r="BG17" s="26"/>
      <c r="BH17" s="26" t="s">
        <v>23</v>
      </c>
      <c r="BI17" s="31" t="n">
        <f aca="false">+(C16+D16+E16)/(+$C$15+$D$15+$E$15)</f>
        <v>0.929472359714084</v>
      </c>
      <c r="BJ17" s="31" t="n">
        <f aca="false">+(F16+G16+H16)/(+$F$15+$G$15+$H$15)</f>
        <v>0.947294653196502</v>
      </c>
      <c r="BK17" s="26"/>
      <c r="BL17" s="26"/>
      <c r="BM17" s="26"/>
    </row>
    <row r="18" customFormat="false" ht="12.75" hidden="false" customHeight="false" outlineLevel="0" collapsed="false">
      <c r="B18" s="28" t="s">
        <v>43</v>
      </c>
      <c r="C18" s="29" t="n">
        <v>31509</v>
      </c>
      <c r="D18" s="29" t="n">
        <v>51736</v>
      </c>
      <c r="E18" s="29" t="n">
        <v>75826</v>
      </c>
      <c r="F18" s="29" t="n">
        <v>29013</v>
      </c>
      <c r="G18" s="29" t="n">
        <v>49555</v>
      </c>
      <c r="H18" s="29" t="n">
        <v>74227</v>
      </c>
      <c r="I18" s="27" t="n">
        <v>311866</v>
      </c>
      <c r="BG18" s="26"/>
      <c r="BH18" s="26" t="s">
        <v>24</v>
      </c>
      <c r="BI18" s="31" t="n">
        <f aca="false">+(C17+D17+E17)/(+$C$15+$D$15+$E$15)</f>
        <v>0.836238980648389</v>
      </c>
      <c r="BJ18" s="31" t="n">
        <f aca="false">+(F17+G17+H17)/(+$F$15+$G$15+$H$15)</f>
        <v>0.884893982350357</v>
      </c>
      <c r="BK18" s="26"/>
      <c r="BL18" s="26"/>
      <c r="BM18" s="26"/>
    </row>
    <row r="19" customFormat="false" ht="12.75" hidden="false" customHeight="false" outlineLevel="0" collapsed="false">
      <c r="B19" s="32" t="s">
        <v>44</v>
      </c>
      <c r="E19" s="33"/>
      <c r="F19" s="33"/>
      <c r="G19" s="33"/>
      <c r="H19" s="33"/>
      <c r="BG19" s="26"/>
      <c r="BH19" s="26" t="s">
        <v>25</v>
      </c>
      <c r="BI19" s="31" t="n">
        <f aca="false">+(C18+D18+E18)/(+$C$15+$D$15+$E$15)</f>
        <v>0.602875074852002</v>
      </c>
      <c r="BJ19" s="31" t="n">
        <f aca="false">+(F18+G18+H18)/(+$F$15+$G$15+$H$15)</f>
        <v>0.610130575410294</v>
      </c>
      <c r="BK19" s="26"/>
      <c r="BL19" s="26"/>
      <c r="BM19" s="26"/>
    </row>
    <row r="20" customFormat="false" ht="12.75" hidden="false" customHeight="false" outlineLevel="0" collapsed="false">
      <c r="E20" s="33"/>
      <c r="F20" s="33"/>
      <c r="G20" s="33"/>
      <c r="H20" s="33"/>
      <c r="BG20" s="26"/>
      <c r="BH20" s="26"/>
      <c r="BI20" s="26"/>
      <c r="BJ20" s="26"/>
      <c r="BK20" s="26"/>
      <c r="BL20" s="26"/>
      <c r="BM20" s="26"/>
    </row>
    <row r="21" customFormat="false" ht="12.75" hidden="false" customHeight="false" outlineLevel="0" collapsed="false">
      <c r="BG21" s="26"/>
      <c r="BH21" s="26"/>
      <c r="BI21" s="26"/>
      <c r="BJ21" s="26"/>
      <c r="BK21" s="26"/>
      <c r="BL21" s="26"/>
      <c r="BM21" s="26"/>
    </row>
    <row r="22" customFormat="false" ht="12.75" hidden="false" customHeight="false" outlineLevel="0" collapsed="false">
      <c r="BG22" s="26"/>
      <c r="BH22" s="26"/>
      <c r="BI22" s="26"/>
      <c r="BJ22" s="26"/>
      <c r="BK22" s="26"/>
      <c r="BL22" s="26"/>
      <c r="BM22" s="26"/>
    </row>
    <row r="23" customFormat="false" ht="12.75" hidden="false" customHeight="false" outlineLevel="0" collapsed="false">
      <c r="BG23" s="26"/>
      <c r="BH23" s="26"/>
      <c r="BI23" s="26"/>
      <c r="BJ23" s="26"/>
      <c r="BK23" s="26"/>
      <c r="BL23" s="26"/>
      <c r="BM23" s="26"/>
    </row>
    <row r="24" customFormat="false" ht="12.75" hidden="false" customHeight="false" outlineLevel="0" collapsed="false">
      <c r="BG24" s="26"/>
      <c r="BH24" s="26"/>
      <c r="BI24" s="26"/>
      <c r="BJ24" s="26"/>
      <c r="BK24" s="26"/>
      <c r="BL24" s="26"/>
      <c r="BM24" s="26"/>
    </row>
    <row r="25" customFormat="false" ht="12.75" hidden="false" customHeight="false" outlineLevel="0" collapsed="false">
      <c r="BG25" s="26"/>
      <c r="BH25" s="26"/>
      <c r="BI25" s="26" t="s">
        <v>39</v>
      </c>
      <c r="BJ25" s="26" t="s">
        <v>40</v>
      </c>
      <c r="BK25" s="26" t="s">
        <v>41</v>
      </c>
      <c r="BL25" s="26"/>
      <c r="BM25" s="26"/>
    </row>
    <row r="26" customFormat="false" ht="12.75" hidden="false" customHeight="false" outlineLevel="0" collapsed="false">
      <c r="BG26" s="26"/>
      <c r="BH26" s="26" t="s">
        <v>23</v>
      </c>
      <c r="BI26" s="31" t="n">
        <f aca="false">+(C16+F16)/($C$15+$F$15)</f>
        <v>0.902230800198925</v>
      </c>
      <c r="BJ26" s="31" t="n">
        <f aca="false">+(D16+G16)/($D$15+$G$15)</f>
        <v>0.95084373173397</v>
      </c>
      <c r="BK26" s="31" t="n">
        <f aca="false">+(E16+H16)/($E$15+$H$15)</f>
        <v>0.959798914778168</v>
      </c>
      <c r="BL26" s="26"/>
      <c r="BM26" s="26"/>
    </row>
    <row r="27" customFormat="false" ht="12.75" hidden="false" customHeight="false" outlineLevel="0" collapsed="false">
      <c r="BG27" s="26"/>
      <c r="BH27" s="26" t="s">
        <v>24</v>
      </c>
      <c r="BI27" s="31" t="n">
        <f aca="false">+(C17+F17)/($C$15+$F$15)</f>
        <v>0.804556326520946</v>
      </c>
      <c r="BJ27" s="31" t="n">
        <f aca="false">+(D17+G17)/($D$15+$G$15)</f>
        <v>0.884723881165976</v>
      </c>
      <c r="BK27" s="31" t="n">
        <f aca="false">+(E17+H17)/($E$15+$H$15)</f>
        <v>0.888929673369507</v>
      </c>
      <c r="BL27" s="26"/>
      <c r="BM27" s="26"/>
    </row>
    <row r="28" customFormat="false" ht="12.75" hidden="false" customHeight="false" outlineLevel="0" collapsed="false">
      <c r="BG28" s="26"/>
      <c r="BH28" s="26" t="s">
        <v>25</v>
      </c>
      <c r="BI28" s="31" t="n">
        <f aca="false">+(C18+F18)/($C$15+$F$15)</f>
        <v>0.358313401378265</v>
      </c>
      <c r="BJ28" s="31" t="n">
        <f aca="false">+(D18+G18)/($D$15+$G$15)</f>
        <v>0.643542402602353</v>
      </c>
      <c r="BK28" s="31" t="n">
        <f aca="false">+(E18+H18)/($E$15+$H$15)</f>
        <v>0.798239174380253</v>
      </c>
      <c r="BL28" s="26"/>
      <c r="BM28" s="26"/>
    </row>
    <row r="29" customFormat="false" ht="12.75" hidden="false" customHeight="false" outlineLevel="0" collapsed="false">
      <c r="BG29" s="26"/>
      <c r="BH29" s="26"/>
      <c r="BI29" s="26"/>
      <c r="BJ29" s="26"/>
      <c r="BK29" s="26"/>
      <c r="BL29" s="26"/>
      <c r="BM29" s="26"/>
    </row>
    <row r="30" customFormat="false" ht="12.75" hidden="false" customHeight="false" outlineLevel="0" collapsed="false">
      <c r="BG30" s="26"/>
      <c r="BH30" s="26"/>
      <c r="BI30" s="26"/>
      <c r="BJ30" s="26"/>
      <c r="BK30" s="26"/>
      <c r="BL30" s="26"/>
      <c r="BM30" s="26"/>
    </row>
    <row r="31" customFormat="false" ht="12.75" hidden="false" customHeight="false" outlineLevel="0" collapsed="false">
      <c r="BG31" s="26"/>
      <c r="BH31" s="26"/>
      <c r="BI31" s="26"/>
      <c r="BJ31" s="26"/>
      <c r="BK31" s="26"/>
      <c r="BL31" s="26"/>
      <c r="BM31" s="26"/>
    </row>
    <row r="32" customFormat="false" ht="12.75" hidden="false" customHeight="false" outlineLevel="0" collapsed="false">
      <c r="BG32" s="26"/>
      <c r="BH32" s="26"/>
      <c r="BI32" s="26" t="s">
        <v>35</v>
      </c>
      <c r="BJ32" s="26" t="s">
        <v>36</v>
      </c>
      <c r="BK32" s="26"/>
      <c r="BL32" s="26"/>
      <c r="BM32" s="26"/>
    </row>
    <row r="33" customFormat="false" ht="12.75" hidden="false" customHeight="false" outlineLevel="0" collapsed="false">
      <c r="BG33" s="26"/>
      <c r="BH33" s="26"/>
      <c r="BI33" s="34" t="n">
        <f aca="false">C15+D15+E15</f>
        <v>263854</v>
      </c>
      <c r="BJ33" s="34" t="n">
        <f aca="false">F15+G15+H15</f>
        <v>250430</v>
      </c>
      <c r="BK33" s="26"/>
      <c r="BL33" s="26"/>
      <c r="BM33" s="26"/>
    </row>
    <row r="34" customFormat="false" ht="12.75" hidden="false" customHeight="false" outlineLevel="0" collapsed="false">
      <c r="BG34" s="26"/>
      <c r="BH34" s="26"/>
      <c r="BI34" s="26"/>
      <c r="BJ34" s="26"/>
      <c r="BK34" s="26"/>
      <c r="BL34" s="26"/>
      <c r="BM34" s="26"/>
    </row>
    <row r="35" customFormat="false" ht="12.75" hidden="false" customHeight="false" outlineLevel="0" collapsed="false">
      <c r="BG35" s="26"/>
      <c r="BH35" s="26"/>
      <c r="BI35" s="26"/>
      <c r="BJ35" s="26"/>
      <c r="BK35" s="26"/>
      <c r="BL35" s="26"/>
      <c r="BM35" s="26"/>
    </row>
    <row r="36" customFormat="false" ht="12.75" hidden="false" customHeight="false" outlineLevel="0" collapsed="false">
      <c r="BG36" s="26"/>
      <c r="BH36" s="26"/>
      <c r="BI36" s="26"/>
      <c r="BJ36" s="26"/>
      <c r="BK36" s="26"/>
      <c r="BL36" s="26"/>
      <c r="BM36" s="26"/>
    </row>
    <row r="37" customFormat="false" ht="12.75" hidden="false" customHeight="false" outlineLevel="0" collapsed="false">
      <c r="BG37" s="26"/>
      <c r="BH37" s="26"/>
      <c r="BI37" s="26"/>
      <c r="BJ37" s="26"/>
      <c r="BK37" s="26"/>
      <c r="BL37" s="26"/>
      <c r="BM37" s="26"/>
    </row>
    <row r="38" customFormat="false" ht="12.75" hidden="false" customHeight="false" outlineLevel="0" collapsed="false">
      <c r="BG38" s="26"/>
      <c r="BH38" s="26"/>
      <c r="BI38" s="26"/>
      <c r="BJ38" s="26"/>
      <c r="BK38" s="26"/>
      <c r="BL38" s="26"/>
      <c r="BM38" s="26"/>
    </row>
  </sheetData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8.99"/>
    <col collapsed="false" customWidth="true" hidden="false" outlineLevel="0" max="14" min="14" style="1" width="5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8</v>
      </c>
    </row>
    <row r="12" customFormat="false" ht="12.75" hidden="false" customHeight="false" outlineLevel="0" collapsed="false"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customFormat="false" ht="12.75" hidden="false" customHeight="false" outlineLevel="0" collapsed="false">
      <c r="B14" s="16" t="s">
        <v>42</v>
      </c>
      <c r="C14" s="35" t="n">
        <v>43847</v>
      </c>
      <c r="D14" s="35" t="n">
        <v>76990</v>
      </c>
      <c r="E14" s="35" t="n">
        <v>49104</v>
      </c>
      <c r="F14" s="35" t="n">
        <v>57222</v>
      </c>
      <c r="G14" s="35" t="n">
        <v>31330</v>
      </c>
      <c r="H14" s="35" t="n">
        <v>42404</v>
      </c>
      <c r="I14" s="35" t="n">
        <v>97170</v>
      </c>
      <c r="J14" s="35" t="n">
        <v>116217</v>
      </c>
      <c r="K14" s="35" t="n">
        <v>514284</v>
      </c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customFormat="false" ht="12.75" hidden="false" customHeight="false" outlineLevel="0" collapsed="false">
      <c r="B15" s="28" t="s">
        <v>23</v>
      </c>
      <c r="C15" s="36" t="n">
        <v>41879</v>
      </c>
      <c r="D15" s="36" t="n">
        <v>69780</v>
      </c>
      <c r="E15" s="36" t="n">
        <v>44142</v>
      </c>
      <c r="F15" s="36" t="n">
        <v>51006</v>
      </c>
      <c r="G15" s="36" t="n">
        <v>27879</v>
      </c>
      <c r="H15" s="36" t="n">
        <v>40934</v>
      </c>
      <c r="I15" s="36" t="n">
        <v>92795</v>
      </c>
      <c r="J15" s="36" t="n">
        <v>114061</v>
      </c>
      <c r="K15" s="35" t="n">
        <v>482477</v>
      </c>
      <c r="AZ15" s="26"/>
      <c r="BA15" s="30" t="s">
        <v>45</v>
      </c>
      <c r="BB15" s="30" t="s">
        <v>46</v>
      </c>
      <c r="BC15" s="30" t="s">
        <v>47</v>
      </c>
      <c r="BD15" s="30" t="s">
        <v>48</v>
      </c>
      <c r="BE15" s="30" t="s">
        <v>49</v>
      </c>
      <c r="BF15" s="30" t="s">
        <v>50</v>
      </c>
      <c r="BG15" s="30" t="s">
        <v>51</v>
      </c>
      <c r="BH15" s="30" t="s">
        <v>52</v>
      </c>
      <c r="BI15" s="26"/>
      <c r="BJ15" s="26"/>
    </row>
    <row r="16" customFormat="false" ht="12.75" hidden="false" customHeight="false" outlineLevel="0" collapsed="false">
      <c r="B16" s="28" t="s">
        <v>24</v>
      </c>
      <c r="C16" s="36" t="n">
        <v>34355</v>
      </c>
      <c r="D16" s="36" t="n">
        <v>67155</v>
      </c>
      <c r="E16" s="36" t="n">
        <v>38530</v>
      </c>
      <c r="F16" s="36" t="n">
        <v>48474</v>
      </c>
      <c r="G16" s="36" t="n">
        <v>25822</v>
      </c>
      <c r="H16" s="36" t="n">
        <v>38484</v>
      </c>
      <c r="I16" s="36" t="n">
        <v>88128</v>
      </c>
      <c r="J16" s="36" t="n">
        <v>101301</v>
      </c>
      <c r="K16" s="35" t="n">
        <v>442249</v>
      </c>
      <c r="AZ16" s="26" t="s">
        <v>23</v>
      </c>
      <c r="BA16" s="31" t="n">
        <f aca="false">+C15/$C$14</f>
        <v>0.955116655643488</v>
      </c>
      <c r="BB16" s="31" t="n">
        <f aca="false">D15/$D$14</f>
        <v>0.906351474217431</v>
      </c>
      <c r="BC16" s="31" t="n">
        <f aca="false">E15/$E$14</f>
        <v>0.898949169110459</v>
      </c>
      <c r="BD16" s="31" t="n">
        <f aca="false">F15/$F$14</f>
        <v>0.891370451924085</v>
      </c>
      <c r="BE16" s="31" t="n">
        <f aca="false">G15/$G$14</f>
        <v>0.889849984040855</v>
      </c>
      <c r="BF16" s="31" t="n">
        <f aca="false">H15/$H$14</f>
        <v>0.965333459107631</v>
      </c>
      <c r="BG16" s="31" t="n">
        <f aca="false">I15/$I$14</f>
        <v>0.954975815580941</v>
      </c>
      <c r="BH16" s="31" t="n">
        <f aca="false">J15/$J$14</f>
        <v>0.98144849720781</v>
      </c>
      <c r="BI16" s="26"/>
      <c r="BJ16" s="26"/>
    </row>
    <row r="17" customFormat="false" ht="12.75" hidden="false" customHeight="false" outlineLevel="0" collapsed="false">
      <c r="B17" s="28" t="s">
        <v>43</v>
      </c>
      <c r="C17" s="36" t="n">
        <v>27356</v>
      </c>
      <c r="D17" s="36" t="n">
        <v>42730</v>
      </c>
      <c r="E17" s="36" t="n">
        <v>37481</v>
      </c>
      <c r="F17" s="36" t="n">
        <v>28845</v>
      </c>
      <c r="G17" s="36" t="n">
        <v>24001</v>
      </c>
      <c r="H17" s="36" t="n">
        <v>23480</v>
      </c>
      <c r="I17" s="36" t="n">
        <v>51166</v>
      </c>
      <c r="J17" s="36" t="n">
        <v>76807</v>
      </c>
      <c r="K17" s="35" t="n">
        <v>311866</v>
      </c>
      <c r="AZ17" s="26" t="s">
        <v>24</v>
      </c>
      <c r="BA17" s="31" t="n">
        <f aca="false">+C16/$C$14</f>
        <v>0.783519967158529</v>
      </c>
      <c r="BB17" s="31" t="n">
        <f aca="false">D16/$D$14</f>
        <v>0.87225613716067</v>
      </c>
      <c r="BC17" s="31" t="n">
        <f aca="false">E16/$E$14</f>
        <v>0.784661127403063</v>
      </c>
      <c r="BD17" s="31" t="n">
        <f aca="false">F16/$F$14</f>
        <v>0.847121736395093</v>
      </c>
      <c r="BE17" s="31" t="n">
        <f aca="false">G16/$G$14</f>
        <v>0.824194063198213</v>
      </c>
      <c r="BF17" s="31" t="n">
        <f aca="false">H16/$H$14</f>
        <v>0.907555890953684</v>
      </c>
      <c r="BG17" s="31" t="n">
        <f aca="false">I16/$I$14</f>
        <v>0.906946588453226</v>
      </c>
      <c r="BH17" s="31" t="n">
        <f aca="false">J16/$J$14</f>
        <v>0.871653888845866</v>
      </c>
      <c r="BI17" s="26"/>
      <c r="BJ17" s="26"/>
    </row>
    <row r="18" customFormat="false" ht="12.75" hidden="false" customHeight="false" outlineLevel="0" collapsed="false">
      <c r="B18" s="32" t="s">
        <v>44</v>
      </c>
      <c r="AZ18" s="26" t="s">
        <v>25</v>
      </c>
      <c r="BA18" s="31" t="n">
        <f aca="false">+C17/$C$14</f>
        <v>0.623896731817456</v>
      </c>
      <c r="BB18" s="31" t="n">
        <f aca="false">D17/$D$14</f>
        <v>0.555007143784907</v>
      </c>
      <c r="BC18" s="31" t="n">
        <f aca="false">E17/$E$14</f>
        <v>0.763298305637015</v>
      </c>
      <c r="BD18" s="31" t="n">
        <f aca="false">F17/$F$14</f>
        <v>0.504089336269267</v>
      </c>
      <c r="BE18" s="31" t="n">
        <f aca="false">G17/$G$14</f>
        <v>0.766070858601979</v>
      </c>
      <c r="BF18" s="31" t="n">
        <f aca="false">H17/$H$14</f>
        <v>0.553721347042732</v>
      </c>
      <c r="BG18" s="31" t="n">
        <f aca="false">I17/$I$14</f>
        <v>0.526561695996707</v>
      </c>
      <c r="BH18" s="31" t="n">
        <f aca="false">J17/$J$14</f>
        <v>0.66089298467522</v>
      </c>
      <c r="BI18" s="26"/>
      <c r="BJ18" s="26"/>
    </row>
    <row r="19" customFormat="false" ht="12.75" hidden="false" customHeight="false" outlineLevel="0" collapsed="false"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customFormat="false" ht="12.75" hidden="false" customHeight="false" outlineLevel="0" collapsed="false"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customFormat="false" ht="12.75" hidden="false" customHeight="false" outlineLevel="0" collapsed="false">
      <c r="AZ21" s="26"/>
      <c r="BA21" s="26"/>
      <c r="BB21" s="26"/>
      <c r="BC21" s="26"/>
      <c r="BD21" s="37" t="s">
        <v>53</v>
      </c>
      <c r="BE21" s="26"/>
      <c r="BF21" s="26"/>
      <c r="BG21" s="26"/>
      <c r="BH21" s="26"/>
      <c r="BI21" s="26"/>
      <c r="BJ21" s="26"/>
    </row>
    <row r="22" customFormat="false" ht="12.75" hidden="false" customHeight="false" outlineLevel="0" collapsed="false">
      <c r="AZ22" s="26"/>
      <c r="BA22" s="26"/>
      <c r="BB22" s="26"/>
      <c r="BC22" s="26" t="s">
        <v>23</v>
      </c>
      <c r="BD22" s="31" t="n">
        <f aca="false">K15/$K$14</f>
        <v>0.938152849398387</v>
      </c>
      <c r="BE22" s="26"/>
      <c r="BF22" s="26"/>
      <c r="BG22" s="26"/>
      <c r="BH22" s="26"/>
      <c r="BI22" s="26"/>
      <c r="BJ22" s="26"/>
    </row>
    <row r="23" customFormat="false" ht="12.75" hidden="false" customHeight="false" outlineLevel="0" collapsed="false">
      <c r="AZ23" s="26"/>
      <c r="BA23" s="26"/>
      <c r="BB23" s="26"/>
      <c r="BC23" s="26" t="s">
        <v>24</v>
      </c>
      <c r="BD23" s="31" t="n">
        <f aca="false">K16/$K$14</f>
        <v>0.85993147754937</v>
      </c>
      <c r="BE23" s="26"/>
      <c r="BF23" s="26"/>
      <c r="BG23" s="26"/>
      <c r="BH23" s="26"/>
      <c r="BI23" s="26"/>
      <c r="BJ23" s="26"/>
    </row>
    <row r="24" customFormat="false" ht="12.75" hidden="false" customHeight="false" outlineLevel="0" collapsed="false">
      <c r="AZ24" s="26"/>
      <c r="BA24" s="26"/>
      <c r="BB24" s="26"/>
      <c r="BC24" s="26" t="s">
        <v>25</v>
      </c>
      <c r="BD24" s="31" t="n">
        <f aca="false">K17/$K$14</f>
        <v>0.606408132471553</v>
      </c>
      <c r="BE24" s="26"/>
      <c r="BF24" s="26"/>
      <c r="BG24" s="26"/>
      <c r="BH24" s="26"/>
      <c r="BI24" s="26"/>
      <c r="BJ24" s="26"/>
    </row>
    <row r="25" customFormat="false" ht="12.75" hidden="false" customHeight="false" outlineLevel="0" collapsed="false"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customFormat="false" ht="12.75" hidden="false" customHeight="false" outlineLevel="0" collapsed="false"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customFormat="false" ht="12.75" hidden="false" customHeight="false" outlineLevel="0" collapsed="false"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customFormat="false" ht="12.75" hidden="false" customHeight="false" outlineLevel="0" collapsed="false"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customFormat="false" ht="12.75" hidden="false" customHeight="false" outlineLevel="0" collapsed="false"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14"/>
    <col collapsed="false" customWidth="true" hidden="false" outlineLevel="0" max="8" min="3" style="1" width="11.99"/>
    <col collapsed="false" customWidth="true" hidden="false" outlineLevel="0" max="9" min="9" style="1" width="10.41"/>
    <col collapsed="false" customWidth="false" hidden="false" outlineLevel="0" max="10" min="10" style="1" width="11.42"/>
    <col collapsed="false" customWidth="true" hidden="false" outlineLevel="0" max="11" min="11" style="1" width="14.14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</v>
      </c>
    </row>
    <row r="13" customFormat="false" ht="12.75" hidden="false" customHeight="true" outlineLevel="0" collapsed="false">
      <c r="B13" s="22"/>
      <c r="C13" s="23" t="s">
        <v>35</v>
      </c>
      <c r="D13" s="23"/>
      <c r="E13" s="23"/>
      <c r="F13" s="23" t="s">
        <v>36</v>
      </c>
      <c r="G13" s="23"/>
      <c r="H13" s="23"/>
      <c r="I13" s="23" t="s">
        <v>38</v>
      </c>
    </row>
    <row r="14" customFormat="false" ht="25.5" hidden="false" customHeight="false" outlineLevel="0" collapsed="false">
      <c r="B14" s="24"/>
      <c r="C14" s="25" t="s">
        <v>39</v>
      </c>
      <c r="D14" s="25" t="s">
        <v>40</v>
      </c>
      <c r="E14" s="25" t="s">
        <v>41</v>
      </c>
      <c r="F14" s="25" t="s">
        <v>39</v>
      </c>
      <c r="G14" s="25" t="s">
        <v>40</v>
      </c>
      <c r="H14" s="25" t="s">
        <v>41</v>
      </c>
      <c r="I14" s="23"/>
    </row>
    <row r="15" customFormat="false" ht="25.5" hidden="false" customHeight="false" outlineLevel="0" collapsed="false">
      <c r="B15" s="38" t="s">
        <v>54</v>
      </c>
      <c r="C15" s="27" t="n">
        <v>80494</v>
      </c>
      <c r="D15" s="27" t="n">
        <v>71057</v>
      </c>
      <c r="E15" s="27" t="n">
        <v>93694</v>
      </c>
      <c r="F15" s="27" t="n">
        <v>71900</v>
      </c>
      <c r="G15" s="27" t="n">
        <v>78602</v>
      </c>
      <c r="H15" s="27" t="n">
        <v>86729</v>
      </c>
      <c r="I15" s="27" t="n">
        <v>482477</v>
      </c>
    </row>
    <row r="16" customFormat="false" ht="17.25" hidden="false" customHeight="true" outlineLevel="0" collapsed="false">
      <c r="B16" s="39" t="s">
        <v>31</v>
      </c>
      <c r="C16" s="29" t="n">
        <v>60433</v>
      </c>
      <c r="D16" s="29" t="n">
        <v>62874</v>
      </c>
      <c r="E16" s="29" t="n">
        <v>78804</v>
      </c>
      <c r="F16" s="29" t="n">
        <v>46862</v>
      </c>
      <c r="G16" s="29" t="n">
        <v>65235</v>
      </c>
      <c r="H16" s="29" t="n">
        <v>73658</v>
      </c>
      <c r="I16" s="27" t="n">
        <v>387867</v>
      </c>
    </row>
    <row r="17" customFormat="false" ht="17.25" hidden="false" customHeight="true" outlineLevel="0" collapsed="false">
      <c r="B17" s="39" t="s">
        <v>32</v>
      </c>
      <c r="C17" s="29" t="n">
        <v>77039</v>
      </c>
      <c r="D17" s="29" t="n">
        <v>66211</v>
      </c>
      <c r="E17" s="29" t="n">
        <v>87016</v>
      </c>
      <c r="F17" s="29" t="n">
        <v>68527</v>
      </c>
      <c r="G17" s="29" t="n">
        <v>76381</v>
      </c>
      <c r="H17" s="29" t="n">
        <v>83553</v>
      </c>
      <c r="I17" s="27" t="n">
        <v>458727</v>
      </c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</row>
    <row r="18" customFormat="false" ht="17.25" hidden="false" customHeight="true" outlineLevel="0" collapsed="false">
      <c r="B18" s="39" t="s">
        <v>33</v>
      </c>
      <c r="C18" s="29" t="n">
        <v>11783</v>
      </c>
      <c r="D18" s="29" t="n">
        <v>13969</v>
      </c>
      <c r="E18" s="29" t="n">
        <v>16688</v>
      </c>
      <c r="F18" s="29" t="n">
        <v>11305</v>
      </c>
      <c r="G18" s="29" t="n">
        <v>13603</v>
      </c>
      <c r="H18" s="29" t="n">
        <v>21527</v>
      </c>
      <c r="I18" s="27" t="n">
        <v>88876</v>
      </c>
      <c r="AZ18" s="26"/>
      <c r="BA18" s="26"/>
      <c r="BB18" s="26" t="s">
        <v>35</v>
      </c>
      <c r="BC18" s="26" t="s">
        <v>36</v>
      </c>
      <c r="BD18" s="26" t="s">
        <v>38</v>
      </c>
      <c r="BE18" s="26"/>
      <c r="BF18" s="26"/>
      <c r="BG18" s="26"/>
      <c r="BH18" s="26"/>
      <c r="BI18" s="26"/>
      <c r="BJ18" s="26"/>
      <c r="BK18" s="26"/>
    </row>
    <row r="19" customFormat="false" ht="12.75" hidden="false" customHeight="false" outlineLevel="0" collapsed="false">
      <c r="AZ19" s="26"/>
      <c r="BA19" s="26" t="s">
        <v>55</v>
      </c>
      <c r="BB19" s="34" t="n">
        <f aca="false">+C15+D15+E15</f>
        <v>245245</v>
      </c>
      <c r="BC19" s="34" t="n">
        <f aca="false">+F15+G15+H15</f>
        <v>237231</v>
      </c>
      <c r="BD19" s="34" t="n">
        <f aca="false">+I15</f>
        <v>482477</v>
      </c>
      <c r="BE19" s="26"/>
      <c r="BF19" s="26"/>
      <c r="BG19" s="26"/>
      <c r="BH19" s="26"/>
      <c r="BI19" s="26"/>
      <c r="BJ19" s="26"/>
      <c r="BK19" s="26"/>
    </row>
    <row r="20" customFormat="false" ht="12.75" hidden="false" customHeight="false" outlineLevel="0" collapsed="false">
      <c r="AZ20" s="26"/>
      <c r="BA20" s="26" t="s">
        <v>31</v>
      </c>
      <c r="BB20" s="34" t="n">
        <f aca="false">+C16+D16+E16</f>
        <v>202111</v>
      </c>
      <c r="BC20" s="34" t="n">
        <f aca="false">+F16+G16+H16</f>
        <v>185755</v>
      </c>
      <c r="BD20" s="34" t="n">
        <f aca="false">+I16</f>
        <v>387867</v>
      </c>
      <c r="BE20" s="26"/>
      <c r="BF20" s="26"/>
      <c r="BG20" s="26"/>
      <c r="BH20" s="26"/>
      <c r="BI20" s="26"/>
      <c r="BJ20" s="26"/>
      <c r="BK20" s="26"/>
    </row>
    <row r="21" customFormat="false" ht="12.75" hidden="false" customHeight="false" outlineLevel="0" collapsed="false">
      <c r="AZ21" s="26"/>
      <c r="BA21" s="26" t="s">
        <v>32</v>
      </c>
      <c r="BB21" s="34" t="n">
        <f aca="false">+C17+D17+E17</f>
        <v>230266</v>
      </c>
      <c r="BC21" s="34" t="n">
        <f aca="false">+F17+G17+H17</f>
        <v>228461</v>
      </c>
      <c r="BD21" s="34" t="n">
        <f aca="false">+I17</f>
        <v>458727</v>
      </c>
      <c r="BE21" s="26"/>
      <c r="BF21" s="26"/>
      <c r="BG21" s="26"/>
      <c r="BH21" s="26"/>
      <c r="BI21" s="26"/>
      <c r="BJ21" s="26"/>
      <c r="BK21" s="26"/>
    </row>
    <row r="22" customFormat="false" ht="12.75" hidden="false" customHeight="false" outlineLevel="0" collapsed="false">
      <c r="AZ22" s="26"/>
      <c r="BA22" s="26" t="s">
        <v>33</v>
      </c>
      <c r="BB22" s="34" t="n">
        <f aca="false">+C18+D18+E18</f>
        <v>42440</v>
      </c>
      <c r="BC22" s="34" t="n">
        <f aca="false">+F18+G18+H18</f>
        <v>46435</v>
      </c>
      <c r="BD22" s="34" t="n">
        <f aca="false">+I18</f>
        <v>88876</v>
      </c>
      <c r="BE22" s="26"/>
      <c r="BF22" s="26"/>
      <c r="BG22" s="26"/>
      <c r="BH22" s="26"/>
      <c r="BI22" s="26"/>
      <c r="BJ22" s="26"/>
      <c r="BK22" s="26"/>
    </row>
    <row r="23" customFormat="false" ht="12.75" hidden="false" customHeight="false" outlineLevel="0" collapsed="false"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</row>
    <row r="24" customFormat="false" ht="12.75" hidden="false" customHeight="false" outlineLevel="0" collapsed="false">
      <c r="AZ24" s="26"/>
      <c r="BA24" s="31"/>
      <c r="BB24" s="31" t="s">
        <v>35</v>
      </c>
      <c r="BC24" s="31" t="s">
        <v>36</v>
      </c>
      <c r="BD24" s="26"/>
      <c r="BE24" s="26"/>
      <c r="BF24" s="26"/>
      <c r="BG24" s="26"/>
      <c r="BH24" s="26"/>
      <c r="BI24" s="26"/>
      <c r="BJ24" s="26"/>
      <c r="BK24" s="26"/>
    </row>
    <row r="25" customFormat="false" ht="12.75" hidden="false" customHeight="false" outlineLevel="0" collapsed="false">
      <c r="AZ25" s="26"/>
      <c r="BA25" s="31" t="s">
        <v>31</v>
      </c>
      <c r="BB25" s="31" t="n">
        <f aca="false">BB20/$BB$19</f>
        <v>0.824118738404453</v>
      </c>
      <c r="BC25" s="31" t="n">
        <f aca="false">BC20/$BC$19</f>
        <v>0.783013181245284</v>
      </c>
      <c r="BD25" s="26"/>
      <c r="BE25" s="26"/>
      <c r="BF25" s="26"/>
      <c r="BG25" s="26"/>
      <c r="BH25" s="26"/>
      <c r="BI25" s="26"/>
      <c r="BJ25" s="26"/>
      <c r="BK25" s="26"/>
    </row>
    <row r="26" customFormat="false" ht="12.75" hidden="false" customHeight="false" outlineLevel="0" collapsed="false">
      <c r="AZ26" s="26"/>
      <c r="BA26" s="31" t="s">
        <v>32</v>
      </c>
      <c r="BB26" s="31" t="n">
        <f aca="false">BB21/$BB$19</f>
        <v>0.938922302187608</v>
      </c>
      <c r="BC26" s="31" t="n">
        <f aca="false">BC21/$BC$19</f>
        <v>0.963031812874371</v>
      </c>
      <c r="BD26" s="26"/>
      <c r="BE26" s="26"/>
      <c r="BF26" s="26"/>
      <c r="BG26" s="26"/>
      <c r="BH26" s="26"/>
      <c r="BI26" s="26"/>
      <c r="BJ26" s="26"/>
      <c r="BK26" s="26"/>
    </row>
    <row r="27" customFormat="false" ht="12.75" hidden="false" customHeight="false" outlineLevel="0" collapsed="false">
      <c r="AZ27" s="26"/>
      <c r="BA27" s="31" t="s">
        <v>33</v>
      </c>
      <c r="BB27" s="31" t="n">
        <f aca="false">BB22/$BB$19</f>
        <v>0.173051438357561</v>
      </c>
      <c r="BC27" s="31" t="n">
        <f aca="false">BC22/$BC$19</f>
        <v>0.195737487933702</v>
      </c>
      <c r="BD27" s="26"/>
      <c r="BE27" s="26"/>
      <c r="BF27" s="26"/>
      <c r="BG27" s="26"/>
      <c r="BH27" s="26"/>
      <c r="BI27" s="26"/>
      <c r="BJ27" s="26"/>
      <c r="BK27" s="26"/>
    </row>
    <row r="28" customFormat="false" ht="12.75" hidden="false" customHeight="false" outlineLevel="0" collapsed="false"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</row>
    <row r="29" customFormat="false" ht="12.75" hidden="false" customHeight="false" outlineLevel="0" collapsed="false"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</row>
    <row r="30" customFormat="false" ht="12.75" hidden="false" customHeight="false" outlineLevel="0" collapsed="false"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</row>
    <row r="31" customFormat="false" ht="12.75" hidden="false" customHeight="false" outlineLevel="0" collapsed="false">
      <c r="AZ31" s="26"/>
      <c r="BA31" s="26"/>
      <c r="BB31" s="26" t="s">
        <v>39</v>
      </c>
      <c r="BC31" s="26" t="s">
        <v>40</v>
      </c>
      <c r="BD31" s="26" t="s">
        <v>41</v>
      </c>
      <c r="BE31" s="26" t="s">
        <v>38</v>
      </c>
      <c r="BF31" s="26"/>
      <c r="BG31" s="26"/>
      <c r="BH31" s="26"/>
      <c r="BI31" s="26"/>
      <c r="BJ31" s="26"/>
      <c r="BK31" s="26"/>
    </row>
    <row r="32" customFormat="false" ht="12.75" hidden="false" customHeight="false" outlineLevel="0" collapsed="false">
      <c r="AZ32" s="26"/>
      <c r="BA32" s="26" t="s">
        <v>55</v>
      </c>
      <c r="BB32" s="34" t="n">
        <f aca="false">+C15+F15</f>
        <v>152394</v>
      </c>
      <c r="BC32" s="34" t="n">
        <f aca="false">+D15+G15</f>
        <v>149659</v>
      </c>
      <c r="BD32" s="34" t="n">
        <f aca="false">+E15+H15</f>
        <v>180423</v>
      </c>
      <c r="BE32" s="34" t="n">
        <f aca="false">+BD32+BC32+BB32</f>
        <v>482476</v>
      </c>
      <c r="BF32" s="26"/>
      <c r="BG32" s="26"/>
      <c r="BH32" s="26"/>
      <c r="BI32" s="26"/>
      <c r="BJ32" s="26"/>
      <c r="BK32" s="26"/>
    </row>
    <row r="33" customFormat="false" ht="12.75" hidden="false" customHeight="false" outlineLevel="0" collapsed="false">
      <c r="AZ33" s="26"/>
      <c r="BA33" s="26" t="s">
        <v>31</v>
      </c>
      <c r="BB33" s="34" t="n">
        <f aca="false">+C16+F16</f>
        <v>107295</v>
      </c>
      <c r="BC33" s="34" t="n">
        <f aca="false">+D16+G16</f>
        <v>128109</v>
      </c>
      <c r="BD33" s="34" t="n">
        <f aca="false">+E16+H16</f>
        <v>152462</v>
      </c>
      <c r="BE33" s="34" t="n">
        <f aca="false">+BD33+BC33+BB33</f>
        <v>387866</v>
      </c>
      <c r="BF33" s="26"/>
      <c r="BG33" s="26"/>
      <c r="BH33" s="26"/>
      <c r="BI33" s="26"/>
      <c r="BJ33" s="26"/>
      <c r="BK33" s="26"/>
    </row>
    <row r="34" customFormat="false" ht="12.75" hidden="false" customHeight="false" outlineLevel="0" collapsed="false">
      <c r="AZ34" s="26"/>
      <c r="BA34" s="26" t="s">
        <v>32</v>
      </c>
      <c r="BB34" s="34" t="n">
        <f aca="false">+C17+F17</f>
        <v>145566</v>
      </c>
      <c r="BC34" s="34" t="n">
        <f aca="false">+D17+G17</f>
        <v>142592</v>
      </c>
      <c r="BD34" s="34" t="n">
        <f aca="false">+E17+H17</f>
        <v>170569</v>
      </c>
      <c r="BE34" s="34" t="n">
        <f aca="false">+BD34+BC34+BB34</f>
        <v>458727</v>
      </c>
      <c r="BF34" s="26"/>
      <c r="BG34" s="26"/>
      <c r="BH34" s="26"/>
      <c r="BI34" s="26"/>
      <c r="BJ34" s="26"/>
      <c r="BK34" s="26"/>
    </row>
    <row r="35" customFormat="false" ht="12.75" hidden="false" customHeight="false" outlineLevel="0" collapsed="false">
      <c r="AZ35" s="26"/>
      <c r="BA35" s="26" t="s">
        <v>33</v>
      </c>
      <c r="BB35" s="34" t="n">
        <f aca="false">+C18+F18</f>
        <v>23088</v>
      </c>
      <c r="BC35" s="34" t="n">
        <f aca="false">+D18+G18</f>
        <v>27572</v>
      </c>
      <c r="BD35" s="34" t="n">
        <f aca="false">+E18+H18</f>
        <v>38215</v>
      </c>
      <c r="BE35" s="34" t="n">
        <f aca="false">+BD35+BC35+BB35</f>
        <v>88875</v>
      </c>
      <c r="BF35" s="26"/>
      <c r="BG35" s="26"/>
      <c r="BH35" s="26"/>
      <c r="BI35" s="26"/>
      <c r="BJ35" s="26"/>
      <c r="BK35" s="26"/>
    </row>
    <row r="36" customFormat="false" ht="12.75" hidden="false" customHeight="false" outlineLevel="0" collapsed="false"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</row>
    <row r="37" customFormat="false" ht="12.75" hidden="false" customHeight="false" outlineLevel="0" collapsed="false">
      <c r="AZ37" s="26"/>
      <c r="BA37" s="26"/>
      <c r="BB37" s="26" t="s">
        <v>39</v>
      </c>
      <c r="BC37" s="26" t="s">
        <v>40</v>
      </c>
      <c r="BD37" s="26" t="s">
        <v>41</v>
      </c>
      <c r="BE37" s="26"/>
      <c r="BF37" s="26"/>
      <c r="BG37" s="26"/>
      <c r="BH37" s="26"/>
      <c r="BI37" s="26"/>
      <c r="BJ37" s="26"/>
      <c r="BK37" s="26"/>
    </row>
    <row r="38" customFormat="false" ht="12.75" hidden="false" customHeight="false" outlineLevel="0" collapsed="false">
      <c r="AZ38" s="26"/>
      <c r="BA38" s="26" t="s">
        <v>31</v>
      </c>
      <c r="BB38" s="31" t="n">
        <f aca="false">BB33/$BB$32</f>
        <v>0.704063152092602</v>
      </c>
      <c r="BC38" s="31" t="n">
        <f aca="false">BC33/$BC$32</f>
        <v>0.856005986943652</v>
      </c>
      <c r="BD38" s="31" t="n">
        <f aca="false">BD33/$BD$32</f>
        <v>0.845025301652228</v>
      </c>
      <c r="BE38" s="26"/>
      <c r="BF38" s="26"/>
      <c r="BG38" s="26"/>
      <c r="BH38" s="26"/>
      <c r="BI38" s="26"/>
      <c r="BJ38" s="26"/>
      <c r="BK38" s="26"/>
    </row>
    <row r="39" customFormat="false" ht="12.75" hidden="false" customHeight="false" outlineLevel="0" collapsed="false">
      <c r="AZ39" s="26"/>
      <c r="BA39" s="26" t="s">
        <v>32</v>
      </c>
      <c r="BB39" s="31" t="n">
        <f aca="false">BB34/$BB$32</f>
        <v>0.955195086420725</v>
      </c>
      <c r="BC39" s="31" t="n">
        <f aca="false">BC34/$BC$32</f>
        <v>0.952779318316974</v>
      </c>
      <c r="BD39" s="31" t="n">
        <f aca="false">BD34/$BD$32</f>
        <v>0.945383903382607</v>
      </c>
      <c r="BE39" s="26"/>
      <c r="BF39" s="26"/>
      <c r="BG39" s="26"/>
      <c r="BH39" s="26"/>
      <c r="BI39" s="26"/>
      <c r="BJ39" s="26"/>
      <c r="BK39" s="26"/>
    </row>
    <row r="40" customFormat="false" ht="12.75" hidden="false" customHeight="false" outlineLevel="0" collapsed="false">
      <c r="AZ40" s="26"/>
      <c r="BA40" s="26" t="s">
        <v>33</v>
      </c>
      <c r="BB40" s="31" t="n">
        <f aca="false">BB35/$BB$32</f>
        <v>0.151502027638883</v>
      </c>
      <c r="BC40" s="31" t="n">
        <f aca="false">BC35/$BC$32</f>
        <v>0.184232154431073</v>
      </c>
      <c r="BD40" s="31" t="n">
        <f aca="false">BD35/$BD$32</f>
        <v>0.211807807208615</v>
      </c>
      <c r="BE40" s="26"/>
      <c r="BF40" s="26"/>
      <c r="BG40" s="26"/>
      <c r="BH40" s="26"/>
      <c r="BI40" s="26"/>
      <c r="BJ40" s="26"/>
      <c r="BK40" s="26"/>
    </row>
    <row r="41" customFormat="false" ht="12.75" hidden="false" customHeight="false" outlineLevel="0" collapsed="false"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</row>
    <row r="42" customFormat="false" ht="12.75" hidden="false" customHeight="false" outlineLevel="0" collapsed="false"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</row>
    <row r="43" customFormat="false" ht="12.75" hidden="false" customHeight="false" outlineLevel="0" collapsed="false"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</row>
    <row r="44" customFormat="false" ht="12.75" hidden="false" customHeight="false" outlineLevel="0" collapsed="false"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</row>
  </sheetData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10" min="6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1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</row>
    <row r="14" customFormat="false" ht="25.5" hidden="false" customHeight="false" outlineLevel="0" collapsed="false">
      <c r="B14" s="38" t="s">
        <v>54</v>
      </c>
      <c r="C14" s="35" t="n">
        <v>41879</v>
      </c>
      <c r="D14" s="35" t="n">
        <v>69780</v>
      </c>
      <c r="E14" s="35" t="n">
        <v>44142</v>
      </c>
      <c r="F14" s="35" t="n">
        <v>51006</v>
      </c>
      <c r="G14" s="35" t="n">
        <v>27879</v>
      </c>
      <c r="H14" s="35" t="n">
        <v>40934</v>
      </c>
      <c r="I14" s="35" t="n">
        <v>92795</v>
      </c>
      <c r="J14" s="35" t="n">
        <v>114061</v>
      </c>
      <c r="K14" s="35" t="n">
        <v>482477</v>
      </c>
    </row>
    <row r="15" customFormat="false" ht="18" hidden="false" customHeight="true" outlineLevel="0" collapsed="false">
      <c r="B15" s="39" t="s">
        <v>31</v>
      </c>
      <c r="C15" s="36" t="n">
        <v>33380</v>
      </c>
      <c r="D15" s="36" t="n">
        <v>55485</v>
      </c>
      <c r="E15" s="36" t="n">
        <v>34748</v>
      </c>
      <c r="F15" s="36" t="n">
        <v>45195</v>
      </c>
      <c r="G15" s="36" t="n">
        <v>22529</v>
      </c>
      <c r="H15" s="36" t="n">
        <v>33804</v>
      </c>
      <c r="I15" s="36" t="n">
        <v>74921</v>
      </c>
      <c r="J15" s="36" t="n">
        <v>87804</v>
      </c>
      <c r="K15" s="35" t="n">
        <v>387867</v>
      </c>
    </row>
    <row r="16" customFormat="false" ht="18" hidden="false" customHeight="true" outlineLevel="0" collapsed="false">
      <c r="B16" s="39" t="s">
        <v>32</v>
      </c>
      <c r="C16" s="36" t="n">
        <v>40998</v>
      </c>
      <c r="D16" s="36" t="n">
        <v>65185</v>
      </c>
      <c r="E16" s="36" t="n">
        <v>44142</v>
      </c>
      <c r="F16" s="36" t="n">
        <v>48394</v>
      </c>
      <c r="G16" s="36" t="n">
        <v>26060</v>
      </c>
      <c r="H16" s="36" t="n">
        <v>38941</v>
      </c>
      <c r="I16" s="36" t="n">
        <v>88164</v>
      </c>
      <c r="J16" s="36" t="n">
        <v>106843</v>
      </c>
      <c r="K16" s="35" t="n">
        <v>458727</v>
      </c>
    </row>
    <row r="17" customFormat="false" ht="18" hidden="false" customHeight="true" outlineLevel="0" collapsed="false">
      <c r="B17" s="39" t="s">
        <v>33</v>
      </c>
      <c r="C17" s="40" t="n">
        <v>5625</v>
      </c>
      <c r="D17" s="40" t="n">
        <v>13130</v>
      </c>
      <c r="E17" s="36" t="n">
        <v>13829</v>
      </c>
      <c r="F17" s="40" t="n">
        <v>9222</v>
      </c>
      <c r="G17" s="40" t="n">
        <v>6643</v>
      </c>
      <c r="H17" s="40" t="n">
        <v>7217</v>
      </c>
      <c r="I17" s="40" t="n">
        <v>14971</v>
      </c>
      <c r="J17" s="36" t="n">
        <v>18240</v>
      </c>
      <c r="K17" s="35" t="n">
        <v>88876</v>
      </c>
      <c r="AU17" s="26"/>
      <c r="AV17" s="26"/>
      <c r="AW17" s="26"/>
      <c r="AX17" s="26"/>
      <c r="AY17" s="26"/>
      <c r="AZ17" s="26"/>
      <c r="BA17" s="26"/>
      <c r="BB17" s="26"/>
      <c r="BC17" s="26"/>
      <c r="BD17" s="26"/>
    </row>
    <row r="18" customFormat="false" ht="12.75" hidden="false" customHeight="false" outlineLevel="0" collapsed="false">
      <c r="B18" s="32" t="s">
        <v>56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</row>
    <row r="19" customFormat="false" ht="12.75" hidden="false" customHeight="false" outlineLevel="0" collapsed="false">
      <c r="AU19" s="26"/>
      <c r="AV19" s="26"/>
      <c r="AW19" s="26" t="s">
        <v>45</v>
      </c>
      <c r="AX19" s="26" t="s">
        <v>46</v>
      </c>
      <c r="AY19" s="26" t="s">
        <v>47</v>
      </c>
      <c r="AZ19" s="26" t="s">
        <v>48</v>
      </c>
      <c r="BA19" s="26" t="s">
        <v>49</v>
      </c>
      <c r="BB19" s="26" t="s">
        <v>50</v>
      </c>
      <c r="BC19" s="26" t="s">
        <v>51</v>
      </c>
      <c r="BD19" s="26" t="s">
        <v>52</v>
      </c>
    </row>
    <row r="20" customFormat="false" ht="12.75" hidden="false" customHeight="false" outlineLevel="0" collapsed="false">
      <c r="AU20" s="26"/>
      <c r="AV20" s="26" t="s">
        <v>31</v>
      </c>
      <c r="AW20" s="31" t="n">
        <f aca="false">C15/C14</f>
        <v>0.797058191456339</v>
      </c>
      <c r="AX20" s="31" t="n">
        <f aca="false">D15/D14</f>
        <v>0.795141874462597</v>
      </c>
      <c r="AY20" s="31" t="n">
        <f aca="false">E15/E14</f>
        <v>0.787186806216302</v>
      </c>
      <c r="AZ20" s="31" t="n">
        <f aca="false">F15/F14</f>
        <v>0.886072226796847</v>
      </c>
      <c r="BA20" s="31" t="n">
        <f aca="false">G15/G14</f>
        <v>0.808099286201083</v>
      </c>
      <c r="BB20" s="31" t="n">
        <f aca="false">H15/H14</f>
        <v>0.82581716910148</v>
      </c>
      <c r="BC20" s="31" t="n">
        <f aca="false">I15/I14</f>
        <v>0.807381863246942</v>
      </c>
      <c r="BD20" s="31" t="n">
        <f aca="false">J15/J14</f>
        <v>0.769798616529752</v>
      </c>
    </row>
    <row r="21" customFormat="false" ht="12.75" hidden="false" customHeight="false" outlineLevel="0" collapsed="false">
      <c r="AU21" s="26"/>
      <c r="AV21" s="26" t="s">
        <v>32</v>
      </c>
      <c r="AW21" s="31" t="n">
        <f aca="false">C16/C14</f>
        <v>0.978963203514888</v>
      </c>
      <c r="AX21" s="31" t="n">
        <f aca="false">D16/D14</f>
        <v>0.934150186299799</v>
      </c>
      <c r="AY21" s="31" t="n">
        <f aca="false">E16/E14</f>
        <v>1</v>
      </c>
      <c r="AZ21" s="31" t="n">
        <f aca="false">F16/F14</f>
        <v>0.948790338391562</v>
      </c>
      <c r="BA21" s="31" t="n">
        <f aca="false">G16/G14</f>
        <v>0.934753757308368</v>
      </c>
      <c r="BB21" s="31" t="n">
        <f aca="false">H16/H14</f>
        <v>0.951311867884888</v>
      </c>
      <c r="BC21" s="31" t="n">
        <f aca="false">I16/I14</f>
        <v>0.950094293873592</v>
      </c>
      <c r="BD21" s="31" t="n">
        <f aca="false">J16/J14</f>
        <v>0.936718071908891</v>
      </c>
    </row>
    <row r="22" customFormat="false" ht="12.75" hidden="false" customHeight="false" outlineLevel="0" collapsed="false">
      <c r="AU22" s="26"/>
      <c r="AV22" s="26" t="s">
        <v>33</v>
      </c>
      <c r="AW22" s="31" t="n">
        <f aca="false">C17/C14</f>
        <v>0.134315528068961</v>
      </c>
      <c r="AX22" s="31" t="n">
        <f aca="false">D17/D14</f>
        <v>0.188162797363141</v>
      </c>
      <c r="AY22" s="31" t="n">
        <f aca="false">E17/E14</f>
        <v>0.313284400344343</v>
      </c>
      <c r="AZ22" s="31" t="n">
        <f aca="false">F17/F14</f>
        <v>0.180802258557817</v>
      </c>
      <c r="BA22" s="31" t="n">
        <f aca="false">G17/G14</f>
        <v>0.238279708741347</v>
      </c>
      <c r="BB22" s="31" t="n">
        <f aca="false">H17/H14</f>
        <v>0.176308203449455</v>
      </c>
      <c r="BC22" s="31" t="n">
        <f aca="false">I17/I14</f>
        <v>0.161334123605798</v>
      </c>
      <c r="BD22" s="31" t="n">
        <f aca="false">J17/J14</f>
        <v>0.159914431751431</v>
      </c>
    </row>
    <row r="23" customFormat="false" ht="12.75" hidden="false" customHeight="false" outlineLevel="0" collapsed="false">
      <c r="AU23" s="26"/>
      <c r="AV23" s="26"/>
      <c r="AW23" s="26"/>
      <c r="AX23" s="26"/>
      <c r="AY23" s="26"/>
      <c r="AZ23" s="26"/>
      <c r="BA23" s="26"/>
      <c r="BB23" s="26"/>
      <c r="BC23" s="26"/>
      <c r="BD23" s="26"/>
    </row>
    <row r="24" customFormat="false" ht="12.75" hidden="false" customHeight="false" outlineLevel="0" collapsed="false">
      <c r="AU24" s="26"/>
      <c r="AV24" s="26"/>
      <c r="AW24" s="26"/>
      <c r="AX24" s="26" t="s">
        <v>53</v>
      </c>
      <c r="AY24" s="26"/>
      <c r="AZ24" s="26"/>
      <c r="BA24" s="26"/>
      <c r="BB24" s="26"/>
      <c r="BC24" s="26"/>
      <c r="BD24" s="26"/>
    </row>
    <row r="25" customFormat="false" ht="12.75" hidden="false" customHeight="false" outlineLevel="0" collapsed="false">
      <c r="AU25" s="26"/>
      <c r="AV25" s="26"/>
      <c r="AW25" s="26" t="s">
        <v>31</v>
      </c>
      <c r="AX25" s="31" t="n">
        <f aca="false">+K15/$K$14</f>
        <v>0.803907751043055</v>
      </c>
      <c r="AY25" s="26"/>
      <c r="AZ25" s="26"/>
      <c r="BA25" s="26"/>
      <c r="BB25" s="26"/>
      <c r="BC25" s="26"/>
      <c r="BD25" s="26"/>
    </row>
    <row r="26" customFormat="false" ht="12.75" hidden="false" customHeight="false" outlineLevel="0" collapsed="false">
      <c r="AU26" s="26"/>
      <c r="AV26" s="26"/>
      <c r="AW26" s="26" t="s">
        <v>32</v>
      </c>
      <c r="AX26" s="31" t="n">
        <f aca="false">+K16/$K$14</f>
        <v>0.950774855588971</v>
      </c>
      <c r="AY26" s="26"/>
      <c r="AZ26" s="26"/>
      <c r="BA26" s="26"/>
      <c r="BB26" s="26"/>
      <c r="BC26" s="26"/>
      <c r="BD26" s="26"/>
    </row>
    <row r="27" customFormat="false" ht="12.75" hidden="false" customHeight="false" outlineLevel="0" collapsed="false">
      <c r="AU27" s="26"/>
      <c r="AV27" s="26"/>
      <c r="AW27" s="26" t="s">
        <v>33</v>
      </c>
      <c r="AX27" s="31" t="n">
        <f aca="false">+K17/$K$14</f>
        <v>0.184207744617878</v>
      </c>
      <c r="AY27" s="26"/>
      <c r="AZ27" s="26"/>
      <c r="BA27" s="26"/>
      <c r="BB27" s="26"/>
      <c r="BC27" s="26"/>
      <c r="BD27" s="26"/>
    </row>
    <row r="28" customFormat="false" ht="12.75" hidden="false" customHeight="false" outlineLevel="0" collapsed="false">
      <c r="AU28" s="26"/>
      <c r="AV28" s="26"/>
      <c r="AW28" s="26"/>
      <c r="AX28" s="26"/>
      <c r="AY28" s="26"/>
      <c r="AZ28" s="26"/>
      <c r="BA28" s="26"/>
      <c r="BB28" s="26"/>
      <c r="BC28" s="26"/>
      <c r="BD28" s="26"/>
    </row>
    <row r="29" customFormat="false" ht="12.75" hidden="false" customHeight="false" outlineLevel="0" collapsed="false">
      <c r="AU29" s="26"/>
      <c r="AV29" s="26"/>
      <c r="AW29" s="26"/>
      <c r="AX29" s="26"/>
      <c r="AY29" s="26"/>
      <c r="AZ29" s="26"/>
      <c r="BA29" s="26"/>
      <c r="BB29" s="26"/>
      <c r="BC29" s="26"/>
      <c r="BD29" s="26"/>
    </row>
    <row r="30" customFormat="false" ht="12.75" hidden="false" customHeight="false" outlineLevel="0" collapsed="false">
      <c r="AU30" s="26"/>
      <c r="AV30" s="26"/>
      <c r="AW30" s="26"/>
      <c r="AX30" s="26"/>
      <c r="AY30" s="26"/>
      <c r="AZ30" s="26"/>
      <c r="BA30" s="26"/>
      <c r="BB30" s="26"/>
      <c r="BC30" s="26"/>
      <c r="BD30" s="26"/>
    </row>
    <row r="31" customFormat="false" ht="12.75" hidden="false" customHeight="false" outlineLevel="0" collapsed="false">
      <c r="AU31" s="26"/>
      <c r="AV31" s="26"/>
      <c r="AW31" s="26"/>
      <c r="AX31" s="26"/>
      <c r="AY31" s="26"/>
      <c r="AZ31" s="26"/>
      <c r="BA31" s="26"/>
      <c r="BB31" s="26"/>
      <c r="BC31" s="26"/>
      <c r="BD31" s="26"/>
    </row>
    <row r="32" customFormat="false" ht="12.75" hidden="false" customHeight="false" outlineLevel="0" collapsed="false">
      <c r="AU32" s="26"/>
      <c r="AV32" s="26"/>
      <c r="AW32" s="26"/>
      <c r="AX32" s="26"/>
      <c r="AY32" s="26"/>
      <c r="AZ32" s="26"/>
      <c r="BA32" s="26"/>
      <c r="BB32" s="26"/>
      <c r="BC32" s="26"/>
      <c r="BD32" s="26"/>
    </row>
    <row r="33" customFormat="false" ht="12.75" hidden="false" customHeight="false" outlineLevel="0" collapsed="false">
      <c r="AU33" s="26"/>
      <c r="AV33" s="26"/>
      <c r="AW33" s="26"/>
      <c r="AX33" s="26"/>
      <c r="AY33" s="26"/>
      <c r="AZ33" s="26"/>
      <c r="BA33" s="26"/>
      <c r="BB33" s="26"/>
      <c r="BC33" s="26"/>
      <c r="BD33" s="26"/>
    </row>
    <row r="34" customFormat="false" ht="12.75" hidden="false" customHeight="false" outlineLevel="0" collapsed="false">
      <c r="AU34" s="26"/>
      <c r="AV34" s="26"/>
      <c r="AW34" s="26"/>
      <c r="AX34" s="26"/>
      <c r="AY34" s="26"/>
      <c r="AZ34" s="26"/>
      <c r="BA34" s="26"/>
      <c r="BB34" s="26"/>
      <c r="BC34" s="26"/>
      <c r="BD3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V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7.41"/>
    <col collapsed="false" customWidth="false" hidden="false" outlineLevel="0" max="9" min="3" style="1" width="11.42"/>
    <col collapsed="false" customWidth="true" hidden="false" outlineLevel="0" max="10" min="10" style="1" width="17.14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2</v>
      </c>
    </row>
    <row r="13" customFormat="false" ht="12.75" hidden="false" customHeight="false" outlineLevel="0" collapsed="false">
      <c r="B13" s="24"/>
      <c r="C13" s="24" t="s">
        <v>35</v>
      </c>
      <c r="D13" s="24" t="s">
        <v>36</v>
      </c>
      <c r="E13" s="15" t="s">
        <v>38</v>
      </c>
    </row>
    <row r="14" customFormat="false" ht="25.5" hidden="false" customHeight="false" outlineLevel="0" collapsed="false">
      <c r="B14" s="38" t="s">
        <v>54</v>
      </c>
      <c r="C14" s="35" t="n">
        <v>245245</v>
      </c>
      <c r="D14" s="35" t="n">
        <v>237232</v>
      </c>
      <c r="E14" s="35" t="n">
        <v>482477</v>
      </c>
    </row>
    <row r="15" customFormat="false" ht="15" hidden="false" customHeight="true" outlineLevel="0" collapsed="false">
      <c r="B15" s="28" t="s">
        <v>57</v>
      </c>
      <c r="C15" s="36" t="n">
        <v>219656</v>
      </c>
      <c r="D15" s="36" t="n">
        <v>209397</v>
      </c>
      <c r="E15" s="35" t="n">
        <v>429053</v>
      </c>
    </row>
    <row r="16" customFormat="false" ht="15" hidden="false" customHeight="true" outlineLevel="0" collapsed="false">
      <c r="B16" s="28" t="s">
        <v>58</v>
      </c>
      <c r="C16" s="36" t="n">
        <v>78981</v>
      </c>
      <c r="D16" s="36" t="n">
        <v>71990</v>
      </c>
      <c r="E16" s="35" t="n">
        <v>150971</v>
      </c>
      <c r="AR16" s="26"/>
      <c r="AS16" s="26"/>
      <c r="AT16" s="26"/>
      <c r="AU16" s="26"/>
      <c r="AV16" s="26"/>
    </row>
    <row r="17" customFormat="false" ht="15" hidden="false" customHeight="true" outlineLevel="0" collapsed="false">
      <c r="B17" s="28" t="s">
        <v>59</v>
      </c>
      <c r="C17" s="36" t="n">
        <v>179698</v>
      </c>
      <c r="D17" s="36" t="n">
        <v>187683</v>
      </c>
      <c r="E17" s="35" t="n">
        <v>367382</v>
      </c>
      <c r="AR17" s="26"/>
      <c r="AS17" s="26"/>
      <c r="AT17" s="26"/>
      <c r="AU17" s="26"/>
      <c r="AV17" s="26"/>
    </row>
    <row r="18" customFormat="false" ht="15" hidden="false" customHeight="true" outlineLevel="0" collapsed="false">
      <c r="B18" s="28" t="s">
        <v>60</v>
      </c>
      <c r="C18" s="36" t="n">
        <v>51283</v>
      </c>
      <c r="D18" s="36" t="n">
        <v>40506</v>
      </c>
      <c r="E18" s="35" t="n">
        <v>91789</v>
      </c>
      <c r="AR18" s="26"/>
      <c r="AS18" s="26"/>
      <c r="AT18" s="26"/>
      <c r="AU18" s="26"/>
      <c r="AV18" s="26"/>
    </row>
    <row r="19" customFormat="false" ht="15" hidden="false" customHeight="true" outlineLevel="0" collapsed="false">
      <c r="B19" s="28" t="s">
        <v>61</v>
      </c>
      <c r="C19" s="36" t="n">
        <v>18869</v>
      </c>
      <c r="D19" s="40" t="s">
        <v>62</v>
      </c>
      <c r="E19" s="35" t="n">
        <v>24365</v>
      </c>
      <c r="AR19" s="26"/>
      <c r="AS19" s="26"/>
      <c r="AT19" s="26"/>
      <c r="AU19" s="26"/>
      <c r="AV19" s="26"/>
    </row>
    <row r="20" customFormat="false" ht="15" hidden="false" customHeight="true" outlineLevel="0" collapsed="false">
      <c r="B20" s="28" t="s">
        <v>63</v>
      </c>
      <c r="C20" s="40" t="s">
        <v>62</v>
      </c>
      <c r="D20" s="40" t="s">
        <v>62</v>
      </c>
      <c r="E20" s="40" t="s">
        <v>62</v>
      </c>
      <c r="I20" s="40"/>
      <c r="AR20" s="26"/>
      <c r="AS20" s="26"/>
      <c r="AT20" s="30" t="s">
        <v>35</v>
      </c>
      <c r="AU20" s="30" t="s">
        <v>36</v>
      </c>
      <c r="AV20" s="26"/>
    </row>
    <row r="21" customFormat="false" ht="12.75" hidden="false" customHeight="false" outlineLevel="0" collapsed="false">
      <c r="B21" s="32" t="s">
        <v>56</v>
      </c>
      <c r="AR21" s="26"/>
      <c r="AS21" s="26" t="s">
        <v>57</v>
      </c>
      <c r="AT21" s="31" t="n">
        <v>0.895659442598218</v>
      </c>
      <c r="AU21" s="31" t="n">
        <v>0.882667599649288</v>
      </c>
      <c r="AV21" s="26"/>
    </row>
    <row r="22" customFormat="false" ht="12.75" hidden="false" customHeight="false" outlineLevel="0" collapsed="false">
      <c r="AR22" s="26"/>
      <c r="AS22" s="26" t="s">
        <v>58</v>
      </c>
      <c r="AT22" s="31" t="n">
        <v>0.322049379192236</v>
      </c>
      <c r="AU22" s="31" t="n">
        <v>0.3034582181156</v>
      </c>
      <c r="AV22" s="26"/>
    </row>
    <row r="23" customFormat="false" ht="12.75" hidden="false" customHeight="false" outlineLevel="0" collapsed="false">
      <c r="AR23" s="26"/>
      <c r="AS23" s="26" t="s">
        <v>59</v>
      </c>
      <c r="AT23" s="31" t="n">
        <v>0.732728495993802</v>
      </c>
      <c r="AU23" s="31" t="n">
        <v>0.791136946111823</v>
      </c>
      <c r="AV23" s="26"/>
    </row>
    <row r="24" customFormat="false" ht="12.75" hidden="false" customHeight="false" outlineLevel="0" collapsed="false">
      <c r="AR24" s="26"/>
      <c r="AS24" s="26" t="s">
        <v>60</v>
      </c>
      <c r="AT24" s="31" t="n">
        <v>0.20910925808885</v>
      </c>
      <c r="AU24" s="31" t="n">
        <v>0.170744250354084</v>
      </c>
      <c r="AV24" s="26"/>
    </row>
    <row r="25" customFormat="false" ht="12.75" hidden="false" customHeight="false" outlineLevel="0" collapsed="false">
      <c r="AR25" s="26"/>
      <c r="AS25" s="26" t="s">
        <v>61</v>
      </c>
      <c r="AT25" s="31" t="n">
        <v>0.0769393871434688</v>
      </c>
      <c r="AU25" s="31" t="n">
        <v>0.023171410265057</v>
      </c>
      <c r="AV25" s="26"/>
    </row>
    <row r="26" customFormat="false" ht="12.75" hidden="false" customHeight="false" outlineLevel="0" collapsed="false">
      <c r="AR26" s="26"/>
      <c r="AS26" s="26" t="s">
        <v>63</v>
      </c>
      <c r="AT26" s="31" t="n">
        <v>0.018540643030439</v>
      </c>
      <c r="AU26" s="31" t="n">
        <v>0.00454407499831389</v>
      </c>
      <c r="AV26" s="26"/>
    </row>
    <row r="27" customFormat="false" ht="12.75" hidden="false" customHeight="false" outlineLevel="0" collapsed="false">
      <c r="AR27" s="26"/>
      <c r="AS27" s="26"/>
      <c r="AT27" s="26"/>
      <c r="AU27" s="26"/>
      <c r="AV27" s="26"/>
    </row>
    <row r="28" customFormat="false" ht="12.75" hidden="false" customHeight="false" outlineLevel="0" collapsed="false">
      <c r="AR28" s="26"/>
      <c r="AS28" s="26"/>
      <c r="AT28" s="26"/>
      <c r="AU28" s="26"/>
      <c r="AV28" s="26"/>
    </row>
    <row r="29" customFormat="false" ht="12.75" hidden="false" customHeight="false" outlineLevel="0" collapsed="false">
      <c r="AR29" s="26"/>
      <c r="AS29" s="26"/>
      <c r="AT29" s="26"/>
      <c r="AU29" s="26"/>
      <c r="AV29" s="26"/>
    </row>
    <row r="30" customFormat="false" ht="12.75" hidden="false" customHeight="false" outlineLevel="0" collapsed="false">
      <c r="AR30" s="26"/>
      <c r="AS30" s="26"/>
      <c r="AT30" s="26"/>
      <c r="AU30" s="26"/>
      <c r="AV30" s="26"/>
    </row>
    <row r="31" customFormat="false" ht="12.75" hidden="false" customHeight="false" outlineLevel="0" collapsed="false">
      <c r="AR31" s="26"/>
      <c r="AS31" s="26"/>
      <c r="AT31" s="26"/>
      <c r="AU31" s="26"/>
      <c r="AV31" s="26"/>
    </row>
    <row r="32" customFormat="false" ht="12.75" hidden="false" customHeight="false" outlineLevel="0" collapsed="false">
      <c r="AR32" s="26"/>
      <c r="AS32" s="26"/>
      <c r="AT32" s="26"/>
      <c r="AU32" s="26"/>
      <c r="AV32" s="26"/>
    </row>
    <row r="33" customFormat="false" ht="12.75" hidden="false" customHeight="false" outlineLevel="0" collapsed="false">
      <c r="AR33" s="26"/>
      <c r="AS33" s="26"/>
      <c r="AT33" s="26"/>
      <c r="AU33" s="26"/>
      <c r="AV33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3</v>
      </c>
    </row>
    <row r="13" customFormat="false" ht="12.75" hidden="false" customHeight="false" outlineLevel="0" collapsed="false">
      <c r="B13" s="24"/>
      <c r="C13" s="24" t="s">
        <v>45</v>
      </c>
      <c r="D13" s="24" t="s">
        <v>46</v>
      </c>
      <c r="E13" s="24" t="s">
        <v>47</v>
      </c>
      <c r="F13" s="24" t="s">
        <v>48</v>
      </c>
      <c r="G13" s="24" t="s">
        <v>49</v>
      </c>
      <c r="H13" s="24" t="s">
        <v>50</v>
      </c>
      <c r="I13" s="24" t="s">
        <v>51</v>
      </c>
      <c r="J13" s="24" t="s">
        <v>52</v>
      </c>
      <c r="K13" s="15" t="s">
        <v>53</v>
      </c>
    </row>
    <row r="14" customFormat="false" ht="25.5" hidden="false" customHeight="false" outlineLevel="0" collapsed="false">
      <c r="B14" s="38" t="s">
        <v>54</v>
      </c>
      <c r="C14" s="35" t="n">
        <v>41879</v>
      </c>
      <c r="D14" s="35" t="n">
        <v>69780</v>
      </c>
      <c r="E14" s="35" t="n">
        <v>44142</v>
      </c>
      <c r="F14" s="35" t="n">
        <v>51006</v>
      </c>
      <c r="G14" s="35" t="n">
        <v>27879</v>
      </c>
      <c r="H14" s="35" t="n">
        <v>40934</v>
      </c>
      <c r="I14" s="35" t="n">
        <v>92795</v>
      </c>
      <c r="J14" s="35" t="n">
        <v>114061</v>
      </c>
      <c r="K14" s="35" t="n">
        <v>482477</v>
      </c>
    </row>
    <row r="15" customFormat="false" ht="15" hidden="false" customHeight="true" outlineLevel="0" collapsed="false">
      <c r="B15" s="28" t="s">
        <v>57</v>
      </c>
      <c r="C15" s="36" t="n">
        <v>35528</v>
      </c>
      <c r="D15" s="36" t="n">
        <v>61661</v>
      </c>
      <c r="E15" s="36" t="n">
        <v>40078</v>
      </c>
      <c r="F15" s="36" t="n">
        <v>46262</v>
      </c>
      <c r="G15" s="36" t="n">
        <v>26235</v>
      </c>
      <c r="H15" s="36" t="n">
        <v>33762</v>
      </c>
      <c r="I15" s="36" t="n">
        <v>81506</v>
      </c>
      <c r="J15" s="36" t="n">
        <v>104021</v>
      </c>
      <c r="K15" s="35" t="n">
        <v>429053</v>
      </c>
    </row>
    <row r="16" customFormat="false" ht="15" hidden="false" customHeight="true" outlineLevel="0" collapsed="false">
      <c r="B16" s="28" t="s">
        <v>58</v>
      </c>
      <c r="C16" s="36" t="n">
        <v>15875</v>
      </c>
      <c r="D16" s="36" t="n">
        <v>22769</v>
      </c>
      <c r="E16" s="36" t="n">
        <v>11684</v>
      </c>
      <c r="F16" s="40" t="n">
        <v>11813</v>
      </c>
      <c r="G16" s="40" t="s">
        <v>62</v>
      </c>
      <c r="H16" s="36" t="n">
        <v>14584</v>
      </c>
      <c r="I16" s="36" t="n">
        <v>30915</v>
      </c>
      <c r="J16" s="36" t="n">
        <v>35893</v>
      </c>
      <c r="K16" s="35" t="n">
        <v>150971</v>
      </c>
    </row>
    <row r="17" customFormat="false" ht="15" hidden="false" customHeight="true" outlineLevel="0" collapsed="false">
      <c r="B17" s="28" t="s">
        <v>59</v>
      </c>
      <c r="C17" s="36" t="n">
        <v>35131</v>
      </c>
      <c r="D17" s="36" t="n">
        <v>50123</v>
      </c>
      <c r="E17" s="36" t="n">
        <v>35651</v>
      </c>
      <c r="F17" s="36" t="n">
        <v>37424</v>
      </c>
      <c r="G17" s="36" t="n">
        <v>23368</v>
      </c>
      <c r="H17" s="36" t="n">
        <v>36435</v>
      </c>
      <c r="I17" s="36" t="n">
        <v>56143</v>
      </c>
      <c r="J17" s="36" t="n">
        <v>93107</v>
      </c>
      <c r="K17" s="35" t="n">
        <v>367382</v>
      </c>
    </row>
    <row r="18" customFormat="false" ht="15" hidden="false" customHeight="true" outlineLevel="0" collapsed="false">
      <c r="B18" s="28" t="s">
        <v>60</v>
      </c>
      <c r="C18" s="40" t="s">
        <v>62</v>
      </c>
      <c r="D18" s="40" t="n">
        <v>7340</v>
      </c>
      <c r="E18" s="36" t="n">
        <v>8992</v>
      </c>
      <c r="F18" s="36" t="n">
        <v>8463</v>
      </c>
      <c r="G18" s="36" t="n">
        <v>8403</v>
      </c>
      <c r="H18" s="36" t="n">
        <v>7671</v>
      </c>
      <c r="I18" s="36" t="n">
        <v>31045</v>
      </c>
      <c r="J18" s="36" t="n">
        <v>15698</v>
      </c>
      <c r="K18" s="35" t="n">
        <v>91789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</row>
    <row r="19" customFormat="false" ht="15" hidden="false" customHeight="true" outlineLevel="0" collapsed="false">
      <c r="B19" s="28" t="s">
        <v>61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4365</v>
      </c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customFormat="false" ht="15" hidden="false" customHeight="true" outlineLevel="0" collapsed="false">
      <c r="B20" s="28" t="s">
        <v>63</v>
      </c>
      <c r="C20" s="40" t="s">
        <v>62</v>
      </c>
      <c r="D20" s="40" t="s">
        <v>62</v>
      </c>
      <c r="E20" s="40" t="s">
        <v>62</v>
      </c>
      <c r="F20" s="40" t="s">
        <v>64</v>
      </c>
      <c r="G20" s="40" t="s">
        <v>64</v>
      </c>
      <c r="H20" s="40" t="s">
        <v>62</v>
      </c>
      <c r="I20" s="40" t="s">
        <v>64</v>
      </c>
      <c r="J20" s="40" t="s">
        <v>62</v>
      </c>
      <c r="K20" s="35" t="n">
        <v>5625</v>
      </c>
      <c r="AU20" s="26"/>
      <c r="AV20" s="26"/>
      <c r="AW20" s="30" t="s">
        <v>45</v>
      </c>
      <c r="AX20" s="30" t="s">
        <v>46</v>
      </c>
      <c r="AY20" s="30" t="s">
        <v>47</v>
      </c>
      <c r="AZ20" s="30" t="s">
        <v>48</v>
      </c>
      <c r="BA20" s="30" t="s">
        <v>49</v>
      </c>
      <c r="BB20" s="30" t="s">
        <v>50</v>
      </c>
      <c r="BC20" s="30" t="s">
        <v>51</v>
      </c>
      <c r="BD20" s="30" t="s">
        <v>52</v>
      </c>
      <c r="BE20" s="26"/>
      <c r="BF20" s="26"/>
      <c r="BG20" s="26"/>
      <c r="BH20" s="26"/>
      <c r="BI20" s="26"/>
    </row>
    <row r="21" customFormat="false" ht="12.75" hidden="false" customHeight="false" outlineLevel="0" collapsed="false">
      <c r="B21" s="32" t="s">
        <v>56</v>
      </c>
      <c r="AU21" s="26"/>
      <c r="AV21" s="26" t="s">
        <v>57</v>
      </c>
      <c r="AW21" s="31" t="n">
        <f aca="false">C15/$C$14</f>
        <v>0.848348814441606</v>
      </c>
      <c r="AX21" s="31" t="n">
        <f aca="false">D15/$D$14</f>
        <v>0.883648609916882</v>
      </c>
      <c r="AY21" s="31" t="n">
        <f aca="false">E15/$E$14</f>
        <v>0.907933487381632</v>
      </c>
      <c r="AZ21" s="31" t="n">
        <f aca="false">F15/$F$14</f>
        <v>0.906991334352821</v>
      </c>
      <c r="BA21" s="31" t="n">
        <f aca="false">G15/$G$14</f>
        <v>0.941030883460669</v>
      </c>
      <c r="BB21" s="31" t="n">
        <f aca="false">H15/$H$14</f>
        <v>0.824791127180339</v>
      </c>
      <c r="BC21" s="31" t="n">
        <f aca="false">I15/$I$14</f>
        <v>0.878344738401854</v>
      </c>
      <c r="BD21" s="31" t="n">
        <f aca="false">J15/$J$14</f>
        <v>0.91197692462805</v>
      </c>
      <c r="BE21" s="31" t="n">
        <f aca="false">K15/$K$14</f>
        <v>0.889271405683587</v>
      </c>
      <c r="BF21" s="26"/>
      <c r="BG21" s="26"/>
      <c r="BH21" s="26"/>
      <c r="BI21" s="26"/>
    </row>
    <row r="22" customFormat="false" ht="12.75" hidden="false" customHeight="false" outlineLevel="0" collapsed="false">
      <c r="AU22" s="26"/>
      <c r="AV22" s="26" t="s">
        <v>58</v>
      </c>
      <c r="AW22" s="31" t="n">
        <f aca="false">C16/$C$14</f>
        <v>0.379068268105733</v>
      </c>
      <c r="AX22" s="31" t="n">
        <f aca="false">D16/$D$14</f>
        <v>0.326296933218687</v>
      </c>
      <c r="AY22" s="31" t="n">
        <f aca="false">E16/$E$14</f>
        <v>0.264691223777808</v>
      </c>
      <c r="AZ22" s="31" t="n">
        <f aca="false">F16/$F$14</f>
        <v>0.231600203897581</v>
      </c>
      <c r="BA22" s="31" t="e">
        <f aca="false">G16/$G$14</f>
        <v>#VALUE!</v>
      </c>
      <c r="BB22" s="31" t="n">
        <f aca="false">H16/$H$14</f>
        <v>0.356280842331558</v>
      </c>
      <c r="BC22" s="31" t="n">
        <f aca="false">I16/$I$14</f>
        <v>0.333153725955062</v>
      </c>
      <c r="BD22" s="31" t="n">
        <f aca="false">J16/$J$14</f>
        <v>0.314682494454722</v>
      </c>
      <c r="BE22" s="31" t="n">
        <f aca="false">K16/$K$14</f>
        <v>0.31290818007905</v>
      </c>
      <c r="BF22" s="26"/>
      <c r="BG22" s="26"/>
      <c r="BH22" s="26"/>
      <c r="BI22" s="26"/>
    </row>
    <row r="23" customFormat="false" ht="12.75" hidden="false" customHeight="false" outlineLevel="0" collapsed="false">
      <c r="AU23" s="26"/>
      <c r="AV23" s="26" t="s">
        <v>59</v>
      </c>
      <c r="AW23" s="31" t="n">
        <f aca="false">C17/$C$14</f>
        <v>0.83886912294945</v>
      </c>
      <c r="AX23" s="31" t="n">
        <f aca="false">D17/$D$14</f>
        <v>0.718300372599599</v>
      </c>
      <c r="AY23" s="31" t="n">
        <f aca="false">E17/$E$14</f>
        <v>0.807643514113543</v>
      </c>
      <c r="AZ23" s="31" t="n">
        <f aca="false">F17/$F$14</f>
        <v>0.733717601850763</v>
      </c>
      <c r="BA23" s="31" t="n">
        <f aca="false">G17/$G$14</f>
        <v>0.838193622439829</v>
      </c>
      <c r="BB23" s="31" t="n">
        <f aca="false">H17/$H$14</f>
        <v>0.890091366590121</v>
      </c>
      <c r="BC23" s="31" t="n">
        <f aca="false">I17/$I$14</f>
        <v>0.60502182229646</v>
      </c>
      <c r="BD23" s="31" t="n">
        <f aca="false">J17/$J$14</f>
        <v>0.816291282734677</v>
      </c>
      <c r="BE23" s="31" t="n">
        <f aca="false">K17/$K$14</f>
        <v>0.761449768590005</v>
      </c>
      <c r="BF23" s="26"/>
      <c r="BG23" s="26"/>
      <c r="BH23" s="26"/>
      <c r="BI23" s="26"/>
    </row>
    <row r="24" customFormat="false" ht="12.75" hidden="false" customHeight="false" outlineLevel="0" collapsed="false">
      <c r="AU24" s="26"/>
      <c r="AV24" s="26" t="s">
        <v>60</v>
      </c>
      <c r="AW24" s="31" t="e">
        <f aca="false">C18/$C$14</f>
        <v>#VALUE!</v>
      </c>
      <c r="AX24" s="31" t="n">
        <f aca="false">D18/$D$14</f>
        <v>0.105187732874749</v>
      </c>
      <c r="AY24" s="31" t="n">
        <f aca="false">E18/$E$14</f>
        <v>0.203706220832767</v>
      </c>
      <c r="AZ24" s="31" t="n">
        <f aca="false">F18/$F$14</f>
        <v>0.165921656275732</v>
      </c>
      <c r="BA24" s="31" t="n">
        <f aca="false">G18/$G$14</f>
        <v>0.301409663187345</v>
      </c>
      <c r="BB24" s="31" t="n">
        <f aca="false">H18/$H$14</f>
        <v>0.187399228025602</v>
      </c>
      <c r="BC24" s="31" t="n">
        <f aca="false">I18/$I$14</f>
        <v>0.334554663505577</v>
      </c>
      <c r="BD24" s="31" t="n">
        <f aca="false">J18/$J$14</f>
        <v>0.137628111273792</v>
      </c>
      <c r="BE24" s="31" t="n">
        <f aca="false">K18/$K$14</f>
        <v>0.190245338119745</v>
      </c>
      <c r="BF24" s="26"/>
      <c r="BG24" s="26"/>
      <c r="BH24" s="26"/>
      <c r="BI24" s="26"/>
    </row>
    <row r="25" customFormat="false" ht="12.75" hidden="false" customHeight="false" outlineLevel="0" collapsed="false">
      <c r="AU25" s="26"/>
      <c r="AV25" s="26" t="s">
        <v>61</v>
      </c>
      <c r="AW25" s="31" t="e">
        <f aca="false">C19/$C$14</f>
        <v>#VALUE!</v>
      </c>
      <c r="AX25" s="31" t="e">
        <f aca="false">D19/$D$14</f>
        <v>#VALUE!</v>
      </c>
      <c r="AY25" s="31" t="e">
        <f aca="false">E19/$E$14</f>
        <v>#VALUE!</v>
      </c>
      <c r="AZ25" s="31" t="e">
        <f aca="false">F19/$F$14</f>
        <v>#VALUE!</v>
      </c>
      <c r="BA25" s="31" t="e">
        <f aca="false">G19/$G$14</f>
        <v>#VALUE!</v>
      </c>
      <c r="BB25" s="31" t="e">
        <f aca="false">H19/$H$14</f>
        <v>#VALUE!</v>
      </c>
      <c r="BC25" s="31" t="e">
        <f aca="false">I19/$I$14</f>
        <v>#VALUE!</v>
      </c>
      <c r="BD25" s="31" t="e">
        <f aca="false">J19/$J$14</f>
        <v>#VALUE!</v>
      </c>
      <c r="BE25" s="31" t="n">
        <f aca="false">K19/$K$14</f>
        <v>0.0504998165715671</v>
      </c>
      <c r="BF25" s="26"/>
      <c r="BG25" s="26"/>
      <c r="BH25" s="26"/>
      <c r="BI25" s="26"/>
    </row>
    <row r="26" customFormat="false" ht="12.75" hidden="false" customHeight="false" outlineLevel="0" collapsed="false">
      <c r="AU26" s="26"/>
      <c r="AV26" s="26" t="s">
        <v>63</v>
      </c>
      <c r="AW26" s="31" t="e">
        <f aca="false">C20/$C$14</f>
        <v>#VALUE!</v>
      </c>
      <c r="AX26" s="31" t="e">
        <f aca="false">D20/$D$14</f>
        <v>#VALUE!</v>
      </c>
      <c r="AY26" s="31" t="e">
        <f aca="false">E20/$E$14</f>
        <v>#VALUE!</v>
      </c>
      <c r="AZ26" s="31" t="e">
        <f aca="false">F20/$F$14</f>
        <v>#VALUE!</v>
      </c>
      <c r="BA26" s="31"/>
      <c r="BB26" s="31" t="e">
        <f aca="false">H20/$H$14</f>
        <v>#VALUE!</v>
      </c>
      <c r="BC26" s="31" t="e">
        <f aca="false">I20/$I$14</f>
        <v>#VALUE!</v>
      </c>
      <c r="BD26" s="31" t="e">
        <f aca="false">J20/$J$14</f>
        <v>#VALUE!</v>
      </c>
      <c r="BE26" s="31" t="n">
        <f aca="false">K20/$K$14</f>
        <v>0.0116585868341911</v>
      </c>
      <c r="BF26" s="26"/>
      <c r="BG26" s="26"/>
      <c r="BH26" s="26"/>
      <c r="BI26" s="26"/>
    </row>
    <row r="27" customFormat="false" ht="12.75" hidden="false" customHeight="false" outlineLevel="0" collapsed="false"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customFormat="false" ht="12.75" hidden="false" customHeight="false" outlineLevel="0" collapsed="false">
      <c r="AU28" s="26"/>
      <c r="AV28" s="26"/>
      <c r="AW28" s="37" t="s">
        <v>53</v>
      </c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customFormat="false" ht="12.75" hidden="false" customHeight="false" outlineLevel="0" collapsed="false">
      <c r="AU29" s="26"/>
      <c r="AV29" s="26" t="s">
        <v>57</v>
      </c>
      <c r="AW29" s="31" t="n">
        <v>0.889271405683587</v>
      </c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</row>
    <row r="30" customFormat="false" ht="12.75" hidden="false" customHeight="false" outlineLevel="0" collapsed="false">
      <c r="AU30" s="26"/>
      <c r="AV30" s="26" t="s">
        <v>58</v>
      </c>
      <c r="AW30" s="31" t="n">
        <v>0.31290818007905</v>
      </c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</row>
    <row r="31" customFormat="false" ht="12.75" hidden="false" customHeight="false" outlineLevel="0" collapsed="false">
      <c r="AU31" s="26"/>
      <c r="AV31" s="26" t="s">
        <v>59</v>
      </c>
      <c r="AW31" s="31" t="n">
        <v>0.761449768590005</v>
      </c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</row>
    <row r="32" customFormat="false" ht="12.75" hidden="false" customHeight="false" outlineLevel="0" collapsed="false">
      <c r="AU32" s="26"/>
      <c r="AV32" s="26" t="s">
        <v>60</v>
      </c>
      <c r="AW32" s="31" t="n">
        <v>0.190245338119745</v>
      </c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</row>
    <row r="33" customFormat="false" ht="12.75" hidden="false" customHeight="false" outlineLevel="0" collapsed="false">
      <c r="AU33" s="26"/>
      <c r="AV33" s="26" t="s">
        <v>61</v>
      </c>
      <c r="AW33" s="31" t="n">
        <v>0.0504998165715671</v>
      </c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</row>
    <row r="34" customFormat="false" ht="12.75" hidden="false" customHeight="false" outlineLevel="0" collapsed="false">
      <c r="AU34" s="26"/>
      <c r="AV34" s="26" t="s">
        <v>63</v>
      </c>
      <c r="AW34" s="31" t="n">
        <v>0.0116585868341911</v>
      </c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customFormat="false" ht="12.75" hidden="false" customHeight="false" outlineLevel="0" collapsed="false"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customFormat="false" ht="12.75" hidden="false" customHeight="false" outlineLevel="0" collapsed="false"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</row>
    <row r="37" customFormat="false" ht="12.75" hidden="false" customHeight="false" outlineLevel="0" collapsed="false"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</row>
    <row r="38" customFormat="false" ht="12.75" hidden="false" customHeight="false" outlineLevel="0" collapsed="false"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</row>
    <row r="39" customFormat="false" ht="12.75" hidden="false" customHeight="false" outlineLevel="0" collapsed="false"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4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1" customFormat="false" ht="15" hidden="false" customHeight="false" outlineLevel="0" collapsed="false">
      <c r="B11" s="13" t="s">
        <v>15</v>
      </c>
    </row>
    <row r="12" customFormat="false" ht="15" hidden="false" customHeight="false" outlineLevel="0" collapsed="false">
      <c r="B12" s="13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</row>
    <row r="13" customFormat="false" ht="12.75" hidden="false" customHeight="true" outlineLevel="0" collapsed="false">
      <c r="B13" s="22"/>
      <c r="C13" s="23" t="s">
        <v>35</v>
      </c>
      <c r="D13" s="23"/>
      <c r="E13" s="23"/>
      <c r="F13" s="23" t="s">
        <v>36</v>
      </c>
      <c r="G13" s="23"/>
      <c r="H13" s="23"/>
      <c r="I13" s="41" t="s">
        <v>38</v>
      </c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</row>
    <row r="14" customFormat="false" ht="25.5" hidden="false" customHeight="false" outlineLevel="0" collapsed="false">
      <c r="B14" s="24"/>
      <c r="C14" s="42" t="s">
        <v>39</v>
      </c>
      <c r="D14" s="42" t="s">
        <v>40</v>
      </c>
      <c r="E14" s="42" t="s">
        <v>41</v>
      </c>
      <c r="F14" s="42" t="s">
        <v>39</v>
      </c>
      <c r="G14" s="42" t="s">
        <v>40</v>
      </c>
      <c r="H14" s="42" t="s">
        <v>41</v>
      </c>
      <c r="I14" s="41"/>
      <c r="AY14" s="26"/>
      <c r="AZ14" s="26"/>
      <c r="BA14" s="26" t="s">
        <v>65</v>
      </c>
      <c r="BB14" s="26" t="s">
        <v>66</v>
      </c>
      <c r="BC14" s="26"/>
      <c r="BD14" s="26"/>
      <c r="BE14" s="26"/>
      <c r="BF14" s="26"/>
      <c r="BG14" s="26"/>
      <c r="BH14" s="26"/>
      <c r="BI14" s="26"/>
    </row>
    <row r="15" customFormat="false" ht="25.5" hidden="false" customHeight="false" outlineLevel="0" collapsed="false">
      <c r="B15" s="38" t="s">
        <v>67</v>
      </c>
      <c r="C15" s="35" t="n">
        <v>70685</v>
      </c>
      <c r="D15" s="35" t="n">
        <v>65935</v>
      </c>
      <c r="E15" s="35" t="n">
        <v>84025</v>
      </c>
      <c r="F15" s="35" t="n">
        <v>65211</v>
      </c>
      <c r="G15" s="35" t="n">
        <v>73317</v>
      </c>
      <c r="H15" s="35" t="n">
        <v>83076</v>
      </c>
      <c r="I15" s="35" t="n">
        <v>442249</v>
      </c>
      <c r="AY15" s="26"/>
      <c r="AZ15" s="26" t="s">
        <v>68</v>
      </c>
      <c r="BA15" s="34" t="n">
        <f aca="false">+C15+D15+E15</f>
        <v>220645</v>
      </c>
      <c r="BB15" s="34" t="n">
        <f aca="false">+F15+G15+H15</f>
        <v>221604</v>
      </c>
      <c r="BC15" s="26"/>
      <c r="BD15" s="26"/>
      <c r="BE15" s="26"/>
      <c r="BF15" s="26"/>
      <c r="BG15" s="26"/>
      <c r="BH15" s="26"/>
      <c r="BI15" s="26"/>
    </row>
    <row r="16" customFormat="false" ht="15.75" hidden="false" customHeight="true" outlineLevel="0" collapsed="false">
      <c r="B16" s="39" t="s">
        <v>31</v>
      </c>
      <c r="C16" s="36" t="n">
        <v>55587</v>
      </c>
      <c r="D16" s="36" t="n">
        <v>57629</v>
      </c>
      <c r="E16" s="36" t="n">
        <v>73973</v>
      </c>
      <c r="F16" s="36" t="n">
        <v>44186</v>
      </c>
      <c r="G16" s="36" t="n">
        <v>62773</v>
      </c>
      <c r="H16" s="36" t="n">
        <v>71130</v>
      </c>
      <c r="I16" s="35" t="n">
        <v>365277</v>
      </c>
      <c r="AY16" s="26"/>
      <c r="AZ16" s="26" t="s">
        <v>31</v>
      </c>
      <c r="BA16" s="34" t="n">
        <f aca="false">+C16+D16+E16</f>
        <v>187189</v>
      </c>
      <c r="BB16" s="34" t="n">
        <f aca="false">+F16+G16+H16</f>
        <v>178089</v>
      </c>
      <c r="BC16" s="26"/>
      <c r="BD16" s="26"/>
      <c r="BE16" s="26"/>
      <c r="BF16" s="26"/>
      <c r="BG16" s="26"/>
      <c r="BH16" s="26"/>
      <c r="BI16" s="26"/>
    </row>
    <row r="17" customFormat="false" ht="15.75" hidden="false" customHeight="true" outlineLevel="0" collapsed="false">
      <c r="B17" s="39" t="s">
        <v>32</v>
      </c>
      <c r="C17" s="36" t="n">
        <v>67334</v>
      </c>
      <c r="D17" s="36" t="n">
        <v>59065</v>
      </c>
      <c r="E17" s="36" t="n">
        <v>78254</v>
      </c>
      <c r="F17" s="36" t="n">
        <v>63412</v>
      </c>
      <c r="G17" s="36" t="n">
        <v>70166</v>
      </c>
      <c r="H17" s="36" t="n">
        <v>78692</v>
      </c>
      <c r="I17" s="35" t="n">
        <v>416924</v>
      </c>
      <c r="AY17" s="26"/>
      <c r="AZ17" s="26" t="s">
        <v>32</v>
      </c>
      <c r="BA17" s="34" t="n">
        <f aca="false">+C17+D17+E17</f>
        <v>204653</v>
      </c>
      <c r="BB17" s="34" t="n">
        <f aca="false">+F17+G17+H17</f>
        <v>212270</v>
      </c>
      <c r="BC17" s="26"/>
      <c r="BD17" s="26"/>
      <c r="BE17" s="26"/>
      <c r="BF17" s="26"/>
      <c r="BG17" s="26"/>
      <c r="BH17" s="26"/>
      <c r="BI17" s="26"/>
    </row>
    <row r="18" customFormat="false" ht="15.75" hidden="false" customHeight="true" outlineLevel="0" collapsed="false">
      <c r="B18" s="39" t="s">
        <v>33</v>
      </c>
      <c r="C18" s="36" t="n">
        <v>8991</v>
      </c>
      <c r="D18" s="36" t="n">
        <v>13643</v>
      </c>
      <c r="E18" s="36" t="n">
        <v>18154</v>
      </c>
      <c r="F18" s="36" t="n">
        <v>7938</v>
      </c>
      <c r="G18" s="36" t="n">
        <v>12290</v>
      </c>
      <c r="H18" s="36" t="n">
        <v>24021</v>
      </c>
      <c r="I18" s="35" t="n">
        <v>85036</v>
      </c>
      <c r="AY18" s="26"/>
      <c r="AZ18" s="26" t="s">
        <v>33</v>
      </c>
      <c r="BA18" s="34" t="n">
        <f aca="false">+C18+D18+E18</f>
        <v>40788</v>
      </c>
      <c r="BB18" s="34" t="n">
        <f aca="false">+F18+G18+H18</f>
        <v>44249</v>
      </c>
      <c r="BC18" s="26"/>
      <c r="BD18" s="26"/>
      <c r="BE18" s="26"/>
      <c r="BF18" s="26"/>
      <c r="BG18" s="26"/>
      <c r="BH18" s="26"/>
      <c r="BI18" s="26"/>
    </row>
    <row r="19" customFormat="false" ht="12.75" hidden="false" customHeight="false" outlineLevel="0" collapsed="false"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</row>
    <row r="20" customFormat="false" ht="12.75" hidden="false" customHeight="false" outlineLevel="0" collapsed="false">
      <c r="AY20" s="26"/>
      <c r="AZ20" s="26"/>
      <c r="BA20" s="30" t="s">
        <v>35</v>
      </c>
      <c r="BB20" s="30" t="s">
        <v>36</v>
      </c>
      <c r="BC20" s="26"/>
      <c r="BD20" s="26"/>
      <c r="BE20" s="26"/>
      <c r="BF20" s="26"/>
      <c r="BG20" s="26"/>
      <c r="BH20" s="26"/>
      <c r="BI20" s="26"/>
    </row>
    <row r="21" customFormat="false" ht="12.75" hidden="false" customHeight="false" outlineLevel="0" collapsed="false">
      <c r="AY21" s="26"/>
      <c r="AZ21" s="26" t="s">
        <v>31</v>
      </c>
      <c r="BA21" s="31" t="n">
        <f aca="false">BA16/$BA$15</f>
        <v>0.848371818985248</v>
      </c>
      <c r="BB21" s="31" t="n">
        <f aca="false">BB16/$BB$15</f>
        <v>0.803636215952781</v>
      </c>
      <c r="BC21" s="26"/>
      <c r="BD21" s="26"/>
      <c r="BE21" s="26"/>
      <c r="BF21" s="26"/>
      <c r="BG21" s="26"/>
      <c r="BH21" s="26"/>
      <c r="BI21" s="26"/>
    </row>
    <row r="22" customFormat="false" ht="12.75" hidden="false" customHeight="false" outlineLevel="0" collapsed="false">
      <c r="AY22" s="26"/>
      <c r="AZ22" s="26" t="s">
        <v>32</v>
      </c>
      <c r="BA22" s="31" t="n">
        <f aca="false">BA17/$BA$15</f>
        <v>0.927521584445603</v>
      </c>
      <c r="BB22" s="31" t="n">
        <f aca="false">BB17/$BB$15</f>
        <v>0.957879821663869</v>
      </c>
      <c r="BC22" s="26"/>
      <c r="BD22" s="26"/>
      <c r="BE22" s="26"/>
      <c r="BF22" s="26"/>
      <c r="BG22" s="26"/>
      <c r="BH22" s="26"/>
      <c r="BI22" s="26"/>
    </row>
    <row r="23" customFormat="false" ht="12.75" hidden="false" customHeight="false" outlineLevel="0" collapsed="false">
      <c r="AY23" s="26"/>
      <c r="AZ23" s="26" t="s">
        <v>33</v>
      </c>
      <c r="BA23" s="31" t="n">
        <f aca="false">BA18/$BA$15</f>
        <v>0.184858029866981</v>
      </c>
      <c r="BB23" s="31" t="n">
        <f aca="false">BB18/$BB$15</f>
        <v>0.199675998628184</v>
      </c>
      <c r="BC23" s="26"/>
      <c r="BD23" s="26"/>
      <c r="BE23" s="26"/>
      <c r="BF23" s="26"/>
      <c r="BG23" s="26"/>
      <c r="BH23" s="26"/>
      <c r="BI23" s="26"/>
    </row>
    <row r="24" customFormat="false" ht="12.75" hidden="false" customHeight="false" outlineLevel="0" collapsed="false"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</row>
    <row r="25" customFormat="false" ht="12.75" hidden="false" customHeight="false" outlineLevel="0" collapsed="false"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</row>
    <row r="26" customFormat="false" ht="12.75" hidden="false" customHeight="false" outlineLevel="0" collapsed="false"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</row>
    <row r="27" customFormat="false" ht="12.75" hidden="false" customHeight="false" outlineLevel="0" collapsed="false"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</row>
    <row r="28" customFormat="false" ht="12.75" hidden="false" customHeight="false" outlineLevel="0" collapsed="false"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</row>
    <row r="29" customFormat="false" ht="12.75" hidden="false" customHeight="false" outlineLevel="0" collapsed="false">
      <c r="AY29" s="26"/>
      <c r="AZ29" s="26"/>
      <c r="BA29" s="26" t="s">
        <v>39</v>
      </c>
      <c r="BB29" s="26" t="s">
        <v>40</v>
      </c>
      <c r="BC29" s="26" t="s">
        <v>41</v>
      </c>
      <c r="BD29" s="26"/>
      <c r="BE29" s="26"/>
      <c r="BF29" s="26"/>
      <c r="BG29" s="26"/>
      <c r="BH29" s="26"/>
      <c r="BI29" s="26"/>
    </row>
    <row r="30" customFormat="false" ht="12.75" hidden="false" customHeight="false" outlineLevel="0" collapsed="false">
      <c r="AY30" s="26"/>
      <c r="AZ30" s="26" t="s">
        <v>69</v>
      </c>
      <c r="BA30" s="34" t="n">
        <f aca="false">+C15+F15</f>
        <v>135896</v>
      </c>
      <c r="BB30" s="34" t="n">
        <f aca="false">+D15+G15</f>
        <v>139252</v>
      </c>
      <c r="BC30" s="34" t="n">
        <f aca="false">+E15+H15</f>
        <v>167101</v>
      </c>
      <c r="BD30" s="34"/>
      <c r="BE30" s="26"/>
      <c r="BF30" s="26"/>
      <c r="BG30" s="26"/>
      <c r="BH30" s="26"/>
      <c r="BI30" s="26"/>
    </row>
    <row r="31" customFormat="false" ht="12.75" hidden="false" customHeight="false" outlineLevel="0" collapsed="false">
      <c r="AY31" s="26"/>
      <c r="AZ31" s="26" t="s">
        <v>31</v>
      </c>
      <c r="BA31" s="34" t="n">
        <f aca="false">+C16+F16</f>
        <v>99773</v>
      </c>
      <c r="BB31" s="34" t="n">
        <f aca="false">+D16+G16</f>
        <v>120402</v>
      </c>
      <c r="BC31" s="34" t="n">
        <f aca="false">+E16+H16</f>
        <v>145103</v>
      </c>
      <c r="BD31" s="26"/>
      <c r="BE31" s="26"/>
      <c r="BF31" s="26"/>
      <c r="BG31" s="26"/>
      <c r="BH31" s="26"/>
      <c r="BI31" s="26"/>
    </row>
    <row r="32" customFormat="false" ht="12.75" hidden="false" customHeight="false" outlineLevel="0" collapsed="false">
      <c r="AY32" s="26"/>
      <c r="AZ32" s="26" t="s">
        <v>32</v>
      </c>
      <c r="BA32" s="34" t="n">
        <f aca="false">+C17+F17</f>
        <v>130746</v>
      </c>
      <c r="BB32" s="34" t="n">
        <f aca="false">+D17+G17</f>
        <v>129231</v>
      </c>
      <c r="BC32" s="34" t="n">
        <f aca="false">+E17+H17</f>
        <v>156946</v>
      </c>
      <c r="BD32" s="26"/>
      <c r="BE32" s="26"/>
      <c r="BF32" s="26"/>
      <c r="BG32" s="26"/>
      <c r="BH32" s="26"/>
      <c r="BI32" s="26"/>
    </row>
    <row r="33" customFormat="false" ht="12.75" hidden="false" customHeight="false" outlineLevel="0" collapsed="false">
      <c r="AY33" s="26"/>
      <c r="AZ33" s="26" t="s">
        <v>33</v>
      </c>
      <c r="BA33" s="34" t="n">
        <f aca="false">+C18+F18</f>
        <v>16929</v>
      </c>
      <c r="BB33" s="34" t="n">
        <f aca="false">+D18+G18</f>
        <v>25933</v>
      </c>
      <c r="BC33" s="34" t="n">
        <f aca="false">+E18+H18</f>
        <v>42175</v>
      </c>
      <c r="BD33" s="26"/>
      <c r="BE33" s="26"/>
      <c r="BF33" s="26"/>
      <c r="BG33" s="26"/>
      <c r="BH33" s="26"/>
      <c r="BI33" s="26"/>
    </row>
    <row r="34" customFormat="false" ht="12.75" hidden="false" customHeight="false" outlineLevel="0" collapsed="false"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</row>
    <row r="35" customFormat="false" ht="12.75" hidden="false" customHeight="false" outlineLevel="0" collapsed="false"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</row>
    <row r="36" customFormat="false" ht="12.75" hidden="false" customHeight="false" outlineLevel="0" collapsed="false">
      <c r="AY36" s="26"/>
      <c r="AZ36" s="26"/>
      <c r="BA36" s="26" t="s">
        <v>39</v>
      </c>
      <c r="BB36" s="26" t="s">
        <v>40</v>
      </c>
      <c r="BC36" s="26" t="s">
        <v>41</v>
      </c>
      <c r="BD36" s="26"/>
      <c r="BE36" s="26"/>
      <c r="BF36" s="26"/>
      <c r="BG36" s="26"/>
      <c r="BH36" s="26"/>
      <c r="BI36" s="26"/>
    </row>
    <row r="37" customFormat="false" ht="12.75" hidden="false" customHeight="false" outlineLevel="0" collapsed="false">
      <c r="AY37" s="26"/>
      <c r="AZ37" s="26" t="s">
        <v>31</v>
      </c>
      <c r="BA37" s="31" t="n">
        <f aca="false">+BA31/$BA$30</f>
        <v>0.734186436686878</v>
      </c>
      <c r="BB37" s="31" t="n">
        <f aca="false">BB31/$BB$30</f>
        <v>0.864633901128889</v>
      </c>
      <c r="BC37" s="31" t="n">
        <f aca="false">BC31/$BC$30</f>
        <v>0.86835506669619</v>
      </c>
      <c r="BD37" s="26"/>
      <c r="BE37" s="26"/>
      <c r="BF37" s="26"/>
      <c r="BG37" s="26"/>
      <c r="BH37" s="26"/>
      <c r="BI37" s="26"/>
    </row>
    <row r="38" customFormat="false" ht="12.75" hidden="false" customHeight="false" outlineLevel="0" collapsed="false">
      <c r="AY38" s="26"/>
      <c r="AZ38" s="26" t="s">
        <v>32</v>
      </c>
      <c r="BA38" s="31" t="n">
        <f aca="false">+BA32/$BA$30</f>
        <v>0.962103373167716</v>
      </c>
      <c r="BB38" s="31" t="n">
        <f aca="false">BB32/$BB$30</f>
        <v>0.92803694022348</v>
      </c>
      <c r="BC38" s="31" t="n">
        <f aca="false">BC32/$BC$30</f>
        <v>0.939228370865525</v>
      </c>
      <c r="BD38" s="26"/>
      <c r="BE38" s="26"/>
      <c r="BF38" s="26"/>
      <c r="BG38" s="26"/>
      <c r="BH38" s="26"/>
      <c r="BI38" s="26"/>
    </row>
    <row r="39" customFormat="false" ht="12.75" hidden="false" customHeight="false" outlineLevel="0" collapsed="false">
      <c r="AY39" s="26"/>
      <c r="AZ39" s="26" t="s">
        <v>33</v>
      </c>
      <c r="BA39" s="31" t="n">
        <f aca="false">+BA33/$BA$30</f>
        <v>0.124573203037617</v>
      </c>
      <c r="BB39" s="31" t="n">
        <f aca="false">BB33/$BB$30</f>
        <v>0.186230718409789</v>
      </c>
      <c r="BC39" s="31" t="n">
        <f aca="false">BC33/$BC$30</f>
        <v>0.252392265755441</v>
      </c>
      <c r="BD39" s="26"/>
      <c r="BE39" s="26"/>
      <c r="BF39" s="26"/>
      <c r="BG39" s="26"/>
      <c r="BH39" s="26"/>
      <c r="BI39" s="26"/>
    </row>
    <row r="40" customFormat="false" ht="12.75" hidden="false" customHeight="false" outlineLevel="0" collapsed="false"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</row>
    <row r="41" customFormat="false" ht="12.75" hidden="false" customHeight="false" outlineLevel="0" collapsed="false"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</row>
    <row r="42" customFormat="false" ht="12.75" hidden="false" customHeight="false" outlineLevel="0" collapsed="false"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</row>
    <row r="43" customFormat="false" ht="12.75" hidden="false" customHeight="false" outlineLevel="0" collapsed="false"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</row>
  </sheetData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1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>marina.rivas.ext</dc:creator>
  <dc:description/>
  <dc:language>en-US</dc:language>
  <cp:lastModifiedBy>mariaa.rivas</cp:lastModifiedBy>
  <cp:lastPrinted>2010-11-10T08:01:29Z</cp:lastPrinted>
  <dcterms:modified xsi:type="dcterms:W3CDTF">2012-03-01T13:12:10Z</dcterms:modified>
  <cp:revision>0</cp:revision>
  <dc:subject/>
  <dc:title/>
</cp:coreProperties>
</file>