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Portada" sheetId="1" state="visible" r:id="rId2"/>
    <sheet name="Índice" sheetId="2" state="visible" r:id="rId3"/>
    <sheet name="1 BIBLIOTECAS EN EL CENTRO" sheetId="3" state="visible" r:id="rId4"/>
    <sheet name="2 TIPO DE BIBLIOTECA O CENTRO" sheetId="4" state="visible" r:id="rId5"/>
    <sheet name="3 BIB CON ZONAS DIFERENCIADAS" sheetId="5" state="visible" r:id="rId6"/>
    <sheet name="4 NUMERO DE ORDENADORES" sheetId="6" state="visible" r:id="rId7"/>
    <sheet name="5 EQUIPAMIENTO INFORMÁTICO" sheetId="7" state="visible" r:id="rId8"/>
    <sheet name="6 LIBROS" sheetId="8" state="visible" r:id="rId9"/>
    <sheet name="7 FONDOS" sheetId="9" state="visible" r:id="rId10"/>
    <sheet name="8 OTRO TIPO DE DOCUMENTOS" sheetId="10" state="visible" r:id="rId11"/>
    <sheet name="9 CLASIFICACIÓN DE FONDOS" sheetId="11" state="visible" r:id="rId12"/>
    <sheet name="10 USO DE PROGRAMAS DE GESTIÓN" sheetId="12" state="visible" r:id="rId13"/>
    <sheet name="11 HORAS SEMANALES DE APERTURA" sheetId="13" state="visible" r:id="rId14"/>
    <sheet name="12 FUERA DEL HORARIO ESCOLAR" sheetId="14" state="visible" r:id="rId15"/>
    <sheet name="13 ACCESO A LA BIBLIOTECA" sheetId="15" state="visible" r:id="rId16"/>
    <sheet name="14 PRÉSTAMOS DOMICILIARIOS" sheetId="16" state="visible" r:id="rId17"/>
    <sheet name="15 POR CADA DIEZ ALUMNOS" sheetId="17" state="visible" r:id="rId18"/>
    <sheet name="16 EQUIPO DE LA BIBLIOTECA" sheetId="18" state="visible" r:id="rId19"/>
    <sheet name="17 HORAS SEMANALES DE DEDICACIÓ" sheetId="19" state="visible" r:id="rId20"/>
    <sheet name="18 ATENCIÓN A LA BIBLIOTECA" sheetId="20" state="visible" r:id="rId21"/>
    <sheet name="19 FORMACIÓN SOBRE BIBLIOTECA" sheetId="21" state="visible" r:id="rId22"/>
  </sheets>
  <definedNames>
    <definedName function="false" hidden="false" localSheetId="2" name="_xlnm.Print_Area" vbProcedure="false">'1 BIBLIOTECAS EN EL CENTRO'!$A$1:$H$43</definedName>
    <definedName function="false" hidden="false" localSheetId="11" name="_xlnm.Print_Area" vbProcedure="false">'10 USO DE PROGRAMAS DE GESTIÓN'!$A$1:$E$45</definedName>
    <definedName function="false" hidden="false" localSheetId="12" name="_xlnm.Print_Area" vbProcedure="false">'11 HORAS SEMANALES DE APERTURA'!$A$1:$I$46</definedName>
    <definedName function="false" hidden="false" localSheetId="13" name="_xlnm.Print_Area" vbProcedure="false">'12 FUERA DEL HORARIO ESCOLAR'!$A$1:$E$45</definedName>
    <definedName function="false" hidden="false" localSheetId="14" name="_xlnm.Print_Area" vbProcedure="false">'13 ACCESO A LA BIBLIOTECA'!$A$1:$G$45</definedName>
    <definedName function="false" hidden="false" localSheetId="15" name="_xlnm.Print_Area" vbProcedure="false">'14 PRÉSTAMOS DOMICILIARIOS'!$A$1:$L$45</definedName>
    <definedName function="false" hidden="false" localSheetId="16" name="_xlnm.Print_Area" vbProcedure="false">'15 POR CADA DIEZ ALUMNOS'!$A$1:$K$44</definedName>
    <definedName function="false" hidden="false" localSheetId="17" name="_xlnm.Print_Area" vbProcedure="false">'16 EQUIPO DE LA BIBLIOTECA'!$A$1:$I$44</definedName>
    <definedName function="false" hidden="false" localSheetId="18" name="_xlnm.Print_Area" vbProcedure="false">'17 HORAS SEMANALES DE DEDICACIÓ'!$A$1:$J$45</definedName>
    <definedName function="false" hidden="false" localSheetId="19" name="_xlnm.Print_Area" vbProcedure="false">'18 ATENCIÓN A LA BIBLIOTECA'!$A$1:$H$44</definedName>
    <definedName function="false" hidden="false" localSheetId="20" name="_xlnm.Print_Area" vbProcedure="false">'19 FORMACIÓN SOBRE BIBLIOTECA'!$A$1:$G$46</definedName>
    <definedName function="false" hidden="false" localSheetId="3" name="_xlnm.Print_Area" vbProcedure="false">'2 TIPO DE BIBLIOTECA O CENTRO'!$A$1:$H$43</definedName>
    <definedName function="false" hidden="false" localSheetId="4" name="_xlnm.Print_Area" vbProcedure="false">'3 BIB CON ZONAS DIFERENCIADAS'!$A$1:$G$43</definedName>
    <definedName function="false" hidden="false" localSheetId="5" name="_xlnm.Print_Area" vbProcedure="false">'4 NUMERO DE ORDENADORES'!$A$1:$J$44</definedName>
    <definedName function="false" hidden="false" localSheetId="6" name="_xlnm.Print_Area" vbProcedure="false">'5 EQUIPAMIENTO INFORMÁTICO'!$A$1:$J$44</definedName>
    <definedName function="false" hidden="false" localSheetId="7" name="_xlnm.Print_Area" vbProcedure="false">'6 LIBROS'!$A$1:$J$46</definedName>
    <definedName function="false" hidden="false" localSheetId="8" name="_xlnm.Print_Area" vbProcedure="false">'7 FONDOS'!$A$1:$I$44</definedName>
    <definedName function="false" hidden="false" localSheetId="9" name="_xlnm.Print_Area" vbProcedure="false">'8 OTRO TIPO DE DOCUMENTOS'!$A$1:$H$44</definedName>
    <definedName function="false" hidden="false" localSheetId="10" name="_xlnm.Print_Area" vbProcedure="false">'9 CLASIFICACIÓN DE FONDOS'!$A$1:$H$45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149">
  <si>
    <t xml:space="preserve">Estadística de la Educación en Andalucía</t>
  </si>
  <si>
    <t xml:space="preserve">Curso 2011-2012</t>
  </si>
  <si>
    <t xml:space="preserve">Bibliotecas escolares</t>
  </si>
  <si>
    <t xml:space="preserve">Consejería de Educación</t>
  </si>
  <si>
    <t xml:space="preserve">Unidad Estadística y Cartográfica</t>
  </si>
  <si>
    <t xml:space="preserve">Bibliotecas</t>
  </si>
  <si>
    <t xml:space="preserve">Índice</t>
  </si>
  <si>
    <t xml:space="preserve">Instalaciones y equipamiento</t>
  </si>
  <si>
    <t xml:space="preserve">Tabla 1. Porcentaje de centros que disponen de biblioteca.</t>
  </si>
  <si>
    <t xml:space="preserve">Tabla 2. Distribución porcentual de los centros según el uso exclusivo/compartido de su biblioteca.</t>
  </si>
  <si>
    <t xml:space="preserve">Tabla 3. Porcentaje de centros que cuentan con zonas diferenciadas en la biblioteca,
 por tipo de zona.</t>
  </si>
  <si>
    <t xml:space="preserve">Tabla 4. Distribución porcentual de los centros según el número de ordenadores y terminales informáticos para uso de la biblioteca de centro.</t>
  </si>
  <si>
    <t xml:space="preserve">Tabla 5. Porcentaje de centros que disponen de ciertos equipamientos y recursos para servicios bibliotecarios.</t>
  </si>
  <si>
    <t xml:space="preserve">Colecciones de fondos</t>
  </si>
  <si>
    <t xml:space="preserve">Tabla 6. Distribución porcentual de los centros según el tamaño de la colección de fondos bibliográficos.</t>
  </si>
  <si>
    <t xml:space="preserve">Tabla 7. Distribución porcentual de los centros según el tamaño de la colección de fondos audivisuales y electrónicos</t>
  </si>
  <si>
    <t xml:space="preserve">Tabla 8. Distribución porcentual de los centros según el tamaño de la colección de otro tipo de fondos (cartográficos, gráficos, documentos oficiales...)</t>
  </si>
  <si>
    <t xml:space="preserve">Tabla 9. Distribución porcentual de los centros según la clasificación de los fondos de la biblioteca.</t>
  </si>
  <si>
    <t xml:space="preserve">Tabla 10. Distribución porcentual de los centros según la utilización de programas de gestión bibliotecaria.</t>
  </si>
  <si>
    <t xml:space="preserve">Uso y usuarios. Actividad</t>
  </si>
  <si>
    <t xml:space="preserve">Tabla 11. Distribución porcentual de los centros según número de horas semanales de apertura de la bibilioteca.</t>
  </si>
  <si>
    <t xml:space="preserve">Tabla 12. Distribución porcentual de los centros según apertura de la biblioteca fuera del horario escolar.</t>
  </si>
  <si>
    <t xml:space="preserve">Tabla 13. Distribución porcentual de los centros según la posibilidad de acceso a la biblioteca de otros usuarios.</t>
  </si>
  <si>
    <t xml:space="preserve">Tabla 14. Distribución porcentual de los centros según número de préstamos domiciliarios.</t>
  </si>
  <si>
    <t xml:space="preserve">Tabla 15. Tasa del número de préstamos domiciliarios por cada 10 alumnos.</t>
  </si>
  <si>
    <t xml:space="preserve">Personal</t>
  </si>
  <si>
    <t xml:space="preserve">Tabla 16. Distribución porcentual de los centros según el número de personas en el equipo de biblioteca.</t>
  </si>
  <si>
    <t xml:space="preserve">Tabla 17. Distribución porcentual de los centros según el número total de horas semanales de dedicación del equipo de la biblioteca.</t>
  </si>
  <si>
    <t xml:space="preserve">Tabla 18. Porcentaje de centros según el perfil de las personas que atienden la biblioteca.</t>
  </si>
  <si>
    <t xml:space="preserve">Tabla 19. Distribución porcentual de los centros según la formación sobre bibliotecaria del equipo de biblioteca durante el curso 2010/11</t>
  </si>
  <si>
    <t xml:space="preserve">Volver al Índice</t>
  </si>
  <si>
    <t xml:space="preserve">Bibliotecas de Aula</t>
  </si>
  <si>
    <t xml:space="preserve">Bibliotecas de Departamento</t>
  </si>
  <si>
    <t xml:space="preserve">Biblioteca de Centro</t>
  </si>
  <si>
    <t xml:space="preserve">Sí</t>
  </si>
  <si>
    <t xml:space="preserve">No</t>
  </si>
  <si>
    <t xml:space="preserve">Almería</t>
  </si>
  <si>
    <t xml:space="preserve">Público</t>
  </si>
  <si>
    <t xml:space="preserve">Concertado</t>
  </si>
  <si>
    <t xml:space="preserve">Privado</t>
  </si>
  <si>
    <t xml:space="preserve"> 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Unidad Estadística y Cartográfica</t>
  </si>
  <si>
    <t xml:space="preserve">De uso compartido</t>
  </si>
  <si>
    <t xml:space="preserve">De uso exclusivo</t>
  </si>
  <si>
    <t xml:space="preserve">Ns/Nc</t>
  </si>
  <si>
    <t xml:space="preserve">Lectura</t>
  </si>
  <si>
    <t xml:space="preserve">Trabajo en grupo</t>
  </si>
  <si>
    <t xml:space="preserve">Acceso a Internet</t>
  </si>
  <si>
    <t xml:space="preserve">Otras*</t>
  </si>
  <si>
    <t xml:space="preserve">No hay zonas diferenciadas</t>
  </si>
  <si>
    <t xml:space="preserve">Ordenadores para uso de la biblioteca de centro</t>
  </si>
  <si>
    <t xml:space="preserve">Nº Medio de ordenadores</t>
  </si>
  <si>
    <t xml:space="preserve">Ninguno</t>
  </si>
  <si>
    <t xml:space="preserve">Uno</t>
  </si>
  <si>
    <t xml:space="preserve">Dos</t>
  </si>
  <si>
    <t xml:space="preserve">De 3 a 5</t>
  </si>
  <si>
    <t xml:space="preserve">De 6 a 10</t>
  </si>
  <si>
    <t xml:space="preserve">Más de 10</t>
  </si>
  <si>
    <t xml:space="preserve">.</t>
  </si>
  <si>
    <t xml:space="preserve">Impresora</t>
  </si>
  <si>
    <t xml:space="preserve">Escáner</t>
  </si>
  <si>
    <t xml:space="preserve">Lector de código de barras</t>
  </si>
  <si>
    <t xml:space="preserve">Lector/reprod. de sonido</t>
  </si>
  <si>
    <t xml:space="preserve">Lector/reprod. de imagen</t>
  </si>
  <si>
    <t xml:space="preserve">Lector de libros electrónicos</t>
  </si>
  <si>
    <t xml:space="preserve">Fotocopiadora</t>
  </si>
  <si>
    <t xml:space="preserve">Cañón de proyección</t>
  </si>
  <si>
    <t xml:space="preserve">Número de libros</t>
  </si>
  <si>
    <t xml:space="preserve">De 0 a 100</t>
  </si>
  <si>
    <t xml:space="preserve">De 101 a 1000</t>
  </si>
  <si>
    <t xml:space="preserve">De 1001 a 2000</t>
  </si>
  <si>
    <t xml:space="preserve">De 2001 a 3000</t>
  </si>
  <si>
    <t xml:space="preserve">De 3001 a 4000</t>
  </si>
  <si>
    <t xml:space="preserve">De 4001 a 5000</t>
  </si>
  <si>
    <t xml:space="preserve">De 5001 a 7000</t>
  </si>
  <si>
    <t xml:space="preserve">Más de 7000</t>
  </si>
  <si>
    <t xml:space="preserve">Número de documentos audiovisuales y electrónicos</t>
  </si>
  <si>
    <t xml:space="preserve">De 1 a 25</t>
  </si>
  <si>
    <t xml:space="preserve">De 26 a 50</t>
  </si>
  <si>
    <t xml:space="preserve">De 51 a 100</t>
  </si>
  <si>
    <t xml:space="preserve">De 101 a 200</t>
  </si>
  <si>
    <t xml:space="preserve">De 201 a 300</t>
  </si>
  <si>
    <t xml:space="preserve">Más de 300</t>
  </si>
  <si>
    <t xml:space="preserve">Número de manuscritos, juegos, documentos oficiales...</t>
  </si>
  <si>
    <t xml:space="preserve">De 1 a 15</t>
  </si>
  <si>
    <t xml:space="preserve">De 16 a 30</t>
  </si>
  <si>
    <t xml:space="preserve">De 31 a 60</t>
  </si>
  <si>
    <t xml:space="preserve">Más de 60</t>
  </si>
  <si>
    <t xml:space="preserve">Libros</t>
  </si>
  <si>
    <t xml:space="preserve">Documentos Audiovisuales</t>
  </si>
  <si>
    <t xml:space="preserve">Documentos específicos NEE</t>
  </si>
  <si>
    <t xml:space="preserve">%   Ficción</t>
  </si>
  <si>
    <t xml:space="preserve">% Conocimiento</t>
  </si>
  <si>
    <t xml:space="preserve">% Ficción</t>
  </si>
  <si>
    <t xml:space="preserve">(Sólo responden los centros con biblioteca de centro)</t>
  </si>
  <si>
    <t xml:space="preserve">Horas semanales de apertura</t>
  </si>
  <si>
    <t xml:space="preserve">Nº Medio de horas</t>
  </si>
  <si>
    <t xml:space="preserve">Ninguna</t>
  </si>
  <si>
    <t xml:space="preserve">De 1 a 5</t>
  </si>
  <si>
    <t xml:space="preserve">De 11 a 20</t>
  </si>
  <si>
    <t xml:space="preserve">De 21 a 30</t>
  </si>
  <si>
    <t xml:space="preserve">Más de 30</t>
  </si>
  <si>
    <t xml:space="preserve">Familias</t>
  </si>
  <si>
    <t xml:space="preserve">Usuarios ajenos a la Comunidad Educativa</t>
  </si>
  <si>
    <t xml:space="preserve">Número de préstamos</t>
  </si>
  <si>
    <t xml:space="preserve">Número Medio</t>
  </si>
  <si>
    <t xml:space="preserve">De 1 a 50</t>
  </si>
  <si>
    <t xml:space="preserve">De 101 a 250</t>
  </si>
  <si>
    <t xml:space="preserve">De 251 a 500</t>
  </si>
  <si>
    <t xml:space="preserve">De 501 a 1000</t>
  </si>
  <si>
    <t xml:space="preserve">Más de 2000</t>
  </si>
  <si>
    <t xml:space="preserve">Préstamos por cada 10 alumnos</t>
  </si>
  <si>
    <t xml:space="preserve">Media de préstamos por cada 10 alumnos</t>
  </si>
  <si>
    <t xml:space="preserve">(0, 2.5]</t>
  </si>
  <si>
    <t xml:space="preserve">(2.5, 5]</t>
  </si>
  <si>
    <t xml:space="preserve">(5, 10]</t>
  </si>
  <si>
    <t xml:space="preserve">(10, 20]</t>
  </si>
  <si>
    <t xml:space="preserve">(20, 40]</t>
  </si>
  <si>
    <t xml:space="preserve">Más de 40</t>
  </si>
  <si>
    <t xml:space="preserve">Responden los centros que tengan al menos una biblioteca de aula, departamento o de centro.</t>
  </si>
  <si>
    <t xml:space="preserve">Nº Personas en el equipo de la biblioteca de centro</t>
  </si>
  <si>
    <t xml:space="preserve">Nº Medio</t>
  </si>
  <si>
    <t xml:space="preserve">Porcentaje medio de mujeres</t>
  </si>
  <si>
    <t xml:space="preserve">2 ó 3</t>
  </si>
  <si>
    <t xml:space="preserve">De 4 a 6</t>
  </si>
  <si>
    <t xml:space="preserve">De 7 a 9</t>
  </si>
  <si>
    <t xml:space="preserve">De 10 a 15</t>
  </si>
  <si>
    <t xml:space="preserve">Más de 15</t>
  </si>
  <si>
    <t xml:space="preserve">Suma de horas semanales de dedicación del equipo</t>
  </si>
  <si>
    <t xml:space="preserve">Nº Medio de la suma de horas</t>
  </si>
  <si>
    <t xml:space="preserve">De 11 a 15</t>
  </si>
  <si>
    <t xml:space="preserve">De 16 a 25</t>
  </si>
  <si>
    <t xml:space="preserve">Más de 25</t>
  </si>
  <si>
    <t xml:space="preserve">Profesorado</t>
  </si>
  <si>
    <t xml:space="preserve">Personal contratado para la biblioteca</t>
  </si>
  <si>
    <t xml:space="preserve">Alumnado</t>
  </si>
  <si>
    <t xml:space="preserve">Otros (becarios, voluntarios...)</t>
  </si>
  <si>
    <t xml:space="preserve">Atendidas exclusivamente por el profesorado</t>
  </si>
  <si>
    <t xml:space="preserve">Responsable</t>
  </si>
  <si>
    <t xml:space="preserve">Resto del equi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"/>
    <numFmt numFmtId="168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b val="true"/>
      <sz val="16"/>
      <color rgb="FF336666"/>
      <name val="Garamond"/>
      <family val="1"/>
    </font>
    <font>
      <sz val="14"/>
      <color rgb="FF0000FF"/>
      <name val="Garamond"/>
      <family val="1"/>
    </font>
    <font>
      <u val="single"/>
      <sz val="8"/>
      <color rgb="FF0000FF"/>
      <name val="Arial"/>
      <family val="2"/>
    </font>
    <font>
      <sz val="14"/>
      <name val="Garamond"/>
      <family val="1"/>
    </font>
    <font>
      <sz val="9"/>
      <color rgb="FF000080"/>
      <name val="Garamond"/>
      <family val="1"/>
    </font>
    <font>
      <sz val="10"/>
      <color rgb="FF000080"/>
      <name val="Tahoma"/>
      <family val="2"/>
    </font>
    <font>
      <sz val="8"/>
      <color rgb="FF0000FF"/>
      <name val="Arial"/>
      <family val="2"/>
    </font>
    <font>
      <b val="true"/>
      <sz val="9"/>
      <color rgb="FF000080"/>
      <name val="Garamond"/>
      <family val="1"/>
    </font>
    <font>
      <sz val="8"/>
      <name val="Arial"/>
      <family val="2"/>
    </font>
    <font>
      <i val="true"/>
      <sz val="8"/>
      <name val="Arial"/>
      <family val="2"/>
    </font>
    <font>
      <sz val="8"/>
      <color rgb="FF000080"/>
      <name val="Garamond"/>
      <family val="1"/>
    </font>
  </fonts>
  <fills count="22">
    <fill>
      <patternFill patternType="none"/>
    </fill>
    <fill>
      <patternFill patternType="gray125"/>
    </fill>
    <fill>
      <patternFill patternType="solid">
        <fgColor rgb="FFC5D3F3"/>
        <bgColor rgb="FFD3E6F5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  <fill>
      <patternFill patternType="solid">
        <fgColor rgb="FFA6CAF0"/>
        <bgColor rgb="FFA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>
        <color rgb="FFA0E0E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5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lu_adu10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36" activeCellId="0" sqref="B3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7.25" hidden="false" customHeight="true" outlineLevel="0" collapsed="false">
      <c r="A1" s="22" t="str">
        <f aca="false">Índice!B30</f>
        <v>Tabla 8. Distribución porcentual de los centros según el tamaño de la colección de otro tipo de fondos (cartográficos, gráficos, documentos oficiales...)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26" t="str">
        <f aca="false">Portada!B35</f>
        <v>Curso 2011-2012</v>
      </c>
      <c r="B3" s="26"/>
      <c r="C3" s="52" t="s">
        <v>92</v>
      </c>
      <c r="D3" s="52"/>
      <c r="E3" s="52"/>
      <c r="F3" s="52"/>
      <c r="G3" s="52"/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93</v>
      </c>
      <c r="E4" s="28" t="s">
        <v>94</v>
      </c>
      <c r="F4" s="45" t="s">
        <v>95</v>
      </c>
      <c r="G4" s="28" t="s">
        <v>96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463235294117647</v>
      </c>
      <c r="D5" s="34" t="n">
        <v>0.227941176470588</v>
      </c>
      <c r="E5" s="34" t="n">
        <v>0.121323529411765</v>
      </c>
      <c r="F5" s="34" t="n">
        <v>0.102941176470588</v>
      </c>
      <c r="G5" s="34" t="n">
        <v>0.0845588235294118</v>
      </c>
    </row>
    <row r="6" customFormat="false" ht="16.5" hidden="false" customHeight="true" outlineLevel="0" collapsed="false">
      <c r="A6" s="27"/>
      <c r="B6" s="32" t="s">
        <v>38</v>
      </c>
      <c r="C6" s="33" t="n">
        <v>0.464285714285714</v>
      </c>
      <c r="D6" s="34" t="n">
        <v>0.214285714285714</v>
      </c>
      <c r="E6" s="34" t="n">
        <v>0.142857142857143</v>
      </c>
      <c r="F6" s="34" t="n">
        <v>0.0714285714285714</v>
      </c>
      <c r="G6" s="34" t="n">
        <v>0.107142857142857</v>
      </c>
    </row>
    <row r="7" customFormat="false" ht="16.5" hidden="false" customHeight="true" outlineLevel="0" collapsed="false">
      <c r="A7" s="27"/>
      <c r="B7" s="32" t="s">
        <v>39</v>
      </c>
      <c r="C7" s="33" t="n">
        <v>0.2</v>
      </c>
      <c r="D7" s="34" t="n">
        <v>0.6</v>
      </c>
      <c r="E7" s="34" t="s">
        <v>40</v>
      </c>
      <c r="F7" s="34" t="s">
        <v>40</v>
      </c>
      <c r="G7" s="34" t="n">
        <v>0.2</v>
      </c>
    </row>
    <row r="8" customFormat="false" ht="16.5" hidden="false" customHeight="true" outlineLevel="0" collapsed="false">
      <c r="A8" s="27"/>
      <c r="B8" s="35" t="s">
        <v>41</v>
      </c>
      <c r="C8" s="36" t="n">
        <v>0.459016393442623</v>
      </c>
      <c r="D8" s="37" t="n">
        <v>0.232786885245902</v>
      </c>
      <c r="E8" s="37" t="n">
        <v>0.121311475409836</v>
      </c>
      <c r="F8" s="37" t="n">
        <v>0.0983606557377049</v>
      </c>
      <c r="G8" s="37" t="n">
        <v>0.0885245901639344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581683168316832</v>
      </c>
      <c r="D9" s="34" t="n">
        <v>0.111386138613861</v>
      </c>
      <c r="E9" s="34" t="n">
        <v>0.136138613861386</v>
      </c>
      <c r="F9" s="34" t="n">
        <v>0.0866336633663366</v>
      </c>
      <c r="G9" s="34" t="n">
        <v>0.0841584158415842</v>
      </c>
    </row>
    <row r="10" customFormat="false" ht="16.5" hidden="false" customHeight="true" outlineLevel="0" collapsed="false">
      <c r="A10" s="38"/>
      <c r="B10" s="32" t="s">
        <v>38</v>
      </c>
      <c r="C10" s="33" t="n">
        <v>0.606060606060606</v>
      </c>
      <c r="D10" s="34" t="n">
        <v>0.0909090909090909</v>
      </c>
      <c r="E10" s="34" t="n">
        <v>0.0303030303030303</v>
      </c>
      <c r="F10" s="34" t="n">
        <v>0.121212121212121</v>
      </c>
      <c r="G10" s="34" t="n">
        <v>0.151515151515152</v>
      </c>
    </row>
    <row r="11" customFormat="false" ht="16.5" hidden="false" customHeight="true" outlineLevel="0" collapsed="false">
      <c r="A11" s="38"/>
      <c r="B11" s="32" t="s">
        <v>39</v>
      </c>
      <c r="C11" s="33" t="n">
        <v>0.75</v>
      </c>
      <c r="D11" s="34" t="n">
        <v>0.25</v>
      </c>
      <c r="E11" s="34" t="s">
        <v>40</v>
      </c>
      <c r="F11" s="34" t="s">
        <v>40</v>
      </c>
      <c r="G11" s="34" t="s">
        <v>40</v>
      </c>
    </row>
    <row r="12" customFormat="false" ht="16.5" hidden="false" customHeight="true" outlineLevel="0" collapsed="false">
      <c r="A12" s="38"/>
      <c r="B12" s="35" t="s">
        <v>41</v>
      </c>
      <c r="C12" s="36" t="n">
        <v>0.585034013605442</v>
      </c>
      <c r="D12" s="37" t="n">
        <v>0.111111111111111</v>
      </c>
      <c r="E12" s="37" t="n">
        <v>0.126984126984127</v>
      </c>
      <c r="F12" s="37" t="n">
        <v>0.0884353741496599</v>
      </c>
      <c r="G12" s="37" t="n">
        <v>0.0884353741496599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504983388704319</v>
      </c>
      <c r="D13" s="34" t="n">
        <v>0.162790697674419</v>
      </c>
      <c r="E13" s="34" t="n">
        <v>0.166112956810631</v>
      </c>
      <c r="F13" s="34" t="n">
        <v>0.0863787375415283</v>
      </c>
      <c r="G13" s="34" t="n">
        <v>0.079734219269103</v>
      </c>
    </row>
    <row r="14" customFormat="false" ht="16.5" hidden="false" customHeight="true" outlineLevel="0" collapsed="false">
      <c r="A14" s="27"/>
      <c r="B14" s="32" t="s">
        <v>38</v>
      </c>
      <c r="C14" s="33" t="n">
        <v>0.76</v>
      </c>
      <c r="D14" s="34" t="n">
        <v>0.06</v>
      </c>
      <c r="E14" s="34" t="n">
        <v>0.1</v>
      </c>
      <c r="F14" s="34" t="n">
        <v>0.02</v>
      </c>
      <c r="G14" s="34" t="n">
        <v>0.06</v>
      </c>
    </row>
    <row r="15" customFormat="false" ht="16.5" hidden="false" customHeight="true" outlineLevel="0" collapsed="false">
      <c r="A15" s="27"/>
      <c r="B15" s="32" t="s">
        <v>39</v>
      </c>
      <c r="C15" s="33" t="n">
        <v>0.666666666666667</v>
      </c>
      <c r="D15" s="34" t="s">
        <v>40</v>
      </c>
      <c r="E15" s="34" t="s">
        <v>40</v>
      </c>
      <c r="F15" s="34" t="s">
        <v>40</v>
      </c>
      <c r="G15" s="34" t="n">
        <v>0.333333333333333</v>
      </c>
    </row>
    <row r="16" customFormat="false" ht="16.5" hidden="false" customHeight="true" outlineLevel="0" collapsed="false">
      <c r="A16" s="27"/>
      <c r="B16" s="35" t="s">
        <v>41</v>
      </c>
      <c r="C16" s="36" t="n">
        <v>0.542372881355932</v>
      </c>
      <c r="D16" s="37" t="n">
        <v>0.146892655367232</v>
      </c>
      <c r="E16" s="37" t="n">
        <v>0.155367231638418</v>
      </c>
      <c r="F16" s="37" t="n">
        <v>0.076271186440678</v>
      </c>
      <c r="G16" s="37" t="n">
        <v>0.0790960451977401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538461538461538</v>
      </c>
      <c r="D17" s="34" t="n">
        <v>0.148148148148148</v>
      </c>
      <c r="E17" s="34" t="n">
        <v>0.131054131054131</v>
      </c>
      <c r="F17" s="34" t="n">
        <v>0.111111111111111</v>
      </c>
      <c r="G17" s="34" t="n">
        <v>0.0712250712250712</v>
      </c>
    </row>
    <row r="18" customFormat="false" ht="16.5" hidden="false" customHeight="true" outlineLevel="0" collapsed="false">
      <c r="A18" s="38"/>
      <c r="B18" s="32" t="s">
        <v>38</v>
      </c>
      <c r="C18" s="33" t="n">
        <v>0.652173913043478</v>
      </c>
      <c r="D18" s="34" t="n">
        <v>0.130434782608696</v>
      </c>
      <c r="E18" s="34" t="n">
        <v>0.0869565217391304</v>
      </c>
      <c r="F18" s="34" t="n">
        <v>0.0652173913043478</v>
      </c>
      <c r="G18" s="34" t="n">
        <v>0.0652173913043478</v>
      </c>
    </row>
    <row r="19" customFormat="false" ht="16.5" hidden="false" customHeight="true" outlineLevel="0" collapsed="false">
      <c r="A19" s="38"/>
      <c r="B19" s="32" t="s">
        <v>39</v>
      </c>
      <c r="C19" s="33" t="n">
        <v>0.833333333333333</v>
      </c>
      <c r="D19" s="34" t="n">
        <v>0.166666666666667</v>
      </c>
      <c r="E19" s="34" t="s">
        <v>40</v>
      </c>
      <c r="F19" s="34" t="s">
        <v>40</v>
      </c>
      <c r="G19" s="34" t="s">
        <v>40</v>
      </c>
    </row>
    <row r="20" customFormat="false" ht="16.5" hidden="false" customHeight="true" outlineLevel="0" collapsed="false">
      <c r="A20" s="38"/>
      <c r="B20" s="35" t="s">
        <v>41</v>
      </c>
      <c r="C20" s="36" t="n">
        <v>0.555831265508685</v>
      </c>
      <c r="D20" s="37" t="n">
        <v>0.146401985111663</v>
      </c>
      <c r="E20" s="37" t="n">
        <v>0.124069478908189</v>
      </c>
      <c r="F20" s="37" t="n">
        <v>0.104218362282878</v>
      </c>
      <c r="G20" s="37" t="n">
        <v>0.0694789081885856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507692307692308</v>
      </c>
      <c r="D21" s="34" t="n">
        <v>0.148717948717949</v>
      </c>
      <c r="E21" s="34" t="n">
        <v>0.102564102564103</v>
      </c>
      <c r="F21" s="34" t="n">
        <v>0.107692307692308</v>
      </c>
      <c r="G21" s="34" t="n">
        <v>0.133333333333333</v>
      </c>
    </row>
    <row r="22" customFormat="false" ht="16.5" hidden="false" customHeight="true" outlineLevel="0" collapsed="false">
      <c r="A22" s="27"/>
      <c r="B22" s="32" t="s">
        <v>38</v>
      </c>
      <c r="C22" s="33" t="n">
        <v>0.875</v>
      </c>
      <c r="D22" s="34" t="n">
        <v>0.125</v>
      </c>
      <c r="E22" s="34" t="s">
        <v>40</v>
      </c>
      <c r="F22" s="34" t="s">
        <v>40</v>
      </c>
      <c r="G22" s="34" t="s">
        <v>40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</row>
    <row r="24" customFormat="false" ht="16.5" hidden="false" customHeight="true" outlineLevel="0" collapsed="false">
      <c r="A24" s="27"/>
      <c r="B24" s="35" t="s">
        <v>41</v>
      </c>
      <c r="C24" s="36" t="n">
        <v>0.522167487684729</v>
      </c>
      <c r="D24" s="37" t="n">
        <v>0.147783251231527</v>
      </c>
      <c r="E24" s="37" t="n">
        <v>0.0985221674876847</v>
      </c>
      <c r="F24" s="37" t="n">
        <v>0.103448275862069</v>
      </c>
      <c r="G24" s="37" t="n">
        <v>0.12807881773399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487972508591065</v>
      </c>
      <c r="D25" s="34" t="n">
        <v>0.140893470790378</v>
      </c>
      <c r="E25" s="34" t="n">
        <v>0.147766323024055</v>
      </c>
      <c r="F25" s="34" t="n">
        <v>0.0962199312714777</v>
      </c>
      <c r="G25" s="34" t="n">
        <v>0.127147766323024</v>
      </c>
    </row>
    <row r="26" customFormat="false" ht="16.5" hidden="false" customHeight="true" outlineLevel="0" collapsed="false">
      <c r="A26" s="38"/>
      <c r="B26" s="32" t="s">
        <v>38</v>
      </c>
      <c r="C26" s="33" t="n">
        <v>0.666666666666667</v>
      </c>
      <c r="D26" s="34" t="n">
        <v>0.19047619047619</v>
      </c>
      <c r="E26" s="34" t="s">
        <v>40</v>
      </c>
      <c r="F26" s="34" t="n">
        <v>0.0476190476190476</v>
      </c>
      <c r="G26" s="34" t="n">
        <v>0.0952380952380952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</row>
    <row r="28" customFormat="false" ht="16.5" hidden="false" customHeight="true" outlineLevel="0" collapsed="false">
      <c r="A28" s="38"/>
      <c r="B28" s="35" t="s">
        <v>41</v>
      </c>
      <c r="C28" s="36" t="n">
        <v>0.5</v>
      </c>
      <c r="D28" s="37" t="n">
        <v>0.144230769230769</v>
      </c>
      <c r="E28" s="37" t="n">
        <v>0.137820512820513</v>
      </c>
      <c r="F28" s="37" t="n">
        <v>0.092948717948718</v>
      </c>
      <c r="G28" s="37" t="n">
        <v>0.125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437632135306554</v>
      </c>
      <c r="D29" s="34" t="n">
        <v>0.18816067653277</v>
      </c>
      <c r="E29" s="34" t="n">
        <v>0.13107822410148</v>
      </c>
      <c r="F29" s="34" t="n">
        <v>0.13953488372093</v>
      </c>
      <c r="G29" s="34" t="n">
        <v>0.103594080338266</v>
      </c>
    </row>
    <row r="30" customFormat="false" ht="16.5" hidden="false" customHeight="true" outlineLevel="0" collapsed="false">
      <c r="A30" s="27"/>
      <c r="B30" s="32" t="s">
        <v>38</v>
      </c>
      <c r="C30" s="33" t="n">
        <v>0.725806451612903</v>
      </c>
      <c r="D30" s="34" t="n">
        <v>0.0967741935483871</v>
      </c>
      <c r="E30" s="34" t="n">
        <v>0.032258064516129</v>
      </c>
      <c r="F30" s="34" t="n">
        <v>0.0806451612903226</v>
      </c>
      <c r="G30" s="34" t="n">
        <v>0.0645161290322581</v>
      </c>
    </row>
    <row r="31" customFormat="false" ht="16.5" hidden="false" customHeight="true" outlineLevel="0" collapsed="false">
      <c r="A31" s="27"/>
      <c r="B31" s="32" t="s">
        <v>39</v>
      </c>
      <c r="C31" s="33" t="n">
        <v>0.428571428571429</v>
      </c>
      <c r="D31" s="34" t="n">
        <v>0.285714285714286</v>
      </c>
      <c r="E31" s="34" t="n">
        <v>0.142857142857143</v>
      </c>
      <c r="F31" s="34" t="n">
        <v>0.0714285714285714</v>
      </c>
      <c r="G31" s="34" t="n">
        <v>0.0714285714285714</v>
      </c>
    </row>
    <row r="32" customFormat="false" ht="16.5" hidden="false" customHeight="true" outlineLevel="0" collapsed="false">
      <c r="A32" s="27"/>
      <c r="B32" s="35" t="s">
        <v>41</v>
      </c>
      <c r="C32" s="36" t="n">
        <v>0.469945355191257</v>
      </c>
      <c r="D32" s="37" t="n">
        <v>0.180327868852459</v>
      </c>
      <c r="E32" s="37" t="n">
        <v>0.120218579234973</v>
      </c>
      <c r="F32" s="37" t="n">
        <v>0.131147540983607</v>
      </c>
      <c r="G32" s="37" t="n">
        <v>0.0983606557377049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504363001745201</v>
      </c>
      <c r="D33" s="34" t="n">
        <v>0.174520069808028</v>
      </c>
      <c r="E33" s="34" t="n">
        <v>0.12739965095986</v>
      </c>
      <c r="F33" s="34" t="n">
        <v>0.0837696335078534</v>
      </c>
      <c r="G33" s="34" t="n">
        <v>0.109947643979058</v>
      </c>
    </row>
    <row r="34" customFormat="false" ht="16.5" hidden="false" customHeight="true" outlineLevel="0" collapsed="false">
      <c r="A34" s="38"/>
      <c r="B34" s="32" t="s">
        <v>38</v>
      </c>
      <c r="C34" s="33" t="n">
        <v>0.630434782608696</v>
      </c>
      <c r="D34" s="34" t="n">
        <v>0.119565217391304</v>
      </c>
      <c r="E34" s="34" t="n">
        <v>0.130434782608696</v>
      </c>
      <c r="F34" s="34" t="n">
        <v>0.0652173913043478</v>
      </c>
      <c r="G34" s="34" t="n">
        <v>0.0543478260869565</v>
      </c>
    </row>
    <row r="35" customFormat="false" ht="16.5" hidden="false" customHeight="true" outlineLevel="0" collapsed="false">
      <c r="A35" s="38"/>
      <c r="B35" s="32" t="s">
        <v>39</v>
      </c>
      <c r="C35" s="33" t="n">
        <v>0.571428571428572</v>
      </c>
      <c r="D35" s="34" t="n">
        <v>0.142857142857143</v>
      </c>
      <c r="E35" s="34" t="s">
        <v>40</v>
      </c>
      <c r="F35" s="34" t="n">
        <v>0.142857142857143</v>
      </c>
      <c r="G35" s="34" t="n">
        <v>0.142857142857143</v>
      </c>
    </row>
    <row r="36" customFormat="false" ht="16.5" hidden="false" customHeight="true" outlineLevel="0" collapsed="false">
      <c r="A36" s="38"/>
      <c r="B36" s="35" t="s">
        <v>41</v>
      </c>
      <c r="C36" s="36" t="n">
        <v>0.522827687776141</v>
      </c>
      <c r="D36" s="37" t="n">
        <v>0.166421207658321</v>
      </c>
      <c r="E36" s="37" t="n">
        <v>0.125184094256259</v>
      </c>
      <c r="F36" s="37" t="n">
        <v>0.0824742268041237</v>
      </c>
      <c r="G36" s="37" t="n">
        <v>0.103092783505155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503146853146853</v>
      </c>
      <c r="D37" s="34" t="n">
        <v>0.163286713286713</v>
      </c>
      <c r="E37" s="34" t="n">
        <v>0.133566433566434</v>
      </c>
      <c r="F37" s="34" t="n">
        <v>0.101748251748252</v>
      </c>
      <c r="G37" s="34" t="n">
        <v>0.0982517482517483</v>
      </c>
    </row>
    <row r="38" customFormat="false" ht="16.5" hidden="false" customHeight="true" outlineLevel="0" collapsed="false">
      <c r="A38" s="27"/>
      <c r="B38" s="32" t="s">
        <v>38</v>
      </c>
      <c r="C38" s="33" t="n">
        <v>0.661764705882353</v>
      </c>
      <c r="D38" s="34" t="n">
        <v>0.117647058823529</v>
      </c>
      <c r="E38" s="34" t="n">
        <v>0.0823529411764706</v>
      </c>
      <c r="F38" s="34" t="n">
        <v>0.0647058823529412</v>
      </c>
      <c r="G38" s="34" t="n">
        <v>0.0735294117647059</v>
      </c>
    </row>
    <row r="39" customFormat="false" ht="12.75" hidden="false" customHeight="false" outlineLevel="0" collapsed="false">
      <c r="A39" s="27"/>
      <c r="B39" s="32" t="s">
        <v>39</v>
      </c>
      <c r="C39" s="33" t="n">
        <v>0.543478260869565</v>
      </c>
      <c r="D39" s="34" t="n">
        <v>0.239130434782609</v>
      </c>
      <c r="E39" s="34" t="n">
        <v>0.0434782608695652</v>
      </c>
      <c r="F39" s="34" t="n">
        <v>0.0652173913043478</v>
      </c>
      <c r="G39" s="34" t="n">
        <v>0.108695652173913</v>
      </c>
    </row>
    <row r="40" customFormat="false" ht="12.75" hidden="false" customHeight="false" outlineLevel="0" collapsed="false">
      <c r="A40" s="27"/>
      <c r="B40" s="35" t="s">
        <v>41</v>
      </c>
      <c r="C40" s="40" t="n">
        <v>0.520332717190388</v>
      </c>
      <c r="D40" s="41" t="n">
        <v>0.159581022797289</v>
      </c>
      <c r="E40" s="41" t="n">
        <v>0.126925446703635</v>
      </c>
      <c r="F40" s="41" t="n">
        <v>0.0973505853357979</v>
      </c>
      <c r="G40" s="41" t="n">
        <v>0.0958102279728897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3">
    <mergeCell ref="A1:G1"/>
    <mergeCell ref="A2:B2"/>
    <mergeCell ref="A3:B4"/>
    <mergeCell ref="C3:G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31</f>
        <v>Tabla 9. Distribución porcentual de los centros según la clasificación de los fondos de la biblioteca.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22.5" hidden="false" customHeight="true" outlineLevel="0" collapsed="false">
      <c r="A3" s="24"/>
      <c r="B3" s="24"/>
      <c r="C3" s="53" t="s">
        <v>97</v>
      </c>
      <c r="D3" s="53"/>
      <c r="E3" s="54" t="s">
        <v>98</v>
      </c>
      <c r="F3" s="54"/>
      <c r="G3" s="53" t="s">
        <v>99</v>
      </c>
      <c r="H3" s="53"/>
    </row>
    <row r="4" customFormat="false" ht="22.5" hidden="false" customHeight="false" outlineLevel="0" collapsed="false">
      <c r="A4" s="26" t="str">
        <f aca="false">Portada!B35</f>
        <v>Curso 2011-2012</v>
      </c>
      <c r="B4" s="26"/>
      <c r="C4" s="54" t="s">
        <v>100</v>
      </c>
      <c r="D4" s="54" t="s">
        <v>101</v>
      </c>
      <c r="E4" s="53" t="s">
        <v>102</v>
      </c>
      <c r="F4" s="53" t="s">
        <v>101</v>
      </c>
      <c r="G4" s="54" t="s">
        <v>102</v>
      </c>
      <c r="H4" s="54" t="s">
        <v>101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55" t="n">
        <v>67.1543784968318</v>
      </c>
      <c r="D5" s="56" t="n">
        <v>32.8456215031683</v>
      </c>
      <c r="E5" s="56" t="n">
        <v>31.6697734640319</v>
      </c>
      <c r="F5" s="56" t="n">
        <v>68.3302265359681</v>
      </c>
      <c r="G5" s="56" t="n">
        <v>25.4214192299453</v>
      </c>
      <c r="H5" s="56" t="n">
        <v>74.5785807700547</v>
      </c>
    </row>
    <row r="6" customFormat="false" ht="16.5" hidden="false" customHeight="true" outlineLevel="0" collapsed="false">
      <c r="A6" s="27"/>
      <c r="B6" s="32" t="s">
        <v>38</v>
      </c>
      <c r="C6" s="55" t="n">
        <v>48.297564718391</v>
      </c>
      <c r="D6" s="56" t="n">
        <v>51.702435281609</v>
      </c>
      <c r="E6" s="56" t="n">
        <v>16.4735607641786</v>
      </c>
      <c r="F6" s="56" t="n">
        <v>83.5264392358214</v>
      </c>
      <c r="G6" s="56" t="n">
        <v>26.9802197802198</v>
      </c>
      <c r="H6" s="56" t="n">
        <v>73.0197802197802</v>
      </c>
    </row>
    <row r="7" customFormat="false" ht="16.5" hidden="false" customHeight="true" outlineLevel="0" collapsed="false">
      <c r="A7" s="27"/>
      <c r="B7" s="32" t="s">
        <v>39</v>
      </c>
      <c r="C7" s="55" t="n">
        <v>50.7307000565923</v>
      </c>
      <c r="D7" s="56" t="n">
        <v>49.2692999434077</v>
      </c>
      <c r="E7" s="56" t="n">
        <v>69.8226281958339</v>
      </c>
      <c r="F7" s="56" t="n">
        <v>30.1773718041661</v>
      </c>
      <c r="G7" s="56" t="n">
        <v>0</v>
      </c>
      <c r="H7" s="56" t="n">
        <v>100</v>
      </c>
    </row>
    <row r="8" customFormat="false" ht="16.5" hidden="false" customHeight="true" outlineLevel="0" collapsed="false">
      <c r="A8" s="27"/>
      <c r="B8" s="35" t="s">
        <v>41</v>
      </c>
      <c r="C8" s="57" t="n">
        <v>65.2968659576968</v>
      </c>
      <c r="D8" s="58" t="n">
        <v>34.7031340423032</v>
      </c>
      <c r="E8" s="58" t="n">
        <v>30.8399188111662</v>
      </c>
      <c r="F8" s="58" t="n">
        <v>69.1600811888339</v>
      </c>
      <c r="G8" s="58" t="n">
        <v>25.4058512072291</v>
      </c>
      <c r="H8" s="58" t="n">
        <v>74.594148792771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55" t="n">
        <v>65.9927603619148</v>
      </c>
      <c r="D9" s="56" t="n">
        <v>34.0072396380853</v>
      </c>
      <c r="E9" s="56" t="n">
        <v>34.3053620711978</v>
      </c>
      <c r="F9" s="56" t="n">
        <v>65.6946379288023</v>
      </c>
      <c r="G9" s="56" t="n">
        <v>27.5829876316521</v>
      </c>
      <c r="H9" s="56" t="n">
        <v>73.9673999652472</v>
      </c>
    </row>
    <row r="10" customFormat="false" ht="16.5" hidden="false" customHeight="true" outlineLevel="0" collapsed="false">
      <c r="A10" s="38"/>
      <c r="B10" s="32" t="s">
        <v>38</v>
      </c>
      <c r="C10" s="55" t="n">
        <v>50.391307435976</v>
      </c>
      <c r="D10" s="56" t="n">
        <v>49.608692564024</v>
      </c>
      <c r="E10" s="56" t="n">
        <v>29.0934756732324</v>
      </c>
      <c r="F10" s="56" t="n">
        <v>70.9065243267676</v>
      </c>
      <c r="G10" s="56" t="n">
        <v>28.8041958041958</v>
      </c>
      <c r="H10" s="56" t="n">
        <v>71.1958041958042</v>
      </c>
    </row>
    <row r="11" customFormat="false" ht="16.5" hidden="false" customHeight="true" outlineLevel="0" collapsed="false">
      <c r="A11" s="38"/>
      <c r="B11" s="32" t="s">
        <v>39</v>
      </c>
      <c r="C11" s="55" t="n">
        <v>23.6158192090395</v>
      </c>
      <c r="D11" s="56" t="n">
        <v>76.3841807909605</v>
      </c>
      <c r="E11" s="56" t="s">
        <v>67</v>
      </c>
      <c r="F11" s="56" t="s">
        <v>67</v>
      </c>
      <c r="G11" s="56" t="n">
        <v>16.6666666666667</v>
      </c>
      <c r="H11" s="56" t="n">
        <v>83.3333333333333</v>
      </c>
    </row>
    <row r="12" customFormat="false" ht="16.5" hidden="false" customHeight="true" outlineLevel="0" collapsed="false">
      <c r="A12" s="38"/>
      <c r="B12" s="35" t="s">
        <v>41</v>
      </c>
      <c r="C12" s="57" t="n">
        <v>64.48576794404</v>
      </c>
      <c r="D12" s="58" t="n">
        <v>35.5142320559599</v>
      </c>
      <c r="E12" s="58" t="n">
        <v>33.9851779238825</v>
      </c>
      <c r="F12" s="58" t="n">
        <v>66.0148220761176</v>
      </c>
      <c r="G12" s="58" t="n">
        <v>27.6008384751485</v>
      </c>
      <c r="H12" s="58" t="n">
        <v>73.8176012411636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55" t="n">
        <v>68.110840370569</v>
      </c>
      <c r="D13" s="56" t="n">
        <v>31.8891596294311</v>
      </c>
      <c r="E13" s="56" t="n">
        <v>33.3890263394584</v>
      </c>
      <c r="F13" s="56" t="n">
        <v>66.7079903959285</v>
      </c>
      <c r="G13" s="56" t="n">
        <v>30.1799706994303</v>
      </c>
      <c r="H13" s="56" t="n">
        <v>69.8200293005698</v>
      </c>
    </row>
    <row r="14" customFormat="false" ht="16.5" hidden="false" customHeight="true" outlineLevel="0" collapsed="false">
      <c r="A14" s="27"/>
      <c r="B14" s="32" t="s">
        <v>38</v>
      </c>
      <c r="C14" s="55" t="n">
        <v>42.5327234297405</v>
      </c>
      <c r="D14" s="56" t="n">
        <v>57.4672765702595</v>
      </c>
      <c r="E14" s="56" t="n">
        <v>21.4664818223355</v>
      </c>
      <c r="F14" s="56" t="n">
        <v>78.5335181776646</v>
      </c>
      <c r="G14" s="56" t="n">
        <v>17.5919242048274</v>
      </c>
      <c r="H14" s="56" t="n">
        <v>82.4080757951726</v>
      </c>
    </row>
    <row r="15" customFormat="false" ht="16.5" hidden="false" customHeight="true" outlineLevel="0" collapsed="false">
      <c r="A15" s="27"/>
      <c r="B15" s="32" t="s">
        <v>39</v>
      </c>
      <c r="C15" s="55" t="n">
        <v>25.4444444444444</v>
      </c>
      <c r="D15" s="56" t="n">
        <v>74.5555555555556</v>
      </c>
      <c r="E15" s="56" t="n">
        <v>33.3333333333333</v>
      </c>
      <c r="F15" s="56" t="n">
        <v>66.6666666666667</v>
      </c>
      <c r="G15" s="56" t="n">
        <v>0</v>
      </c>
      <c r="H15" s="56" t="n">
        <v>100</v>
      </c>
    </row>
    <row r="16" customFormat="false" ht="16.5" hidden="false" customHeight="true" outlineLevel="0" collapsed="false">
      <c r="A16" s="27"/>
      <c r="B16" s="35" t="s">
        <v>41</v>
      </c>
      <c r="C16" s="57" t="n">
        <v>64.837127181492</v>
      </c>
      <c r="D16" s="58" t="n">
        <v>35.1628728185081</v>
      </c>
      <c r="E16" s="58" t="n">
        <v>32.2063950939333</v>
      </c>
      <c r="F16" s="58" t="n">
        <v>67.8805992514343</v>
      </c>
      <c r="G16" s="58" t="n">
        <v>28.5449010218485</v>
      </c>
      <c r="H16" s="58" t="n">
        <v>71.4550989781515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55" t="n">
        <v>66.5628020156714</v>
      </c>
      <c r="D17" s="56" t="n">
        <v>34.4735151434379</v>
      </c>
      <c r="E17" s="56" t="n">
        <v>30.5508744095245</v>
      </c>
      <c r="F17" s="56" t="n">
        <v>69.4491255904756</v>
      </c>
      <c r="G17" s="56" t="n">
        <v>21.2134009356094</v>
      </c>
      <c r="H17" s="56" t="n">
        <v>78.7865990643907</v>
      </c>
    </row>
    <row r="18" customFormat="false" ht="16.5" hidden="false" customHeight="true" outlineLevel="0" collapsed="false">
      <c r="A18" s="38"/>
      <c r="B18" s="32" t="s">
        <v>38</v>
      </c>
      <c r="C18" s="55" t="n">
        <v>47.1751711101456</v>
      </c>
      <c r="D18" s="56" t="n">
        <v>52.8248288898544</v>
      </c>
      <c r="E18" s="56" t="n">
        <v>27.9617778893141</v>
      </c>
      <c r="F18" s="56" t="n">
        <v>72.0382221106859</v>
      </c>
      <c r="G18" s="56" t="n">
        <v>19.9714918538448</v>
      </c>
      <c r="H18" s="56" t="n">
        <v>80.0285081461552</v>
      </c>
    </row>
    <row r="19" customFormat="false" ht="16.5" hidden="false" customHeight="true" outlineLevel="0" collapsed="false">
      <c r="A19" s="38"/>
      <c r="B19" s="32" t="s">
        <v>39</v>
      </c>
      <c r="C19" s="55" t="n">
        <v>12.5</v>
      </c>
      <c r="D19" s="56" t="n">
        <v>87.5</v>
      </c>
      <c r="E19" s="56" t="s">
        <v>67</v>
      </c>
      <c r="F19" s="56" t="s">
        <v>67</v>
      </c>
      <c r="G19" s="56" t="s">
        <v>67</v>
      </c>
      <c r="H19" s="56" t="s">
        <v>67</v>
      </c>
    </row>
    <row r="20" customFormat="false" ht="16.5" hidden="false" customHeight="true" outlineLevel="0" collapsed="false">
      <c r="A20" s="38"/>
      <c r="B20" s="35" t="s">
        <v>41</v>
      </c>
      <c r="C20" s="57" t="n">
        <v>63.9794835274012</v>
      </c>
      <c r="D20" s="58" t="n">
        <v>36.9328974829087</v>
      </c>
      <c r="E20" s="58" t="n">
        <v>30.2890556602897</v>
      </c>
      <c r="F20" s="58" t="n">
        <v>69.7109443397102</v>
      </c>
      <c r="G20" s="58" t="n">
        <v>21.0728074546549</v>
      </c>
      <c r="H20" s="58" t="n">
        <v>78.9271925453451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55" t="n">
        <v>63.4607576587154</v>
      </c>
      <c r="D21" s="56" t="n">
        <v>36.5392423412846</v>
      </c>
      <c r="E21" s="56" t="n">
        <v>33.9248778110482</v>
      </c>
      <c r="F21" s="56" t="n">
        <v>66.0751221889519</v>
      </c>
      <c r="G21" s="56" t="n">
        <v>25.6389354798277</v>
      </c>
      <c r="H21" s="56" t="n">
        <v>74.3610645201723</v>
      </c>
    </row>
    <row r="22" customFormat="false" ht="16.5" hidden="false" customHeight="true" outlineLevel="0" collapsed="false">
      <c r="A22" s="27"/>
      <c r="B22" s="32" t="s">
        <v>38</v>
      </c>
      <c r="C22" s="55" t="n">
        <v>47.0665374345281</v>
      </c>
      <c r="D22" s="56" t="n">
        <v>52.9334625654719</v>
      </c>
      <c r="E22" s="56" t="n">
        <v>10</v>
      </c>
      <c r="F22" s="56" t="n">
        <v>90</v>
      </c>
      <c r="G22" s="56" t="n">
        <v>40</v>
      </c>
      <c r="H22" s="56" t="n">
        <v>60</v>
      </c>
    </row>
    <row r="23" customFormat="false" ht="16.5" hidden="false" customHeight="true" outlineLevel="0" collapsed="false">
      <c r="A23" s="27"/>
      <c r="B23" s="32" t="s">
        <v>39</v>
      </c>
      <c r="C23" s="55" t="s">
        <v>67</v>
      </c>
      <c r="D23" s="56" t="s">
        <v>67</v>
      </c>
      <c r="E23" s="56" t="s">
        <v>67</v>
      </c>
      <c r="F23" s="56" t="s">
        <v>67</v>
      </c>
      <c r="G23" s="56" t="s">
        <v>67</v>
      </c>
      <c r="H23" s="56" t="s">
        <v>67</v>
      </c>
    </row>
    <row r="24" customFormat="false" ht="16.5" hidden="false" customHeight="true" outlineLevel="0" collapsed="false">
      <c r="A24" s="27"/>
      <c r="B24" s="35" t="s">
        <v>41</v>
      </c>
      <c r="C24" s="57" t="n">
        <v>62.7847073401922</v>
      </c>
      <c r="D24" s="58" t="n">
        <v>37.2152926598078</v>
      </c>
      <c r="E24" s="58" t="n">
        <v>33.2461578731461</v>
      </c>
      <c r="F24" s="58" t="n">
        <v>66.7538421268538</v>
      </c>
      <c r="G24" s="58" t="n">
        <v>26.043472508565</v>
      </c>
      <c r="H24" s="58" t="n">
        <v>73.956527491435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55" t="n">
        <v>64.9870050106979</v>
      </c>
      <c r="D25" s="56" t="n">
        <v>35.0129949893021</v>
      </c>
      <c r="E25" s="56" t="n">
        <v>33.0051145727361</v>
      </c>
      <c r="F25" s="56" t="n">
        <v>66.9948854272639</v>
      </c>
      <c r="G25" s="56" t="n">
        <v>26.8613099768753</v>
      </c>
      <c r="H25" s="56" t="n">
        <v>73.1386900231247</v>
      </c>
    </row>
    <row r="26" customFormat="false" ht="16.5" hidden="false" customHeight="true" outlineLevel="0" collapsed="false">
      <c r="A26" s="38"/>
      <c r="B26" s="32" t="s">
        <v>38</v>
      </c>
      <c r="C26" s="55" t="n">
        <v>55.3601907902081</v>
      </c>
      <c r="D26" s="56" t="n">
        <v>44.6398092097919</v>
      </c>
      <c r="E26" s="56" t="n">
        <v>23.7666189946501</v>
      </c>
      <c r="F26" s="56" t="n">
        <v>76.2333810053499</v>
      </c>
      <c r="G26" s="56" t="n">
        <v>29.743871874809</v>
      </c>
      <c r="H26" s="56" t="n">
        <v>70.256128125191</v>
      </c>
    </row>
    <row r="27" customFormat="false" ht="16.5" hidden="false" customHeight="true" outlineLevel="0" collapsed="false">
      <c r="A27" s="38"/>
      <c r="B27" s="32" t="s">
        <v>39</v>
      </c>
      <c r="C27" s="55" t="s">
        <v>67</v>
      </c>
      <c r="D27" s="56" t="s">
        <v>67</v>
      </c>
      <c r="E27" s="56" t="s">
        <v>67</v>
      </c>
      <c r="F27" s="56" t="s">
        <v>67</v>
      </c>
      <c r="G27" s="56" t="s">
        <v>67</v>
      </c>
      <c r="H27" s="56" t="s">
        <v>67</v>
      </c>
    </row>
    <row r="28" customFormat="false" ht="16.5" hidden="false" customHeight="true" outlineLevel="0" collapsed="false">
      <c r="A28" s="38"/>
      <c r="B28" s="35" t="s">
        <v>41</v>
      </c>
      <c r="C28" s="57" t="n">
        <v>64.3892616440662</v>
      </c>
      <c r="D28" s="58" t="n">
        <v>35.6107383559338</v>
      </c>
      <c r="E28" s="58" t="n">
        <v>32.4874402515502</v>
      </c>
      <c r="F28" s="58" t="n">
        <v>67.5125597484498</v>
      </c>
      <c r="G28" s="58" t="n">
        <v>27.0240352453071</v>
      </c>
      <c r="H28" s="58" t="n">
        <v>72.975964754693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55" t="n">
        <v>68.2490273559851</v>
      </c>
      <c r="D29" s="56" t="n">
        <v>31.96464785769</v>
      </c>
      <c r="E29" s="56" t="n">
        <v>36.1330121274591</v>
      </c>
      <c r="F29" s="56" t="n">
        <v>64.1358050768421</v>
      </c>
      <c r="G29" s="56" t="n">
        <v>28.4552058841137</v>
      </c>
      <c r="H29" s="56" t="n">
        <v>72.07110990536</v>
      </c>
    </row>
    <row r="30" customFormat="false" ht="16.5" hidden="false" customHeight="true" outlineLevel="0" collapsed="false">
      <c r="A30" s="27"/>
      <c r="B30" s="32" t="s">
        <v>38</v>
      </c>
      <c r="C30" s="55" t="n">
        <v>45.7855535975019</v>
      </c>
      <c r="D30" s="56" t="n">
        <v>54.2144464024981</v>
      </c>
      <c r="E30" s="56" t="n">
        <v>24.4080383727691</v>
      </c>
      <c r="F30" s="56" t="n">
        <v>75.5919616272309</v>
      </c>
      <c r="G30" s="56" t="n">
        <v>25.1151315789474</v>
      </c>
      <c r="H30" s="56" t="n">
        <v>74.8848684210526</v>
      </c>
    </row>
    <row r="31" customFormat="false" ht="16.5" hidden="false" customHeight="true" outlineLevel="0" collapsed="false">
      <c r="A31" s="27"/>
      <c r="B31" s="32" t="s">
        <v>39</v>
      </c>
      <c r="C31" s="55" t="n">
        <v>41.3499409771584</v>
      </c>
      <c r="D31" s="56" t="n">
        <v>58.6500590228416</v>
      </c>
      <c r="E31" s="56" t="n">
        <v>26.0758891645988</v>
      </c>
      <c r="F31" s="56" t="n">
        <v>73.9241108354012</v>
      </c>
      <c r="G31" s="56" t="n">
        <v>5.74712643678161</v>
      </c>
      <c r="H31" s="56" t="n">
        <v>94.2528735632184</v>
      </c>
    </row>
    <row r="32" customFormat="false" ht="16.5" hidden="false" customHeight="true" outlineLevel="0" collapsed="false">
      <c r="A32" s="27"/>
      <c r="B32" s="35" t="s">
        <v>41</v>
      </c>
      <c r="C32" s="57" t="n">
        <v>65.4382655428134</v>
      </c>
      <c r="D32" s="58" t="n">
        <v>34.7497043819987</v>
      </c>
      <c r="E32" s="58" t="n">
        <v>35.0610036882507</v>
      </c>
      <c r="F32" s="58" t="n">
        <v>65.1823053141824</v>
      </c>
      <c r="G32" s="58" t="n">
        <v>27.8735531222732</v>
      </c>
      <c r="H32" s="58" t="n">
        <v>72.6049157772483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55" t="n">
        <v>68.6135933590005</v>
      </c>
      <c r="D33" s="56" t="n">
        <v>31.3864066409995</v>
      </c>
      <c r="E33" s="56" t="n">
        <v>35.6463106311702</v>
      </c>
      <c r="F33" s="56" t="n">
        <v>64.3536893688298</v>
      </c>
      <c r="G33" s="56" t="n">
        <v>31.3461024885752</v>
      </c>
      <c r="H33" s="56" t="n">
        <v>68.3948301539118</v>
      </c>
    </row>
    <row r="34" customFormat="false" ht="16.5" hidden="false" customHeight="true" outlineLevel="0" collapsed="false">
      <c r="A34" s="38"/>
      <c r="B34" s="32" t="s">
        <v>38</v>
      </c>
      <c r="C34" s="55" t="n">
        <v>43.3627548707279</v>
      </c>
      <c r="D34" s="56" t="n">
        <v>56.6372451292721</v>
      </c>
      <c r="E34" s="56" t="n">
        <v>25.7549699289363</v>
      </c>
      <c r="F34" s="56" t="n">
        <v>74.2450300710638</v>
      </c>
      <c r="G34" s="56" t="n">
        <v>27.47557997558</v>
      </c>
      <c r="H34" s="56" t="n">
        <v>72.52442002442</v>
      </c>
    </row>
    <row r="35" customFormat="false" ht="16.5" hidden="false" customHeight="true" outlineLevel="0" collapsed="false">
      <c r="A35" s="38"/>
      <c r="B35" s="32" t="s">
        <v>39</v>
      </c>
      <c r="C35" s="55" t="n">
        <v>13.1192480088429</v>
      </c>
      <c r="D35" s="56" t="n">
        <v>86.8807519911571</v>
      </c>
      <c r="E35" s="56" t="n">
        <v>18.8464696223317</v>
      </c>
      <c r="F35" s="56" t="n">
        <v>81.1535303776683</v>
      </c>
      <c r="G35" s="56" t="n">
        <v>0</v>
      </c>
      <c r="H35" s="56" t="n">
        <v>100</v>
      </c>
    </row>
    <row r="36" customFormat="false" ht="16.5" hidden="false" customHeight="true" outlineLevel="0" collapsed="false">
      <c r="A36" s="38"/>
      <c r="B36" s="35" t="s">
        <v>41</v>
      </c>
      <c r="C36" s="57" t="n">
        <v>64.2472386392357</v>
      </c>
      <c r="D36" s="58" t="n">
        <v>35.7527613607644</v>
      </c>
      <c r="E36" s="58" t="n">
        <v>34.1718823480182</v>
      </c>
      <c r="F36" s="58" t="n">
        <v>65.8281176519818</v>
      </c>
      <c r="G36" s="58" t="n">
        <v>30.5789866350281</v>
      </c>
      <c r="H36" s="58" t="n">
        <v>69.1967981183352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55" t="n">
        <v>67.024131807844</v>
      </c>
      <c r="D37" s="56" t="n">
        <v>33.1399933664764</v>
      </c>
      <c r="E37" s="56" t="n">
        <v>33.9390667936726</v>
      </c>
      <c r="F37" s="56" t="n">
        <v>66.1206238530626</v>
      </c>
      <c r="G37" s="56" t="n">
        <v>27.4376034264474</v>
      </c>
      <c r="H37" s="56" t="n">
        <v>72.7947385809874</v>
      </c>
    </row>
    <row r="38" customFormat="false" ht="16.5" hidden="false" customHeight="true" outlineLevel="0" collapsed="false">
      <c r="A38" s="27"/>
      <c r="B38" s="32" t="s">
        <v>38</v>
      </c>
      <c r="C38" s="55" t="n">
        <v>46.2523637404882</v>
      </c>
      <c r="D38" s="56" t="n">
        <v>53.7476362595118</v>
      </c>
      <c r="E38" s="56" t="n">
        <v>24.2091472012395</v>
      </c>
      <c r="F38" s="56" t="n">
        <v>75.7908527987605</v>
      </c>
      <c r="G38" s="56" t="n">
        <v>25.1736069662225</v>
      </c>
      <c r="H38" s="56" t="n">
        <v>74.8263930337775</v>
      </c>
    </row>
    <row r="39" customFormat="false" ht="12.75" hidden="false" customHeight="false" outlineLevel="0" collapsed="false">
      <c r="A39" s="27"/>
      <c r="B39" s="32" t="s">
        <v>39</v>
      </c>
      <c r="C39" s="55" t="n">
        <v>28.6608437015357</v>
      </c>
      <c r="D39" s="56" t="n">
        <v>71.3391562984643</v>
      </c>
      <c r="E39" s="56" t="n">
        <v>29.742357570249</v>
      </c>
      <c r="F39" s="56" t="n">
        <v>70.257642429751</v>
      </c>
      <c r="G39" s="56" t="n">
        <v>3.76756066411239</v>
      </c>
      <c r="H39" s="56" t="n">
        <v>96.2324393358876</v>
      </c>
    </row>
    <row r="40" customFormat="false" ht="12.75" hidden="false" customHeight="false" outlineLevel="0" collapsed="false">
      <c r="A40" s="27"/>
      <c r="B40" s="35" t="s">
        <v>41</v>
      </c>
      <c r="C40" s="59" t="n">
        <v>64.5344616928585</v>
      </c>
      <c r="D40" s="60" t="n">
        <v>35.6117646263541</v>
      </c>
      <c r="E40" s="60" t="n">
        <v>33.0883992412988</v>
      </c>
      <c r="F40" s="60" t="n">
        <v>66.9657387871355</v>
      </c>
      <c r="G40" s="60" t="n">
        <v>27.0509339741581</v>
      </c>
      <c r="H40" s="60" t="n">
        <v>73.1582710467624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5">
    <mergeCell ref="A1:H1"/>
    <mergeCell ref="A2:B2"/>
    <mergeCell ref="C3:D3"/>
    <mergeCell ref="E3:F3"/>
    <mergeCell ref="G3:H3"/>
    <mergeCell ref="A4:B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
VICECONSEJERÍA&amp;RBibliotecas escolare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22" t="str">
        <f aca="false">Índice!B32</f>
        <v>Tabla 10. Distribución porcentual de los centros según la utilización de programas de gestión bibliotecaria.</v>
      </c>
      <c r="B1" s="22"/>
      <c r="C1" s="22"/>
      <c r="D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21.75" hidden="false" customHeight="true" outlineLevel="0" collapsed="false">
      <c r="A3" s="26" t="str">
        <f aca="false">Portada!B35</f>
        <v>Curso 2011-2012</v>
      </c>
      <c r="B3" s="26"/>
      <c r="C3" s="27" t="s">
        <v>34</v>
      </c>
      <c r="D3" s="28" t="s">
        <v>35</v>
      </c>
    </row>
    <row r="4" customFormat="false" ht="16.5" hidden="false" customHeight="true" outlineLevel="0" collapsed="false">
      <c r="A4" s="27" t="s">
        <v>36</v>
      </c>
      <c r="B4" s="32" t="s">
        <v>37</v>
      </c>
      <c r="C4" s="33" t="n">
        <v>0.949416342412451</v>
      </c>
      <c r="D4" s="34" t="n">
        <v>0.0505836575875486</v>
      </c>
    </row>
    <row r="5" customFormat="false" ht="16.5" hidden="false" customHeight="true" outlineLevel="0" collapsed="false">
      <c r="A5" s="27"/>
      <c r="B5" s="32" t="s">
        <v>38</v>
      </c>
      <c r="C5" s="33" t="n">
        <v>0.541666666666667</v>
      </c>
      <c r="D5" s="34" t="n">
        <v>0.458333333333333</v>
      </c>
    </row>
    <row r="6" customFormat="false" ht="16.5" hidden="false" customHeight="true" outlineLevel="0" collapsed="false">
      <c r="A6" s="27"/>
      <c r="B6" s="32" t="s">
        <v>39</v>
      </c>
      <c r="C6" s="33" t="n">
        <v>0.8</v>
      </c>
      <c r="D6" s="34" t="n">
        <v>0.2</v>
      </c>
    </row>
    <row r="7" customFormat="false" ht="16.5" hidden="false" customHeight="true" outlineLevel="0" collapsed="false">
      <c r="A7" s="27"/>
      <c r="B7" s="35" t="s">
        <v>41</v>
      </c>
      <c r="C7" s="36" t="n">
        <v>0.912587412587413</v>
      </c>
      <c r="D7" s="37" t="n">
        <v>0.0874125874125874</v>
      </c>
    </row>
    <row r="8" customFormat="false" ht="16.5" hidden="false" customHeight="true" outlineLevel="0" collapsed="false">
      <c r="A8" s="38" t="s">
        <v>42</v>
      </c>
      <c r="B8" s="32" t="s">
        <v>37</v>
      </c>
      <c r="C8" s="33" t="n">
        <v>0.940414507772021</v>
      </c>
      <c r="D8" s="34" t="n">
        <v>0.0595854922279793</v>
      </c>
    </row>
    <row r="9" customFormat="false" ht="16.5" hidden="false" customHeight="true" outlineLevel="0" collapsed="false">
      <c r="A9" s="38"/>
      <c r="B9" s="32" t="s">
        <v>38</v>
      </c>
      <c r="C9" s="33" t="n">
        <v>0.484848484848485</v>
      </c>
      <c r="D9" s="34" t="n">
        <v>0.515151515151515</v>
      </c>
    </row>
    <row r="10" customFormat="false" ht="16.5" hidden="false" customHeight="true" outlineLevel="0" collapsed="false">
      <c r="A10" s="38"/>
      <c r="B10" s="32" t="s">
        <v>39</v>
      </c>
      <c r="C10" s="33" t="n">
        <v>0.333333333333333</v>
      </c>
      <c r="D10" s="34" t="n">
        <v>0.666666666666667</v>
      </c>
    </row>
    <row r="11" customFormat="false" ht="16.5" hidden="false" customHeight="true" outlineLevel="0" collapsed="false">
      <c r="A11" s="38"/>
      <c r="B11" s="35" t="s">
        <v>41</v>
      </c>
      <c r="C11" s="36" t="n">
        <v>0.900473933649289</v>
      </c>
      <c r="D11" s="37" t="n">
        <v>0.0995260663507109</v>
      </c>
    </row>
    <row r="12" customFormat="false" ht="16.5" hidden="false" customHeight="true" outlineLevel="0" collapsed="false">
      <c r="A12" s="27" t="s">
        <v>43</v>
      </c>
      <c r="B12" s="32" t="s">
        <v>37</v>
      </c>
      <c r="C12" s="33" t="n">
        <v>0.969798657718121</v>
      </c>
      <c r="D12" s="34" t="n">
        <v>0.0302013422818792</v>
      </c>
    </row>
    <row r="13" customFormat="false" ht="16.5" hidden="false" customHeight="true" outlineLevel="0" collapsed="false">
      <c r="A13" s="27"/>
      <c r="B13" s="32" t="s">
        <v>38</v>
      </c>
      <c r="C13" s="33" t="n">
        <v>0.636363636363636</v>
      </c>
      <c r="D13" s="34" t="n">
        <v>0.363636363636364</v>
      </c>
    </row>
    <row r="14" customFormat="false" ht="16.5" hidden="false" customHeight="true" outlineLevel="0" collapsed="false">
      <c r="A14" s="27"/>
      <c r="B14" s="32" t="s">
        <v>39</v>
      </c>
      <c r="C14" s="33" t="n">
        <v>0.666666666666667</v>
      </c>
      <c r="D14" s="34" t="n">
        <v>0.333333333333333</v>
      </c>
    </row>
    <row r="15" customFormat="false" ht="16.5" hidden="false" customHeight="true" outlineLevel="0" collapsed="false">
      <c r="A15" s="27"/>
      <c r="B15" s="35" t="s">
        <v>41</v>
      </c>
      <c r="C15" s="36" t="n">
        <v>0.92463768115942</v>
      </c>
      <c r="D15" s="37" t="n">
        <v>0.0753623188405797</v>
      </c>
    </row>
    <row r="16" customFormat="false" ht="16.5" hidden="false" customHeight="true" outlineLevel="0" collapsed="false">
      <c r="A16" s="38" t="s">
        <v>44</v>
      </c>
      <c r="B16" s="32" t="s">
        <v>37</v>
      </c>
      <c r="C16" s="33" t="n">
        <v>0.932748538011696</v>
      </c>
      <c r="D16" s="34" t="n">
        <v>0.0672514619883041</v>
      </c>
    </row>
    <row r="17" customFormat="false" ht="16.5" hidden="false" customHeight="true" outlineLevel="0" collapsed="false">
      <c r="A17" s="38"/>
      <c r="B17" s="32" t="s">
        <v>38</v>
      </c>
      <c r="C17" s="33" t="n">
        <v>0.75</v>
      </c>
      <c r="D17" s="34" t="n">
        <v>0.25</v>
      </c>
    </row>
    <row r="18" customFormat="false" ht="16.5" hidden="false" customHeight="true" outlineLevel="0" collapsed="false">
      <c r="A18" s="38"/>
      <c r="B18" s="32" t="s">
        <v>39</v>
      </c>
      <c r="C18" s="33" t="n">
        <v>0.6</v>
      </c>
      <c r="D18" s="34" t="n">
        <v>0.4</v>
      </c>
    </row>
    <row r="19" customFormat="false" ht="16.5" hidden="false" customHeight="true" outlineLevel="0" collapsed="false">
      <c r="A19" s="38"/>
      <c r="B19" s="35" t="s">
        <v>41</v>
      </c>
      <c r="C19" s="36" t="n">
        <v>0.907928388746803</v>
      </c>
      <c r="D19" s="37" t="n">
        <v>0.0920716112531969</v>
      </c>
    </row>
    <row r="20" customFormat="false" ht="16.5" hidden="false" customHeight="true" outlineLevel="0" collapsed="false">
      <c r="A20" s="27" t="s">
        <v>45</v>
      </c>
      <c r="B20" s="32" t="s">
        <v>37</v>
      </c>
      <c r="C20" s="33" t="n">
        <v>0.925925925925926</v>
      </c>
      <c r="D20" s="34" t="n">
        <v>0.0740740740740741</v>
      </c>
    </row>
    <row r="21" customFormat="false" ht="16.5" hidden="false" customHeight="true" outlineLevel="0" collapsed="false">
      <c r="A21" s="27"/>
      <c r="B21" s="32" t="s">
        <v>38</v>
      </c>
      <c r="C21" s="33" t="n">
        <v>0.5</v>
      </c>
      <c r="D21" s="34" t="n">
        <v>0.5</v>
      </c>
    </row>
    <row r="22" customFormat="false" ht="16.5" hidden="false" customHeight="true" outlineLevel="0" collapsed="false">
      <c r="A22" s="27"/>
      <c r="B22" s="32" t="s">
        <v>39</v>
      </c>
      <c r="C22" s="33" t="s">
        <v>40</v>
      </c>
      <c r="D22" s="34" t="s">
        <v>40</v>
      </c>
    </row>
    <row r="23" customFormat="false" ht="16.5" hidden="false" customHeight="true" outlineLevel="0" collapsed="false">
      <c r="A23" s="27"/>
      <c r="B23" s="35" t="s">
        <v>41</v>
      </c>
      <c r="C23" s="36" t="n">
        <v>0.908629441624365</v>
      </c>
      <c r="D23" s="37" t="n">
        <v>0.0913705583756345</v>
      </c>
    </row>
    <row r="24" customFormat="false" ht="16.5" hidden="false" customHeight="true" outlineLevel="0" collapsed="false">
      <c r="A24" s="38" t="s">
        <v>46</v>
      </c>
      <c r="B24" s="32" t="s">
        <v>37</v>
      </c>
      <c r="C24" s="33" t="n">
        <v>0.928571428571429</v>
      </c>
      <c r="D24" s="34" t="n">
        <v>0.0714285714285714</v>
      </c>
    </row>
    <row r="25" customFormat="false" ht="16.5" hidden="false" customHeight="true" outlineLevel="0" collapsed="false">
      <c r="A25" s="38"/>
      <c r="B25" s="32" t="s">
        <v>38</v>
      </c>
      <c r="C25" s="33" t="n">
        <v>0.7</v>
      </c>
      <c r="D25" s="34" t="n">
        <v>0.3</v>
      </c>
    </row>
    <row r="26" customFormat="false" ht="16.5" hidden="false" customHeight="true" outlineLevel="0" collapsed="false">
      <c r="A26" s="38"/>
      <c r="B26" s="32" t="s">
        <v>39</v>
      </c>
      <c r="C26" s="33" t="s">
        <v>40</v>
      </c>
      <c r="D26" s="34" t="s">
        <v>40</v>
      </c>
    </row>
    <row r="27" customFormat="false" ht="16.5" hidden="false" customHeight="true" outlineLevel="0" collapsed="false">
      <c r="A27" s="38"/>
      <c r="B27" s="35" t="s">
        <v>41</v>
      </c>
      <c r="C27" s="36" t="n">
        <v>0.913333333333333</v>
      </c>
      <c r="D27" s="37" t="n">
        <v>0.0866666666666667</v>
      </c>
    </row>
    <row r="28" customFormat="false" ht="16.5" hidden="false" customHeight="true" outlineLevel="0" collapsed="false">
      <c r="A28" s="27" t="s">
        <v>47</v>
      </c>
      <c r="B28" s="32" t="s">
        <v>37</v>
      </c>
      <c r="C28" s="33" t="n">
        <v>0.958874458874459</v>
      </c>
      <c r="D28" s="34" t="n">
        <v>0.0411255411255411</v>
      </c>
    </row>
    <row r="29" customFormat="false" ht="16.5" hidden="false" customHeight="true" outlineLevel="0" collapsed="false">
      <c r="A29" s="27"/>
      <c r="B29" s="32" t="s">
        <v>38</v>
      </c>
      <c r="C29" s="33" t="n">
        <v>0.530612244897959</v>
      </c>
      <c r="D29" s="34" t="n">
        <v>0.469387755102041</v>
      </c>
    </row>
    <row r="30" customFormat="false" ht="16.5" hidden="false" customHeight="true" outlineLevel="0" collapsed="false">
      <c r="A30" s="27"/>
      <c r="B30" s="32" t="s">
        <v>39</v>
      </c>
      <c r="C30" s="33" t="n">
        <v>0.642857142857143</v>
      </c>
      <c r="D30" s="34" t="n">
        <v>0.357142857142857</v>
      </c>
    </row>
    <row r="31" customFormat="false" ht="16.5" hidden="false" customHeight="true" outlineLevel="0" collapsed="false">
      <c r="A31" s="27"/>
      <c r="B31" s="35" t="s">
        <v>41</v>
      </c>
      <c r="C31" s="36" t="n">
        <v>0.910476190476191</v>
      </c>
      <c r="D31" s="37" t="n">
        <v>0.0895238095238095</v>
      </c>
    </row>
    <row r="32" customFormat="false" ht="16.5" hidden="false" customHeight="true" outlineLevel="0" collapsed="false">
      <c r="A32" s="38" t="s">
        <v>48</v>
      </c>
      <c r="B32" s="32" t="s">
        <v>37</v>
      </c>
      <c r="C32" s="33" t="n">
        <v>0.934306569343066</v>
      </c>
      <c r="D32" s="34" t="n">
        <v>0.0656934306569343</v>
      </c>
    </row>
    <row r="33" customFormat="false" ht="16.5" hidden="false" customHeight="true" outlineLevel="0" collapsed="false">
      <c r="A33" s="38"/>
      <c r="B33" s="32" t="s">
        <v>38</v>
      </c>
      <c r="C33" s="33" t="n">
        <v>0.54320987654321</v>
      </c>
      <c r="D33" s="34" t="n">
        <v>0.45679012345679</v>
      </c>
    </row>
    <row r="34" customFormat="false" ht="16.5" hidden="false" customHeight="true" outlineLevel="0" collapsed="false">
      <c r="A34" s="38"/>
      <c r="B34" s="32" t="s">
        <v>39</v>
      </c>
      <c r="C34" s="33" t="n">
        <v>0.666666666666667</v>
      </c>
      <c r="D34" s="34" t="n">
        <v>0.333333333333333</v>
      </c>
    </row>
    <row r="35" customFormat="false" ht="16.5" hidden="false" customHeight="true" outlineLevel="0" collapsed="false">
      <c r="A35" s="38"/>
      <c r="B35" s="35" t="s">
        <v>41</v>
      </c>
      <c r="C35" s="36" t="n">
        <v>0.8798751950078</v>
      </c>
      <c r="D35" s="37" t="n">
        <v>0.1201248049922</v>
      </c>
    </row>
    <row r="36" customFormat="false" ht="16.5" hidden="false" customHeight="true" outlineLevel="0" collapsed="false">
      <c r="A36" s="27" t="s">
        <v>49</v>
      </c>
      <c r="B36" s="32" t="s">
        <v>37</v>
      </c>
      <c r="C36" s="33" t="n">
        <v>0.943157132512672</v>
      </c>
      <c r="D36" s="34" t="n">
        <v>0.056842867487328</v>
      </c>
    </row>
    <row r="37" customFormat="false" ht="16.5" hidden="false" customHeight="true" outlineLevel="0" collapsed="false">
      <c r="A37" s="27"/>
      <c r="B37" s="32" t="s">
        <v>38</v>
      </c>
      <c r="C37" s="33" t="n">
        <v>0.587458745874588</v>
      </c>
      <c r="D37" s="34" t="n">
        <v>0.412541254125413</v>
      </c>
    </row>
    <row r="38" customFormat="false" ht="12.75" hidden="false" customHeight="false" outlineLevel="0" collapsed="false">
      <c r="A38" s="27"/>
      <c r="B38" s="32" t="s">
        <v>39</v>
      </c>
      <c r="C38" s="33" t="n">
        <v>0.642857142857143</v>
      </c>
      <c r="D38" s="34" t="n">
        <v>0.357142857142857</v>
      </c>
    </row>
    <row r="39" customFormat="false" ht="12.75" hidden="false" customHeight="false" outlineLevel="0" collapsed="false">
      <c r="A39" s="27"/>
      <c r="B39" s="35" t="s">
        <v>41</v>
      </c>
      <c r="C39" s="40" t="n">
        <v>0.904409398133248</v>
      </c>
      <c r="D39" s="41" t="n">
        <v>0.0955906018667525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03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0</v>
      </c>
    </row>
  </sheetData>
  <mergeCells count="12">
    <mergeCell ref="A1:D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
VICECONSEJERÍA&amp;RBibliotecas escolare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:I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35</f>
        <v>Tabla 11. Distribución porcentual de los centros según número de horas semanales de apertura de la bibilioteca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true" outlineLevel="0" collapsed="false">
      <c r="A3" s="26" t="str">
        <f aca="false">Portada!B35</f>
        <v>Curso 2011-2012</v>
      </c>
      <c r="B3" s="26"/>
      <c r="C3" s="44" t="s">
        <v>104</v>
      </c>
      <c r="D3" s="44"/>
      <c r="E3" s="44"/>
      <c r="F3" s="44"/>
      <c r="G3" s="44"/>
      <c r="H3" s="44"/>
      <c r="I3" s="46" t="s">
        <v>105</v>
      </c>
    </row>
    <row r="4" customFormat="false" ht="12.75" hidden="false" customHeight="false" outlineLevel="0" collapsed="false">
      <c r="A4" s="26"/>
      <c r="B4" s="26"/>
      <c r="C4" s="31" t="s">
        <v>106</v>
      </c>
      <c r="D4" s="47" t="s">
        <v>107</v>
      </c>
      <c r="E4" s="31" t="s">
        <v>65</v>
      </c>
      <c r="F4" s="47" t="s">
        <v>108</v>
      </c>
      <c r="G4" s="31" t="s">
        <v>109</v>
      </c>
      <c r="H4" s="47" t="s">
        <v>110</v>
      </c>
      <c r="I4" s="46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0583657587548638</v>
      </c>
      <c r="D5" s="34" t="n">
        <v>0.346303501945525</v>
      </c>
      <c r="E5" s="34" t="n">
        <v>0.163424124513619</v>
      </c>
      <c r="F5" s="34" t="n">
        <v>0.11284046692607</v>
      </c>
      <c r="G5" s="34" t="n">
        <v>0.260700389105058</v>
      </c>
      <c r="H5" s="34" t="n">
        <v>0.0583657587548638</v>
      </c>
      <c r="I5" s="48" t="n">
        <v>13.2607003891051</v>
      </c>
    </row>
    <row r="6" customFormat="false" ht="16.5" hidden="false" customHeight="true" outlineLevel="0" collapsed="false">
      <c r="A6" s="27"/>
      <c r="B6" s="32" t="s">
        <v>38</v>
      </c>
      <c r="C6" s="33" t="n">
        <v>0.0833333333333333</v>
      </c>
      <c r="D6" s="34" t="n">
        <v>0.291666666666667</v>
      </c>
      <c r="E6" s="34" t="n">
        <v>0.208333333333333</v>
      </c>
      <c r="F6" s="34" t="n">
        <v>0.0416666666666667</v>
      </c>
      <c r="G6" s="34" t="n">
        <v>0.208333333333333</v>
      </c>
      <c r="H6" s="34" t="n">
        <v>0.166666666666667</v>
      </c>
      <c r="I6" s="48" t="n">
        <v>14.9583333333333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s">
        <v>40</v>
      </c>
      <c r="E7" s="34" t="n">
        <v>0.6</v>
      </c>
      <c r="F7" s="34" t="s">
        <v>40</v>
      </c>
      <c r="G7" s="34" t="s">
        <v>40</v>
      </c>
      <c r="H7" s="34" t="n">
        <v>0.4</v>
      </c>
      <c r="I7" s="48" t="n">
        <v>20.4</v>
      </c>
    </row>
    <row r="8" customFormat="false" ht="16.5" hidden="false" customHeight="true" outlineLevel="0" collapsed="false">
      <c r="A8" s="27"/>
      <c r="B8" s="35" t="s">
        <v>41</v>
      </c>
      <c r="C8" s="36" t="n">
        <v>0.0594405594405594</v>
      </c>
      <c r="D8" s="37" t="n">
        <v>0.335664335664336</v>
      </c>
      <c r="E8" s="37" t="n">
        <v>0.174825174825175</v>
      </c>
      <c r="F8" s="37" t="n">
        <v>0.104895104895105</v>
      </c>
      <c r="G8" s="37" t="n">
        <v>0.251748251748252</v>
      </c>
      <c r="H8" s="37" t="n">
        <v>0.0734265734265734</v>
      </c>
      <c r="I8" s="49" t="n">
        <v>13.527972027972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0233160621761658</v>
      </c>
      <c r="D9" s="34" t="n">
        <v>0.217616580310881</v>
      </c>
      <c r="E9" s="34" t="n">
        <v>0.134715025906736</v>
      </c>
      <c r="F9" s="34" t="n">
        <v>0.152849740932642</v>
      </c>
      <c r="G9" s="34" t="n">
        <v>0.365284974093264</v>
      </c>
      <c r="H9" s="34" t="n">
        <v>0.106217616580311</v>
      </c>
      <c r="I9" s="48" t="n">
        <v>17.9974093264249</v>
      </c>
    </row>
    <row r="10" customFormat="false" ht="16.5" hidden="false" customHeight="true" outlineLevel="0" collapsed="false">
      <c r="A10" s="38"/>
      <c r="B10" s="32" t="s">
        <v>38</v>
      </c>
      <c r="C10" s="33" t="n">
        <v>0.0606060606060606</v>
      </c>
      <c r="D10" s="34" t="n">
        <v>0.181818181818182</v>
      </c>
      <c r="E10" s="34" t="n">
        <v>0.212121212121212</v>
      </c>
      <c r="F10" s="34" t="n">
        <v>0.0606060606060606</v>
      </c>
      <c r="G10" s="34" t="n">
        <v>0.393939393939394</v>
      </c>
      <c r="H10" s="34" t="n">
        <v>0.0909090909090909</v>
      </c>
      <c r="I10" s="48" t="n">
        <v>17</v>
      </c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0.666666666666667</v>
      </c>
      <c r="E11" s="34" t="s">
        <v>40</v>
      </c>
      <c r="F11" s="34" t="s">
        <v>40</v>
      </c>
      <c r="G11" s="34" t="n">
        <v>0.333333333333333</v>
      </c>
      <c r="H11" s="34" t="s">
        <v>40</v>
      </c>
      <c r="I11" s="48" t="n">
        <v>12.3333333333333</v>
      </c>
    </row>
    <row r="12" customFormat="false" ht="16.5" hidden="false" customHeight="true" outlineLevel="0" collapsed="false">
      <c r="A12" s="38"/>
      <c r="B12" s="35" t="s">
        <v>41</v>
      </c>
      <c r="C12" s="36" t="n">
        <v>0.0260663507109005</v>
      </c>
      <c r="D12" s="37" t="n">
        <v>0.218009478672986</v>
      </c>
      <c r="E12" s="37" t="n">
        <v>0.139810426540284</v>
      </c>
      <c r="F12" s="37" t="n">
        <v>0.144549763033175</v>
      </c>
      <c r="G12" s="37" t="n">
        <v>0.367298578199052</v>
      </c>
      <c r="H12" s="37" t="n">
        <v>0.104265402843602</v>
      </c>
      <c r="I12" s="49" t="n">
        <v>17.8791469194313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0302013422818792</v>
      </c>
      <c r="D13" s="34" t="n">
        <v>0.315436241610738</v>
      </c>
      <c r="E13" s="34" t="n">
        <v>0.181208053691275</v>
      </c>
      <c r="F13" s="34" t="n">
        <v>0.161073825503356</v>
      </c>
      <c r="G13" s="34" t="n">
        <v>0.24496644295302</v>
      </c>
      <c r="H13" s="34" t="n">
        <v>0.0671140939597315</v>
      </c>
      <c r="I13" s="48" t="n">
        <v>13.8422818791946</v>
      </c>
    </row>
    <row r="14" customFormat="false" ht="16.5" hidden="false" customHeight="true" outlineLevel="0" collapsed="false">
      <c r="A14" s="27"/>
      <c r="B14" s="32" t="s">
        <v>38</v>
      </c>
      <c r="C14" s="33" t="n">
        <v>0.227272727272727</v>
      </c>
      <c r="D14" s="34" t="n">
        <v>0.272727272727273</v>
      </c>
      <c r="E14" s="34" t="n">
        <v>0.0909090909090909</v>
      </c>
      <c r="F14" s="34" t="n">
        <v>0.113636363636364</v>
      </c>
      <c r="G14" s="34" t="n">
        <v>0.159090909090909</v>
      </c>
      <c r="H14" s="34" t="n">
        <v>0.136363636363636</v>
      </c>
      <c r="I14" s="48" t="n">
        <v>13.1136363636364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s">
        <v>40</v>
      </c>
      <c r="E15" s="34" t="n">
        <v>0.666666666666667</v>
      </c>
      <c r="F15" s="34" t="s">
        <v>40</v>
      </c>
      <c r="G15" s="34" t="s">
        <v>40</v>
      </c>
      <c r="H15" s="34" t="n">
        <v>0.333333333333333</v>
      </c>
      <c r="I15" s="48" t="n">
        <v>20</v>
      </c>
    </row>
    <row r="16" customFormat="false" ht="16.5" hidden="false" customHeight="true" outlineLevel="0" collapsed="false">
      <c r="A16" s="27"/>
      <c r="B16" s="35" t="s">
        <v>41</v>
      </c>
      <c r="C16" s="36" t="n">
        <v>0.0550724637681159</v>
      </c>
      <c r="D16" s="37" t="n">
        <v>0.307246376811594</v>
      </c>
      <c r="E16" s="37" t="n">
        <v>0.173913043478261</v>
      </c>
      <c r="F16" s="37" t="n">
        <v>0.153623188405797</v>
      </c>
      <c r="G16" s="37" t="n">
        <v>0.231884057971015</v>
      </c>
      <c r="H16" s="37" t="n">
        <v>0.0782608695652174</v>
      </c>
      <c r="I16" s="49" t="n">
        <v>13.8028985507246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0233918128654971</v>
      </c>
      <c r="D17" s="34" t="n">
        <v>0.362573099415205</v>
      </c>
      <c r="E17" s="34" t="n">
        <v>0.201754385964912</v>
      </c>
      <c r="F17" s="34" t="n">
        <v>0.149122807017544</v>
      </c>
      <c r="G17" s="34" t="n">
        <v>0.225146198830409</v>
      </c>
      <c r="H17" s="34" t="n">
        <v>0.0380116959064327</v>
      </c>
      <c r="I17" s="48" t="n">
        <v>12.4736842105263</v>
      </c>
    </row>
    <row r="18" customFormat="false" ht="16.5" hidden="false" customHeight="true" outlineLevel="0" collapsed="false">
      <c r="A18" s="38"/>
      <c r="B18" s="32" t="s">
        <v>38</v>
      </c>
      <c r="C18" s="33" t="n">
        <v>0.0227272727272727</v>
      </c>
      <c r="D18" s="34" t="n">
        <v>0.25</v>
      </c>
      <c r="E18" s="34" t="n">
        <v>0.181818181818182</v>
      </c>
      <c r="F18" s="34" t="n">
        <v>0.204545454545455</v>
      </c>
      <c r="G18" s="34" t="n">
        <v>0.25</v>
      </c>
      <c r="H18" s="34" t="n">
        <v>0.0909090909090909</v>
      </c>
      <c r="I18" s="48" t="n">
        <v>16.25</v>
      </c>
    </row>
    <row r="19" customFormat="false" ht="16.5" hidden="false" customHeight="true" outlineLevel="0" collapsed="false">
      <c r="A19" s="38"/>
      <c r="B19" s="32" t="s">
        <v>39</v>
      </c>
      <c r="C19" s="33" t="s">
        <v>40</v>
      </c>
      <c r="D19" s="34" t="n">
        <v>0.2</v>
      </c>
      <c r="E19" s="34" t="s">
        <v>40</v>
      </c>
      <c r="F19" s="34" t="s">
        <v>40</v>
      </c>
      <c r="G19" s="34" t="n">
        <v>0.4</v>
      </c>
      <c r="H19" s="34" t="n">
        <v>0.4</v>
      </c>
      <c r="I19" s="48" t="n">
        <v>31</v>
      </c>
    </row>
    <row r="20" customFormat="false" ht="16.5" hidden="false" customHeight="true" outlineLevel="0" collapsed="false">
      <c r="A20" s="38"/>
      <c r="B20" s="35" t="s">
        <v>41</v>
      </c>
      <c r="C20" s="36" t="n">
        <v>0.0230179028132992</v>
      </c>
      <c r="D20" s="37" t="n">
        <v>0.347826086956522</v>
      </c>
      <c r="E20" s="37" t="n">
        <v>0.19693094629156</v>
      </c>
      <c r="F20" s="37" t="n">
        <v>0.153452685421995</v>
      </c>
      <c r="G20" s="37" t="n">
        <v>0.230179028132992</v>
      </c>
      <c r="H20" s="37" t="n">
        <v>0.0485933503836317</v>
      </c>
      <c r="I20" s="49" t="n">
        <v>13.1355498721228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0476190476190476</v>
      </c>
      <c r="D21" s="34" t="n">
        <v>0.264550264550265</v>
      </c>
      <c r="E21" s="34" t="n">
        <v>0.153439153439153</v>
      </c>
      <c r="F21" s="34" t="n">
        <v>0.137566137566138</v>
      </c>
      <c r="G21" s="34" t="n">
        <v>0.312169312169312</v>
      </c>
      <c r="H21" s="34" t="n">
        <v>0.0846560846560847</v>
      </c>
      <c r="I21" s="48" t="n">
        <v>15.8148148148148</v>
      </c>
    </row>
    <row r="22" customFormat="false" ht="16.5" hidden="false" customHeight="true" outlineLevel="0" collapsed="false">
      <c r="A22" s="27"/>
      <c r="B22" s="32" t="s">
        <v>38</v>
      </c>
      <c r="C22" s="33" t="n">
        <v>0.125</v>
      </c>
      <c r="D22" s="34" t="n">
        <v>0.25</v>
      </c>
      <c r="E22" s="34" t="s">
        <v>40</v>
      </c>
      <c r="F22" s="34" t="n">
        <v>0.125</v>
      </c>
      <c r="G22" s="34" t="n">
        <v>0.25</v>
      </c>
      <c r="H22" s="34" t="n">
        <v>0.25</v>
      </c>
      <c r="I22" s="48" t="n">
        <v>17.875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48" t="s">
        <v>67</v>
      </c>
    </row>
    <row r="24" customFormat="false" ht="16.5" hidden="false" customHeight="true" outlineLevel="0" collapsed="false">
      <c r="A24" s="27"/>
      <c r="B24" s="35" t="s">
        <v>41</v>
      </c>
      <c r="C24" s="36" t="n">
        <v>0.050761421319797</v>
      </c>
      <c r="D24" s="37" t="n">
        <v>0.263959390862944</v>
      </c>
      <c r="E24" s="37" t="n">
        <v>0.147208121827411</v>
      </c>
      <c r="F24" s="37" t="n">
        <v>0.137055837563452</v>
      </c>
      <c r="G24" s="37" t="n">
        <v>0.309644670050761</v>
      </c>
      <c r="H24" s="37" t="n">
        <v>0.0913705583756345</v>
      </c>
      <c r="I24" s="49" t="n">
        <v>15.8984771573604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0285714285714286</v>
      </c>
      <c r="D25" s="34" t="n">
        <v>0.314285714285714</v>
      </c>
      <c r="E25" s="34" t="n">
        <v>0.282142857142857</v>
      </c>
      <c r="F25" s="34" t="n">
        <v>0.128571428571429</v>
      </c>
      <c r="G25" s="34" t="n">
        <v>0.2</v>
      </c>
      <c r="H25" s="34" t="n">
        <v>0.0464285714285714</v>
      </c>
      <c r="I25" s="48" t="n">
        <v>12.25</v>
      </c>
    </row>
    <row r="26" customFormat="false" ht="16.5" hidden="false" customHeight="true" outlineLevel="0" collapsed="false">
      <c r="A26" s="38"/>
      <c r="B26" s="32" t="s">
        <v>38</v>
      </c>
      <c r="C26" s="33" t="n">
        <v>0.05</v>
      </c>
      <c r="D26" s="34" t="n">
        <v>0.3</v>
      </c>
      <c r="E26" s="34" t="n">
        <v>0.2</v>
      </c>
      <c r="F26" s="34" t="s">
        <v>40</v>
      </c>
      <c r="G26" s="34" t="n">
        <v>0.25</v>
      </c>
      <c r="H26" s="34" t="n">
        <v>0.2</v>
      </c>
      <c r="I26" s="48" t="n">
        <v>16.45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48" t="s">
        <v>67</v>
      </c>
    </row>
    <row r="28" customFormat="false" ht="16.5" hidden="false" customHeight="true" outlineLevel="0" collapsed="false">
      <c r="A28" s="38"/>
      <c r="B28" s="35" t="s">
        <v>41</v>
      </c>
      <c r="C28" s="36" t="n">
        <v>0.03</v>
      </c>
      <c r="D28" s="37" t="n">
        <v>0.313333333333333</v>
      </c>
      <c r="E28" s="37" t="n">
        <v>0.276666666666667</v>
      </c>
      <c r="F28" s="37" t="n">
        <v>0.12</v>
      </c>
      <c r="G28" s="37" t="n">
        <v>0.203333333333333</v>
      </c>
      <c r="H28" s="37" t="n">
        <v>0.0566666666666667</v>
      </c>
      <c r="I28" s="49" t="n">
        <v>12.53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0476190476190476</v>
      </c>
      <c r="D29" s="34" t="n">
        <v>0.19047619047619</v>
      </c>
      <c r="E29" s="34" t="n">
        <v>0.20995670995671</v>
      </c>
      <c r="F29" s="34" t="n">
        <v>0.145021645021645</v>
      </c>
      <c r="G29" s="34" t="n">
        <v>0.331168831168831</v>
      </c>
      <c r="H29" s="34" t="n">
        <v>0.0757575757575758</v>
      </c>
      <c r="I29" s="48" t="n">
        <v>15.8679653679654</v>
      </c>
    </row>
    <row r="30" customFormat="false" ht="16.5" hidden="false" customHeight="true" outlineLevel="0" collapsed="false">
      <c r="A30" s="27"/>
      <c r="B30" s="32" t="s">
        <v>38</v>
      </c>
      <c r="C30" s="33" t="n">
        <v>0.0408163265306123</v>
      </c>
      <c r="D30" s="34" t="n">
        <v>0.224489795918367</v>
      </c>
      <c r="E30" s="34" t="n">
        <v>0.163265306122449</v>
      </c>
      <c r="F30" s="34" t="n">
        <v>0.224489795918367</v>
      </c>
      <c r="G30" s="34" t="n">
        <v>0.244897959183673</v>
      </c>
      <c r="H30" s="34" t="n">
        <v>0.102040816326531</v>
      </c>
      <c r="I30" s="48" t="n">
        <v>17.3265306122449</v>
      </c>
    </row>
    <row r="31" customFormat="false" ht="16.5" hidden="false" customHeight="true" outlineLevel="0" collapsed="false">
      <c r="A31" s="27"/>
      <c r="B31" s="32" t="s">
        <v>39</v>
      </c>
      <c r="C31" s="33" t="n">
        <v>0.0714285714285714</v>
      </c>
      <c r="D31" s="34" t="s">
        <v>40</v>
      </c>
      <c r="E31" s="34" t="n">
        <v>0.142857142857143</v>
      </c>
      <c r="F31" s="34" t="n">
        <v>0.214285714285714</v>
      </c>
      <c r="G31" s="34" t="n">
        <v>0.285714285714286</v>
      </c>
      <c r="H31" s="34" t="n">
        <v>0.285714285714286</v>
      </c>
      <c r="I31" s="48" t="n">
        <v>22.7857142857143</v>
      </c>
    </row>
    <row r="32" customFormat="false" ht="16.5" hidden="false" customHeight="true" outlineLevel="0" collapsed="false">
      <c r="A32" s="27"/>
      <c r="B32" s="35" t="s">
        <v>41</v>
      </c>
      <c r="C32" s="36" t="n">
        <v>0.0476190476190476</v>
      </c>
      <c r="D32" s="37" t="n">
        <v>0.188571428571429</v>
      </c>
      <c r="E32" s="37" t="n">
        <v>0.203809523809524</v>
      </c>
      <c r="F32" s="37" t="n">
        <v>0.154285714285714</v>
      </c>
      <c r="G32" s="37" t="n">
        <v>0.321904761904762</v>
      </c>
      <c r="H32" s="37" t="n">
        <v>0.0838095238095238</v>
      </c>
      <c r="I32" s="49" t="n">
        <v>16.1885714285714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0437956204379562</v>
      </c>
      <c r="D33" s="34" t="n">
        <v>0.237226277372263</v>
      </c>
      <c r="E33" s="34" t="n">
        <v>0.14963503649635</v>
      </c>
      <c r="F33" s="34" t="n">
        <v>0.138686131386861</v>
      </c>
      <c r="G33" s="34" t="n">
        <v>0.315693430656934</v>
      </c>
      <c r="H33" s="34" t="n">
        <v>0.114963503649635</v>
      </c>
      <c r="I33" s="48" t="n">
        <v>16.9379562043795</v>
      </c>
    </row>
    <row r="34" customFormat="false" ht="16.5" hidden="false" customHeight="true" outlineLevel="0" collapsed="false">
      <c r="A34" s="38"/>
      <c r="B34" s="32" t="s">
        <v>38</v>
      </c>
      <c r="C34" s="33" t="n">
        <v>0.123456790123457</v>
      </c>
      <c r="D34" s="34" t="n">
        <v>0.17283950617284</v>
      </c>
      <c r="E34" s="34" t="n">
        <v>0.222222222222222</v>
      </c>
      <c r="F34" s="34" t="n">
        <v>0.160493827160494</v>
      </c>
      <c r="G34" s="34" t="n">
        <v>0.209876543209877</v>
      </c>
      <c r="H34" s="34" t="n">
        <v>0.111111111111111</v>
      </c>
      <c r="I34" s="48" t="n">
        <v>14.4814814814815</v>
      </c>
    </row>
    <row r="35" customFormat="false" ht="16.5" hidden="false" customHeight="true" outlineLevel="0" collapsed="false">
      <c r="A35" s="38"/>
      <c r="B35" s="32" t="s">
        <v>39</v>
      </c>
      <c r="C35" s="33" t="s">
        <v>40</v>
      </c>
      <c r="D35" s="34" t="n">
        <v>0.0833333333333333</v>
      </c>
      <c r="E35" s="34" t="n">
        <v>0.25</v>
      </c>
      <c r="F35" s="34" t="n">
        <v>0.0833333333333333</v>
      </c>
      <c r="G35" s="34" t="n">
        <v>0.166666666666667</v>
      </c>
      <c r="H35" s="34" t="n">
        <v>0.416666666666667</v>
      </c>
      <c r="I35" s="48" t="n">
        <v>29.75</v>
      </c>
    </row>
    <row r="36" customFormat="false" ht="16.5" hidden="false" customHeight="true" outlineLevel="0" collapsed="false">
      <c r="A36" s="38"/>
      <c r="B36" s="35" t="s">
        <v>41</v>
      </c>
      <c r="C36" s="36" t="n">
        <v>0.0530421216848674</v>
      </c>
      <c r="D36" s="37" t="n">
        <v>0.226209048361934</v>
      </c>
      <c r="E36" s="37" t="n">
        <v>0.160686427457098</v>
      </c>
      <c r="F36" s="37" t="n">
        <v>0.140405616224649</v>
      </c>
      <c r="G36" s="37" t="n">
        <v>0.299531981279251</v>
      </c>
      <c r="H36" s="37" t="n">
        <v>0.1201248049922</v>
      </c>
      <c r="I36" s="49" t="n">
        <v>16.8673946957878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0376538740043447</v>
      </c>
      <c r="D37" s="34" t="n">
        <v>0.270456191165822</v>
      </c>
      <c r="E37" s="34" t="n">
        <v>0.182476466328747</v>
      </c>
      <c r="F37" s="34" t="n">
        <v>0.141926140477915</v>
      </c>
      <c r="G37" s="34" t="n">
        <v>0.289283128167994</v>
      </c>
      <c r="H37" s="34" t="n">
        <v>0.0782041998551774</v>
      </c>
      <c r="I37" s="48" t="n">
        <v>15.1259956553222</v>
      </c>
    </row>
    <row r="38" customFormat="false" ht="16.5" hidden="false" customHeight="true" outlineLevel="0" collapsed="false">
      <c r="A38" s="27"/>
      <c r="B38" s="32" t="s">
        <v>38</v>
      </c>
      <c r="C38" s="33" t="n">
        <v>0.0957095709570957</v>
      </c>
      <c r="D38" s="34" t="n">
        <v>0.227722772277228</v>
      </c>
      <c r="E38" s="34" t="n">
        <v>0.178217821782178</v>
      </c>
      <c r="F38" s="34" t="n">
        <v>0.138613861386139</v>
      </c>
      <c r="G38" s="34" t="n">
        <v>0.237623762376238</v>
      </c>
      <c r="H38" s="34" t="n">
        <v>0.122112211221122</v>
      </c>
      <c r="I38" s="48" t="n">
        <v>15.5313531353135</v>
      </c>
    </row>
    <row r="39" customFormat="false" ht="12.75" hidden="false" customHeight="false" outlineLevel="0" collapsed="false">
      <c r="A39" s="27"/>
      <c r="B39" s="32" t="s">
        <v>39</v>
      </c>
      <c r="C39" s="33" t="n">
        <v>0.0238095238095238</v>
      </c>
      <c r="D39" s="34" t="n">
        <v>0.0952380952380952</v>
      </c>
      <c r="E39" s="34" t="n">
        <v>0.238095238095238</v>
      </c>
      <c r="F39" s="34" t="n">
        <v>0.0952380952380952</v>
      </c>
      <c r="G39" s="34" t="n">
        <v>0.214285714285714</v>
      </c>
      <c r="H39" s="34" t="n">
        <v>0.333333333333333</v>
      </c>
      <c r="I39" s="48" t="n">
        <v>24.5238095238095</v>
      </c>
    </row>
    <row r="40" customFormat="false" ht="12.75" hidden="false" customHeight="false" outlineLevel="0" collapsed="false">
      <c r="A40" s="27"/>
      <c r="B40" s="35" t="s">
        <v>41</v>
      </c>
      <c r="C40" s="40" t="n">
        <v>0.0431284196974574</v>
      </c>
      <c r="D40" s="41" t="n">
        <v>0.263920180238172</v>
      </c>
      <c r="E40" s="41" t="n">
        <v>0.182813002896685</v>
      </c>
      <c r="F40" s="41" t="n">
        <v>0.140971998712584</v>
      </c>
      <c r="G40" s="41" t="n">
        <v>0.283231412938526</v>
      </c>
      <c r="H40" s="41" t="n">
        <v>0.0859349855165755</v>
      </c>
      <c r="I40" s="50" t="n">
        <v>15.2925651754104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2" t="s">
        <v>103</v>
      </c>
      <c r="B42" s="42"/>
      <c r="C42" s="42"/>
      <c r="D42" s="42"/>
      <c r="E42" s="42"/>
      <c r="F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 
VICECONSEJERÍA&amp;RBibliotecas escolare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9.99"/>
  </cols>
  <sheetData>
    <row r="1" customFormat="false" ht="12.75" hidden="false" customHeight="false" outlineLevel="0" collapsed="false">
      <c r="A1" s="22" t="str">
        <f aca="false">Índice!B36</f>
        <v>Tabla 12. Distribución porcentual de los centros según apertura de la biblioteca fuera del horario escolar.</v>
      </c>
      <c r="B1" s="22"/>
      <c r="C1" s="22"/>
      <c r="D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false" outlineLevel="0" collapsed="false">
      <c r="A3" s="61" t="str">
        <f aca="false">Portada!B35</f>
        <v>Curso 2011-2012</v>
      </c>
      <c r="B3" s="61"/>
      <c r="C3" s="27" t="s">
        <v>34</v>
      </c>
      <c r="D3" s="28" t="s">
        <v>35</v>
      </c>
    </row>
    <row r="4" customFormat="false" ht="16.5" hidden="false" customHeight="true" outlineLevel="0" collapsed="false">
      <c r="A4" s="27" t="s">
        <v>36</v>
      </c>
      <c r="B4" s="32" t="s">
        <v>37</v>
      </c>
      <c r="C4" s="33" t="n">
        <v>0.45136186770428</v>
      </c>
      <c r="D4" s="34" t="n">
        <v>0.54863813229572</v>
      </c>
    </row>
    <row r="5" customFormat="false" ht="16.5" hidden="false" customHeight="true" outlineLevel="0" collapsed="false">
      <c r="A5" s="27"/>
      <c r="B5" s="32" t="s">
        <v>38</v>
      </c>
      <c r="C5" s="33" t="n">
        <v>0.375</v>
      </c>
      <c r="D5" s="34" t="n">
        <v>0.625</v>
      </c>
    </row>
    <row r="6" customFormat="false" ht="16.5" hidden="false" customHeight="true" outlineLevel="0" collapsed="false">
      <c r="A6" s="27"/>
      <c r="B6" s="32" t="s">
        <v>39</v>
      </c>
      <c r="C6" s="33" t="n">
        <v>0.2</v>
      </c>
      <c r="D6" s="34" t="n">
        <v>0.8</v>
      </c>
    </row>
    <row r="7" customFormat="false" ht="16.5" hidden="false" customHeight="true" outlineLevel="0" collapsed="false">
      <c r="A7" s="27"/>
      <c r="B7" s="35" t="s">
        <v>41</v>
      </c>
      <c r="C7" s="36" t="n">
        <v>0.440559440559441</v>
      </c>
      <c r="D7" s="37" t="n">
        <v>0.55944055944056</v>
      </c>
    </row>
    <row r="8" customFormat="false" ht="16.5" hidden="false" customHeight="true" outlineLevel="0" collapsed="false">
      <c r="A8" s="38" t="s">
        <v>42</v>
      </c>
      <c r="B8" s="32" t="s">
        <v>37</v>
      </c>
      <c r="C8" s="33" t="n">
        <v>0.487046632124352</v>
      </c>
      <c r="D8" s="34" t="n">
        <v>0.512953367875648</v>
      </c>
    </row>
    <row r="9" customFormat="false" ht="16.5" hidden="false" customHeight="true" outlineLevel="0" collapsed="false">
      <c r="A9" s="38"/>
      <c r="B9" s="32" t="s">
        <v>38</v>
      </c>
      <c r="C9" s="33" t="n">
        <v>0.454545454545455</v>
      </c>
      <c r="D9" s="34" t="n">
        <v>0.545454545454545</v>
      </c>
    </row>
    <row r="10" customFormat="false" ht="16.5" hidden="false" customHeight="true" outlineLevel="0" collapsed="false">
      <c r="A10" s="38"/>
      <c r="B10" s="32" t="s">
        <v>39</v>
      </c>
      <c r="C10" s="33" t="n">
        <v>0.333333333333333</v>
      </c>
      <c r="D10" s="34" t="n">
        <v>0.666666666666667</v>
      </c>
    </row>
    <row r="11" customFormat="false" ht="16.5" hidden="false" customHeight="true" outlineLevel="0" collapsed="false">
      <c r="A11" s="38"/>
      <c r="B11" s="35" t="s">
        <v>41</v>
      </c>
      <c r="C11" s="36" t="n">
        <v>0.483412322274882</v>
      </c>
      <c r="D11" s="37" t="n">
        <v>0.516587677725119</v>
      </c>
    </row>
    <row r="12" customFormat="false" ht="16.5" hidden="false" customHeight="true" outlineLevel="0" collapsed="false">
      <c r="A12" s="27" t="s">
        <v>43</v>
      </c>
      <c r="B12" s="32" t="s">
        <v>37</v>
      </c>
      <c r="C12" s="33" t="n">
        <v>0.473154362416107</v>
      </c>
      <c r="D12" s="34" t="n">
        <v>0.526845637583893</v>
      </c>
    </row>
    <row r="13" customFormat="false" ht="16.5" hidden="false" customHeight="true" outlineLevel="0" collapsed="false">
      <c r="A13" s="27"/>
      <c r="B13" s="32" t="s">
        <v>38</v>
      </c>
      <c r="C13" s="33" t="n">
        <v>0.340909090909091</v>
      </c>
      <c r="D13" s="34" t="n">
        <v>0.659090909090909</v>
      </c>
    </row>
    <row r="14" customFormat="false" ht="16.5" hidden="false" customHeight="true" outlineLevel="0" collapsed="false">
      <c r="A14" s="27"/>
      <c r="B14" s="32" t="s">
        <v>39</v>
      </c>
      <c r="C14" s="33" t="n">
        <v>0.333333333333333</v>
      </c>
      <c r="D14" s="34" t="n">
        <v>0.666666666666667</v>
      </c>
    </row>
    <row r="15" customFormat="false" ht="16.5" hidden="false" customHeight="true" outlineLevel="0" collapsed="false">
      <c r="A15" s="27"/>
      <c r="B15" s="35" t="s">
        <v>41</v>
      </c>
      <c r="C15" s="36" t="n">
        <v>0.455072463768116</v>
      </c>
      <c r="D15" s="37" t="n">
        <v>0.544927536231884</v>
      </c>
    </row>
    <row r="16" customFormat="false" ht="16.5" hidden="false" customHeight="true" outlineLevel="0" collapsed="false">
      <c r="A16" s="38" t="s">
        <v>44</v>
      </c>
      <c r="B16" s="32" t="s">
        <v>37</v>
      </c>
      <c r="C16" s="33" t="n">
        <v>0.426900584795322</v>
      </c>
      <c r="D16" s="34" t="n">
        <v>0.573099415204678</v>
      </c>
    </row>
    <row r="17" customFormat="false" ht="16.5" hidden="false" customHeight="true" outlineLevel="0" collapsed="false">
      <c r="A17" s="38"/>
      <c r="B17" s="32" t="s">
        <v>38</v>
      </c>
      <c r="C17" s="33" t="n">
        <v>0.318181818181818</v>
      </c>
      <c r="D17" s="34" t="n">
        <v>0.681818181818182</v>
      </c>
    </row>
    <row r="18" customFormat="false" ht="16.5" hidden="false" customHeight="true" outlineLevel="0" collapsed="false">
      <c r="A18" s="38"/>
      <c r="B18" s="32" t="s">
        <v>39</v>
      </c>
      <c r="C18" s="33" t="n">
        <v>0.6</v>
      </c>
      <c r="D18" s="34" t="n">
        <v>0.4</v>
      </c>
    </row>
    <row r="19" customFormat="false" ht="16.5" hidden="false" customHeight="true" outlineLevel="0" collapsed="false">
      <c r="A19" s="38"/>
      <c r="B19" s="35" t="s">
        <v>41</v>
      </c>
      <c r="C19" s="36" t="n">
        <v>0.416879795396419</v>
      </c>
      <c r="D19" s="37" t="n">
        <v>0.583120204603581</v>
      </c>
    </row>
    <row r="20" customFormat="false" ht="16.5" hidden="false" customHeight="true" outlineLevel="0" collapsed="false">
      <c r="A20" s="27" t="s">
        <v>45</v>
      </c>
      <c r="B20" s="32" t="s">
        <v>37</v>
      </c>
      <c r="C20" s="33" t="n">
        <v>0.380952380952381</v>
      </c>
      <c r="D20" s="34" t="n">
        <v>0.619047619047619</v>
      </c>
    </row>
    <row r="21" customFormat="false" ht="16.5" hidden="false" customHeight="true" outlineLevel="0" collapsed="false">
      <c r="A21" s="27"/>
      <c r="B21" s="32" t="s">
        <v>38</v>
      </c>
      <c r="C21" s="33" t="n">
        <v>0.375</v>
      </c>
      <c r="D21" s="34" t="n">
        <v>0.625</v>
      </c>
    </row>
    <row r="22" customFormat="false" ht="16.5" hidden="false" customHeight="true" outlineLevel="0" collapsed="false">
      <c r="A22" s="27"/>
      <c r="B22" s="32" t="s">
        <v>39</v>
      </c>
      <c r="C22" s="33" t="s">
        <v>40</v>
      </c>
      <c r="D22" s="34" t="s">
        <v>40</v>
      </c>
    </row>
    <row r="23" customFormat="false" ht="16.5" hidden="false" customHeight="true" outlineLevel="0" collapsed="false">
      <c r="A23" s="27"/>
      <c r="B23" s="35" t="s">
        <v>41</v>
      </c>
      <c r="C23" s="36" t="n">
        <v>0.380710659898477</v>
      </c>
      <c r="D23" s="37" t="n">
        <v>0.619289340101523</v>
      </c>
    </row>
    <row r="24" customFormat="false" ht="16.5" hidden="false" customHeight="true" outlineLevel="0" collapsed="false">
      <c r="A24" s="38" t="s">
        <v>46</v>
      </c>
      <c r="B24" s="32" t="s">
        <v>37</v>
      </c>
      <c r="C24" s="33" t="n">
        <v>0.639285714285714</v>
      </c>
      <c r="D24" s="34" t="n">
        <v>0.360714285714286</v>
      </c>
    </row>
    <row r="25" customFormat="false" ht="16.5" hidden="false" customHeight="true" outlineLevel="0" collapsed="false">
      <c r="A25" s="38"/>
      <c r="B25" s="32" t="s">
        <v>38</v>
      </c>
      <c r="C25" s="33" t="n">
        <v>0.6</v>
      </c>
      <c r="D25" s="34" t="n">
        <v>0.4</v>
      </c>
    </row>
    <row r="26" customFormat="false" ht="16.5" hidden="false" customHeight="true" outlineLevel="0" collapsed="false">
      <c r="A26" s="38"/>
      <c r="B26" s="32" t="s">
        <v>39</v>
      </c>
      <c r="C26" s="33" t="s">
        <v>40</v>
      </c>
      <c r="D26" s="34" t="s">
        <v>40</v>
      </c>
    </row>
    <row r="27" customFormat="false" ht="16.5" hidden="false" customHeight="true" outlineLevel="0" collapsed="false">
      <c r="A27" s="38"/>
      <c r="B27" s="35" t="s">
        <v>41</v>
      </c>
      <c r="C27" s="36" t="n">
        <v>0.636666666666667</v>
      </c>
      <c r="D27" s="37" t="n">
        <v>0.363333333333333</v>
      </c>
    </row>
    <row r="28" customFormat="false" ht="16.5" hidden="false" customHeight="true" outlineLevel="0" collapsed="false">
      <c r="A28" s="27" t="s">
        <v>47</v>
      </c>
      <c r="B28" s="32" t="s">
        <v>37</v>
      </c>
      <c r="C28" s="33" t="n">
        <v>0.441558441558442</v>
      </c>
      <c r="D28" s="34" t="n">
        <v>0.558441558441558</v>
      </c>
    </row>
    <row r="29" customFormat="false" ht="16.5" hidden="false" customHeight="true" outlineLevel="0" collapsed="false">
      <c r="A29" s="27"/>
      <c r="B29" s="32" t="s">
        <v>38</v>
      </c>
      <c r="C29" s="33" t="n">
        <v>0.387755102040816</v>
      </c>
      <c r="D29" s="34" t="n">
        <v>0.612244897959184</v>
      </c>
    </row>
    <row r="30" customFormat="false" ht="16.5" hidden="false" customHeight="true" outlineLevel="0" collapsed="false">
      <c r="A30" s="27"/>
      <c r="B30" s="32" t="s">
        <v>39</v>
      </c>
      <c r="C30" s="33" t="n">
        <v>0.357142857142857</v>
      </c>
      <c r="D30" s="34" t="n">
        <v>0.642857142857143</v>
      </c>
    </row>
    <row r="31" customFormat="false" ht="16.5" hidden="false" customHeight="true" outlineLevel="0" collapsed="false">
      <c r="A31" s="27"/>
      <c r="B31" s="35" t="s">
        <v>41</v>
      </c>
      <c r="C31" s="36" t="n">
        <v>0.434285714285714</v>
      </c>
      <c r="D31" s="37" t="n">
        <v>0.565714285714286</v>
      </c>
    </row>
    <row r="32" customFormat="false" ht="16.5" hidden="false" customHeight="true" outlineLevel="0" collapsed="false">
      <c r="A32" s="38" t="s">
        <v>48</v>
      </c>
      <c r="B32" s="32" t="s">
        <v>37</v>
      </c>
      <c r="C32" s="33" t="n">
        <v>0.478102189781022</v>
      </c>
      <c r="D32" s="34" t="n">
        <v>0.521897810218978</v>
      </c>
    </row>
    <row r="33" customFormat="false" ht="16.5" hidden="false" customHeight="true" outlineLevel="0" collapsed="false">
      <c r="A33" s="38"/>
      <c r="B33" s="32" t="s">
        <v>38</v>
      </c>
      <c r="C33" s="33" t="n">
        <v>0.481481481481481</v>
      </c>
      <c r="D33" s="34" t="n">
        <v>0.518518518518519</v>
      </c>
    </row>
    <row r="34" customFormat="false" ht="16.5" hidden="false" customHeight="true" outlineLevel="0" collapsed="false">
      <c r="A34" s="38"/>
      <c r="B34" s="32" t="s">
        <v>39</v>
      </c>
      <c r="C34" s="33" t="n">
        <v>0.416666666666667</v>
      </c>
      <c r="D34" s="34" t="n">
        <v>0.583333333333333</v>
      </c>
    </row>
    <row r="35" customFormat="false" ht="16.5" hidden="false" customHeight="true" outlineLevel="0" collapsed="false">
      <c r="A35" s="38"/>
      <c r="B35" s="35" t="s">
        <v>41</v>
      </c>
      <c r="C35" s="36" t="n">
        <v>0.477379095163807</v>
      </c>
      <c r="D35" s="37" t="n">
        <v>0.522620904836194</v>
      </c>
    </row>
    <row r="36" customFormat="false" ht="16.5" hidden="false" customHeight="true" outlineLevel="0" collapsed="false">
      <c r="A36" s="27" t="s">
        <v>49</v>
      </c>
      <c r="B36" s="32" t="s">
        <v>37</v>
      </c>
      <c r="C36" s="33" t="n">
        <v>0.473569876900797</v>
      </c>
      <c r="D36" s="34" t="n">
        <v>0.526430123099204</v>
      </c>
    </row>
    <row r="37" customFormat="false" ht="16.5" hidden="false" customHeight="true" outlineLevel="0" collapsed="false">
      <c r="A37" s="27"/>
      <c r="B37" s="32" t="s">
        <v>38</v>
      </c>
      <c r="C37" s="33" t="n">
        <v>0.415841584158416</v>
      </c>
      <c r="D37" s="34" t="n">
        <v>0.584158415841584</v>
      </c>
    </row>
    <row r="38" customFormat="false" ht="12.75" hidden="false" customHeight="false" outlineLevel="0" collapsed="false">
      <c r="A38" s="27"/>
      <c r="B38" s="32" t="s">
        <v>39</v>
      </c>
      <c r="C38" s="33" t="n">
        <v>0.380952380952381</v>
      </c>
      <c r="D38" s="34" t="n">
        <v>0.619047619047619</v>
      </c>
    </row>
    <row r="39" customFormat="false" ht="12.75" hidden="false" customHeight="false" outlineLevel="0" collapsed="false">
      <c r="A39" s="27"/>
      <c r="B39" s="35" t="s">
        <v>41</v>
      </c>
      <c r="C39" s="40" t="n">
        <v>0.466688123591889</v>
      </c>
      <c r="D39" s="41" t="n">
        <v>0.533311876408111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03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0</v>
      </c>
    </row>
  </sheetData>
  <mergeCells count="12">
    <mergeCell ref="A1:D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6" min="3" style="0" width="12.99"/>
  </cols>
  <sheetData>
    <row r="1" customFormat="false" ht="12.75" hidden="false" customHeight="false" outlineLevel="0" collapsed="false">
      <c r="A1" s="22" t="str">
        <f aca="false">Índice!B37</f>
        <v>Tabla 13. Distribución porcentual de los centros según la posibilidad de acceso a la biblioteca de otros usuarios.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26.25" hidden="false" customHeight="true" outlineLevel="0" collapsed="false">
      <c r="A3" s="26" t="str">
        <f aca="false">Portada!B35</f>
        <v>Curso 2011-2012</v>
      </c>
      <c r="B3" s="26"/>
      <c r="C3" s="44" t="s">
        <v>111</v>
      </c>
      <c r="D3" s="44"/>
      <c r="E3" s="45" t="s">
        <v>112</v>
      </c>
      <c r="F3" s="45"/>
    </row>
    <row r="4" customFormat="false" ht="12.75" hidden="false" customHeight="false" outlineLevel="0" collapsed="false">
      <c r="A4" s="26"/>
      <c r="B4" s="26"/>
      <c r="C4" s="31" t="s">
        <v>34</v>
      </c>
      <c r="D4" s="31" t="s">
        <v>35</v>
      </c>
      <c r="E4" s="30" t="s">
        <v>34</v>
      </c>
      <c r="F4" s="30" t="s">
        <v>35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517509727626459</v>
      </c>
      <c r="D5" s="34" t="n">
        <v>0.482490272373541</v>
      </c>
      <c r="E5" s="34" t="n">
        <v>0.151750972762646</v>
      </c>
      <c r="F5" s="34" t="n">
        <v>0.848249027237354</v>
      </c>
    </row>
    <row r="6" customFormat="false" ht="16.5" hidden="false" customHeight="true" outlineLevel="0" collapsed="false">
      <c r="A6" s="27"/>
      <c r="B6" s="32" t="s">
        <v>38</v>
      </c>
      <c r="C6" s="33" t="n">
        <v>0.5</v>
      </c>
      <c r="D6" s="34" t="n">
        <v>0.5</v>
      </c>
      <c r="E6" s="34" t="n">
        <v>0.0833333333333333</v>
      </c>
      <c r="F6" s="34" t="n">
        <v>0.916666666666667</v>
      </c>
    </row>
    <row r="7" customFormat="false" ht="16.5" hidden="false" customHeight="true" outlineLevel="0" collapsed="false">
      <c r="A7" s="27"/>
      <c r="B7" s="32" t="s">
        <v>39</v>
      </c>
      <c r="C7" s="33" t="n">
        <v>0.2</v>
      </c>
      <c r="D7" s="34" t="n">
        <v>0.8</v>
      </c>
      <c r="E7" s="34" t="s">
        <v>40</v>
      </c>
      <c r="F7" s="34" t="n">
        <v>1</v>
      </c>
    </row>
    <row r="8" customFormat="false" ht="16.5" hidden="false" customHeight="true" outlineLevel="0" collapsed="false">
      <c r="A8" s="27"/>
      <c r="B8" s="35" t="s">
        <v>41</v>
      </c>
      <c r="C8" s="36" t="n">
        <v>0.51048951048951</v>
      </c>
      <c r="D8" s="37" t="n">
        <v>0.48951048951049</v>
      </c>
      <c r="E8" s="37" t="n">
        <v>0.143356643356643</v>
      </c>
      <c r="F8" s="37" t="n">
        <v>0.856643356643357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549222797927461</v>
      </c>
      <c r="D9" s="34" t="n">
        <v>0.450777202072539</v>
      </c>
      <c r="E9" s="34" t="n">
        <v>0.189119170984456</v>
      </c>
      <c r="F9" s="34" t="n">
        <v>0.810880829015544</v>
      </c>
    </row>
    <row r="10" customFormat="false" ht="16.5" hidden="false" customHeight="true" outlineLevel="0" collapsed="false">
      <c r="A10" s="38"/>
      <c r="B10" s="32" t="s">
        <v>38</v>
      </c>
      <c r="C10" s="33" t="n">
        <v>0.393939393939394</v>
      </c>
      <c r="D10" s="34" t="n">
        <v>0.606060606060606</v>
      </c>
      <c r="E10" s="34" t="n">
        <v>0.151515151515152</v>
      </c>
      <c r="F10" s="34" t="n">
        <v>0.848484848484848</v>
      </c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1</v>
      </c>
      <c r="E11" s="34" t="s">
        <v>40</v>
      </c>
      <c r="F11" s="34" t="n">
        <v>1</v>
      </c>
    </row>
    <row r="12" customFormat="false" ht="16.5" hidden="false" customHeight="true" outlineLevel="0" collapsed="false">
      <c r="A12" s="38"/>
      <c r="B12" s="35" t="s">
        <v>41</v>
      </c>
      <c r="C12" s="36" t="n">
        <v>0.533175355450237</v>
      </c>
      <c r="D12" s="37" t="n">
        <v>0.466824644549763</v>
      </c>
      <c r="E12" s="37" t="n">
        <v>0.184834123222749</v>
      </c>
      <c r="F12" s="37" t="n">
        <v>0.815165876777251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60738255033557</v>
      </c>
      <c r="D13" s="34" t="n">
        <v>0.39261744966443</v>
      </c>
      <c r="E13" s="34" t="n">
        <v>0.147651006711409</v>
      </c>
      <c r="F13" s="34" t="n">
        <v>0.852348993288591</v>
      </c>
    </row>
    <row r="14" customFormat="false" ht="16.5" hidden="false" customHeight="true" outlineLevel="0" collapsed="false">
      <c r="A14" s="27"/>
      <c r="B14" s="32" t="s">
        <v>38</v>
      </c>
      <c r="C14" s="33" t="n">
        <v>0.295454545454545</v>
      </c>
      <c r="D14" s="34" t="n">
        <v>0.704545454545455</v>
      </c>
      <c r="E14" s="34" t="n">
        <v>0.0454545454545455</v>
      </c>
      <c r="F14" s="34" t="n">
        <v>0.954545454545455</v>
      </c>
    </row>
    <row r="15" customFormat="false" ht="16.5" hidden="false" customHeight="true" outlineLevel="0" collapsed="false">
      <c r="A15" s="27"/>
      <c r="B15" s="32" t="s">
        <v>39</v>
      </c>
      <c r="C15" s="33" t="s">
        <v>40</v>
      </c>
      <c r="D15" s="34" t="n">
        <v>1</v>
      </c>
      <c r="E15" s="34" t="s">
        <v>40</v>
      </c>
      <c r="F15" s="34" t="n">
        <v>1</v>
      </c>
    </row>
    <row r="16" customFormat="false" ht="16.5" hidden="false" customHeight="true" outlineLevel="0" collapsed="false">
      <c r="A16" s="27"/>
      <c r="B16" s="35" t="s">
        <v>41</v>
      </c>
      <c r="C16" s="36" t="n">
        <v>0.56231884057971</v>
      </c>
      <c r="D16" s="37" t="n">
        <v>0.43768115942029</v>
      </c>
      <c r="E16" s="37" t="n">
        <v>0.133333333333333</v>
      </c>
      <c r="F16" s="37" t="n">
        <v>0.866666666666667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657894736842105</v>
      </c>
      <c r="D17" s="34" t="n">
        <v>0.342105263157895</v>
      </c>
      <c r="E17" s="34" t="n">
        <v>0.169590643274854</v>
      </c>
      <c r="F17" s="34" t="n">
        <v>0.830409356725146</v>
      </c>
    </row>
    <row r="18" customFormat="false" ht="16.5" hidden="false" customHeight="true" outlineLevel="0" collapsed="false">
      <c r="A18" s="38"/>
      <c r="B18" s="32" t="s">
        <v>38</v>
      </c>
      <c r="C18" s="33" t="n">
        <v>0.545454545454545</v>
      </c>
      <c r="D18" s="34" t="n">
        <v>0.454545454545455</v>
      </c>
      <c r="E18" s="34" t="n">
        <v>0.136363636363636</v>
      </c>
      <c r="F18" s="34" t="n">
        <v>0.863636363636364</v>
      </c>
    </row>
    <row r="19" customFormat="false" ht="16.5" hidden="false" customHeight="true" outlineLevel="0" collapsed="false">
      <c r="A19" s="38"/>
      <c r="B19" s="32" t="s">
        <v>39</v>
      </c>
      <c r="C19" s="33" t="n">
        <v>0.2</v>
      </c>
      <c r="D19" s="34" t="n">
        <v>0.8</v>
      </c>
      <c r="E19" s="34" t="s">
        <v>40</v>
      </c>
      <c r="F19" s="34" t="n">
        <v>1</v>
      </c>
    </row>
    <row r="20" customFormat="false" ht="16.5" hidden="false" customHeight="true" outlineLevel="0" collapsed="false">
      <c r="A20" s="38"/>
      <c r="B20" s="35" t="s">
        <v>41</v>
      </c>
      <c r="C20" s="36" t="n">
        <v>0.639386189258312</v>
      </c>
      <c r="D20" s="37" t="n">
        <v>0.360613810741688</v>
      </c>
      <c r="E20" s="37" t="n">
        <v>0.163682864450128</v>
      </c>
      <c r="F20" s="37" t="n">
        <v>0.836317135549872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560846560846561</v>
      </c>
      <c r="D21" s="34" t="n">
        <v>0.439153439153439</v>
      </c>
      <c r="E21" s="34" t="n">
        <v>0.185185185185185</v>
      </c>
      <c r="F21" s="34" t="n">
        <v>0.814814814814815</v>
      </c>
    </row>
    <row r="22" customFormat="false" ht="16.5" hidden="false" customHeight="true" outlineLevel="0" collapsed="false">
      <c r="A22" s="27"/>
      <c r="B22" s="32" t="s">
        <v>38</v>
      </c>
      <c r="C22" s="33" t="n">
        <v>0.5</v>
      </c>
      <c r="D22" s="34" t="n">
        <v>0.5</v>
      </c>
      <c r="E22" s="34" t="n">
        <v>0.125</v>
      </c>
      <c r="F22" s="34" t="n">
        <v>0.875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</row>
    <row r="24" customFormat="false" ht="16.5" hidden="false" customHeight="true" outlineLevel="0" collapsed="false">
      <c r="A24" s="27"/>
      <c r="B24" s="35" t="s">
        <v>41</v>
      </c>
      <c r="C24" s="36" t="n">
        <v>0.558375634517767</v>
      </c>
      <c r="D24" s="37" t="n">
        <v>0.441624365482234</v>
      </c>
      <c r="E24" s="37" t="n">
        <v>0.182741116751269</v>
      </c>
      <c r="F24" s="37" t="n">
        <v>0.817258883248731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707142857142857</v>
      </c>
      <c r="D25" s="34" t="n">
        <v>0.292857142857143</v>
      </c>
      <c r="E25" s="34" t="n">
        <v>0.175</v>
      </c>
      <c r="F25" s="34" t="n">
        <v>0.825</v>
      </c>
    </row>
    <row r="26" customFormat="false" ht="16.5" hidden="false" customHeight="true" outlineLevel="0" collapsed="false">
      <c r="A26" s="38"/>
      <c r="B26" s="32" t="s">
        <v>38</v>
      </c>
      <c r="C26" s="33" t="n">
        <v>0.6</v>
      </c>
      <c r="D26" s="34" t="n">
        <v>0.4</v>
      </c>
      <c r="E26" s="34" t="n">
        <v>0.15</v>
      </c>
      <c r="F26" s="34" t="n">
        <v>0.85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</row>
    <row r="28" customFormat="false" ht="16.5" hidden="false" customHeight="true" outlineLevel="0" collapsed="false">
      <c r="A28" s="38"/>
      <c r="B28" s="35" t="s">
        <v>41</v>
      </c>
      <c r="C28" s="36" t="n">
        <v>0.7</v>
      </c>
      <c r="D28" s="37" t="n">
        <v>0.3</v>
      </c>
      <c r="E28" s="37" t="n">
        <v>0.173333333333333</v>
      </c>
      <c r="F28" s="37" t="n">
        <v>0.826666666666667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53030303030303</v>
      </c>
      <c r="D29" s="34" t="n">
        <v>0.46969696969697</v>
      </c>
      <c r="E29" s="34" t="n">
        <v>0.134199134199134</v>
      </c>
      <c r="F29" s="34" t="n">
        <v>0.865800865800866</v>
      </c>
    </row>
    <row r="30" customFormat="false" ht="16.5" hidden="false" customHeight="true" outlineLevel="0" collapsed="false">
      <c r="A30" s="27"/>
      <c r="B30" s="32" t="s">
        <v>38</v>
      </c>
      <c r="C30" s="33" t="n">
        <v>0.244897959183673</v>
      </c>
      <c r="D30" s="34" t="n">
        <v>0.755102040816327</v>
      </c>
      <c r="E30" s="34" t="n">
        <v>0.122448979591837</v>
      </c>
      <c r="F30" s="34" t="n">
        <v>0.877551020408163</v>
      </c>
    </row>
    <row r="31" customFormat="false" ht="16.5" hidden="false" customHeight="true" outlineLevel="0" collapsed="false">
      <c r="A31" s="27"/>
      <c r="B31" s="32" t="s">
        <v>39</v>
      </c>
      <c r="C31" s="33" t="n">
        <v>0.357142857142857</v>
      </c>
      <c r="D31" s="34" t="n">
        <v>0.642857142857143</v>
      </c>
      <c r="E31" s="34" t="n">
        <v>0.0714285714285714</v>
      </c>
      <c r="F31" s="34" t="n">
        <v>0.928571428571429</v>
      </c>
    </row>
    <row r="32" customFormat="false" ht="16.5" hidden="false" customHeight="true" outlineLevel="0" collapsed="false">
      <c r="A32" s="27"/>
      <c r="B32" s="35" t="s">
        <v>41</v>
      </c>
      <c r="C32" s="36" t="n">
        <v>0.499047619047619</v>
      </c>
      <c r="D32" s="37" t="n">
        <v>0.500952380952381</v>
      </c>
      <c r="E32" s="37" t="n">
        <v>0.131428571428571</v>
      </c>
      <c r="F32" s="37" t="n">
        <v>0.868571428571429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571167883211679</v>
      </c>
      <c r="D33" s="34" t="n">
        <v>0.428832116788321</v>
      </c>
      <c r="E33" s="34" t="n">
        <v>0.164233576642336</v>
      </c>
      <c r="F33" s="34" t="n">
        <v>0.835766423357664</v>
      </c>
    </row>
    <row r="34" customFormat="false" ht="16.5" hidden="false" customHeight="true" outlineLevel="0" collapsed="false">
      <c r="A34" s="38"/>
      <c r="B34" s="32" t="s">
        <v>38</v>
      </c>
      <c r="C34" s="33" t="n">
        <v>0.283950617283951</v>
      </c>
      <c r="D34" s="34" t="n">
        <v>0.716049382716049</v>
      </c>
      <c r="E34" s="34" t="n">
        <v>0.0617283950617284</v>
      </c>
      <c r="F34" s="34" t="n">
        <v>0.938271604938272</v>
      </c>
    </row>
    <row r="35" customFormat="false" ht="16.5" hidden="false" customHeight="true" outlineLevel="0" collapsed="false">
      <c r="A35" s="38"/>
      <c r="B35" s="32" t="s">
        <v>39</v>
      </c>
      <c r="C35" s="33" t="n">
        <v>0.166666666666667</v>
      </c>
      <c r="D35" s="34" t="n">
        <v>0.833333333333333</v>
      </c>
      <c r="E35" s="34" t="n">
        <v>0.25</v>
      </c>
      <c r="F35" s="34" t="n">
        <v>0.75</v>
      </c>
    </row>
    <row r="36" customFormat="false" ht="16.5" hidden="false" customHeight="true" outlineLevel="0" collapsed="false">
      <c r="A36" s="38"/>
      <c r="B36" s="35" t="s">
        <v>41</v>
      </c>
      <c r="C36" s="36" t="n">
        <v>0.527301092043682</v>
      </c>
      <c r="D36" s="37" t="n">
        <v>0.472698907956318</v>
      </c>
      <c r="E36" s="37" t="n">
        <v>0.152886115444618</v>
      </c>
      <c r="F36" s="37" t="n">
        <v>0.847113884555382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583997103548154</v>
      </c>
      <c r="D37" s="34" t="n">
        <v>0.416002896451846</v>
      </c>
      <c r="E37" s="34" t="n">
        <v>0.162925416364953</v>
      </c>
      <c r="F37" s="34" t="n">
        <v>0.837074583635047</v>
      </c>
    </row>
    <row r="38" customFormat="false" ht="16.5" hidden="false" customHeight="true" outlineLevel="0" collapsed="false">
      <c r="A38" s="27"/>
      <c r="B38" s="32" t="s">
        <v>38</v>
      </c>
      <c r="C38" s="33" t="n">
        <v>0.372937293729373</v>
      </c>
      <c r="D38" s="34" t="n">
        <v>0.627062706270627</v>
      </c>
      <c r="E38" s="34" t="n">
        <v>0.099009900990099</v>
      </c>
      <c r="F38" s="34" t="n">
        <v>0.900990099009901</v>
      </c>
    </row>
    <row r="39" customFormat="false" ht="12.75" hidden="false" customHeight="false" outlineLevel="0" collapsed="false">
      <c r="A39" s="27"/>
      <c r="B39" s="32" t="s">
        <v>39</v>
      </c>
      <c r="C39" s="33" t="n">
        <v>0.214285714285714</v>
      </c>
      <c r="D39" s="34" t="n">
        <v>0.785714285714286</v>
      </c>
      <c r="E39" s="34" t="n">
        <v>0.0952380952380952</v>
      </c>
      <c r="F39" s="34" t="n">
        <v>0.904761904761905</v>
      </c>
    </row>
    <row r="40" customFormat="false" ht="12.75" hidden="false" customHeight="false" outlineLevel="0" collapsed="false">
      <c r="A40" s="27"/>
      <c r="B40" s="35" t="s">
        <v>41</v>
      </c>
      <c r="C40" s="40" t="n">
        <v>0.558416478918571</v>
      </c>
      <c r="D40" s="41" t="n">
        <v>0.441583521081429</v>
      </c>
      <c r="E40" s="41" t="n">
        <v>0.155777277116189</v>
      </c>
      <c r="F40" s="41" t="n">
        <v>0.844222722883811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03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F1"/>
    <mergeCell ref="A2:B2"/>
    <mergeCell ref="A3:B4"/>
    <mergeCell ref="C3:D3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" activeCellId="0" sqref="K5:K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10" min="3" style="0" width="12.7"/>
  </cols>
  <sheetData>
    <row r="1" customFormat="false" ht="12.75" hidden="false" customHeight="false" outlineLevel="0" collapsed="false">
      <c r="A1" s="22" t="str">
        <f aca="false">Índice!B38</f>
        <v>Tabla 14. Distribución porcentual de los centros según número de préstamos domiciliarios.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26.25" hidden="false" customHeight="true" outlineLevel="0" collapsed="false">
      <c r="A3" s="26" t="str">
        <f aca="false">Portada!B35</f>
        <v>Curso 2011-2012</v>
      </c>
      <c r="B3" s="26"/>
      <c r="C3" s="44" t="s">
        <v>113</v>
      </c>
      <c r="D3" s="44"/>
      <c r="E3" s="44"/>
      <c r="F3" s="44"/>
      <c r="G3" s="44"/>
      <c r="H3" s="44"/>
      <c r="I3" s="44"/>
      <c r="J3" s="44"/>
      <c r="K3" s="46" t="s">
        <v>114</v>
      </c>
    </row>
    <row r="4" customFormat="false" ht="12.75" hidden="false" customHeight="false" outlineLevel="0" collapsed="false">
      <c r="A4" s="26"/>
      <c r="B4" s="26"/>
      <c r="C4" s="45" t="s">
        <v>61</v>
      </c>
      <c r="D4" s="46" t="s">
        <v>115</v>
      </c>
      <c r="E4" s="45" t="s">
        <v>88</v>
      </c>
      <c r="F4" s="46" t="s">
        <v>116</v>
      </c>
      <c r="G4" s="45" t="s">
        <v>117</v>
      </c>
      <c r="H4" s="46" t="s">
        <v>118</v>
      </c>
      <c r="I4" s="45" t="s">
        <v>79</v>
      </c>
      <c r="J4" s="46" t="s">
        <v>119</v>
      </c>
      <c r="K4" s="46"/>
    </row>
    <row r="5" customFormat="false" ht="12.75" hidden="false" customHeight="true" outlineLevel="0" collapsed="false">
      <c r="A5" s="27" t="s">
        <v>36</v>
      </c>
      <c r="B5" s="32" t="s">
        <v>37</v>
      </c>
      <c r="C5" s="33" t="n">
        <v>0.220588235294118</v>
      </c>
      <c r="D5" s="34" t="n">
        <v>0.0919117647058824</v>
      </c>
      <c r="E5" s="34" t="n">
        <v>0.106617647058824</v>
      </c>
      <c r="F5" s="34" t="n">
        <v>0.143382352941176</v>
      </c>
      <c r="G5" s="34" t="n">
        <v>0.158088235294118</v>
      </c>
      <c r="H5" s="34" t="n">
        <v>0.132352941176471</v>
      </c>
      <c r="I5" s="34" t="n">
        <v>0.0882352941176471</v>
      </c>
      <c r="J5" s="34" t="n">
        <v>0.0588235294117647</v>
      </c>
      <c r="K5" s="48" t="n">
        <v>515.761029411765</v>
      </c>
    </row>
    <row r="6" customFormat="false" ht="12.75" hidden="false" customHeight="true" outlineLevel="0" collapsed="false">
      <c r="A6" s="27"/>
      <c r="B6" s="32" t="s">
        <v>38</v>
      </c>
      <c r="C6" s="33" t="n">
        <v>0.5</v>
      </c>
      <c r="D6" s="34" t="n">
        <v>0.0714285714285714</v>
      </c>
      <c r="E6" s="34" t="n">
        <v>0.0357142857142857</v>
      </c>
      <c r="F6" s="34" t="n">
        <v>0.142857142857143</v>
      </c>
      <c r="G6" s="34" t="n">
        <v>0.142857142857143</v>
      </c>
      <c r="H6" s="34" t="n">
        <v>0.107142857142857</v>
      </c>
      <c r="I6" s="34" t="s">
        <v>40</v>
      </c>
      <c r="J6" s="34" t="s">
        <v>40</v>
      </c>
      <c r="K6" s="48" t="n">
        <v>186.857142857143</v>
      </c>
    </row>
    <row r="7" customFormat="false" ht="12.75" hidden="false" customHeight="true" outlineLevel="0" collapsed="false">
      <c r="A7" s="27"/>
      <c r="B7" s="32" t="s">
        <v>39</v>
      </c>
      <c r="C7" s="33" t="n">
        <v>0.2</v>
      </c>
      <c r="D7" s="34" t="s">
        <v>40</v>
      </c>
      <c r="E7" s="34" t="s">
        <v>40</v>
      </c>
      <c r="F7" s="34" t="n">
        <v>0.4</v>
      </c>
      <c r="G7" s="34" t="s">
        <v>40</v>
      </c>
      <c r="H7" s="34" t="s">
        <v>40</v>
      </c>
      <c r="I7" s="34" t="s">
        <v>40</v>
      </c>
      <c r="J7" s="34" t="n">
        <v>0.4</v>
      </c>
      <c r="K7" s="48" t="n">
        <v>1369.6</v>
      </c>
    </row>
    <row r="8" customFormat="false" ht="12.75" hidden="false" customHeight="true" outlineLevel="0" collapsed="false">
      <c r="A8" s="27"/>
      <c r="B8" s="35" t="s">
        <v>41</v>
      </c>
      <c r="C8" s="36" t="n">
        <v>0.245901639344262</v>
      </c>
      <c r="D8" s="37" t="n">
        <v>0.0885245901639344</v>
      </c>
      <c r="E8" s="37" t="n">
        <v>0.0983606557377049</v>
      </c>
      <c r="F8" s="37" t="n">
        <v>0.147540983606557</v>
      </c>
      <c r="G8" s="37" t="n">
        <v>0.154098360655738</v>
      </c>
      <c r="H8" s="37" t="n">
        <v>0.127868852459016</v>
      </c>
      <c r="I8" s="37" t="n">
        <v>0.0786885245901639</v>
      </c>
      <c r="J8" s="37" t="n">
        <v>0.059016393442623</v>
      </c>
      <c r="K8" s="49" t="n">
        <v>499.56393442623</v>
      </c>
    </row>
    <row r="9" customFormat="false" ht="12.75" hidden="false" customHeight="true" outlineLevel="0" collapsed="false">
      <c r="A9" s="38" t="s">
        <v>42</v>
      </c>
      <c r="B9" s="32" t="s">
        <v>37</v>
      </c>
      <c r="C9" s="33" t="n">
        <v>0.158415841584158</v>
      </c>
      <c r="D9" s="34" t="n">
        <v>0.106435643564356</v>
      </c>
      <c r="E9" s="34" t="n">
        <v>0.101485148514851</v>
      </c>
      <c r="F9" s="34" t="n">
        <v>0.21039603960396</v>
      </c>
      <c r="G9" s="34" t="n">
        <v>0.188118811881188</v>
      </c>
      <c r="H9" s="34" t="n">
        <v>0.0891089108910891</v>
      </c>
      <c r="I9" s="34" t="n">
        <v>0.0866336633663366</v>
      </c>
      <c r="J9" s="34" t="n">
        <v>0.0594059405940594</v>
      </c>
      <c r="K9" s="48" t="n">
        <v>553.064356435643</v>
      </c>
    </row>
    <row r="10" customFormat="false" ht="12.75" hidden="false" customHeight="true" outlineLevel="0" collapsed="false">
      <c r="A10" s="38"/>
      <c r="B10" s="32" t="s">
        <v>38</v>
      </c>
      <c r="C10" s="33" t="n">
        <v>0.303030303030303</v>
      </c>
      <c r="D10" s="34" t="n">
        <v>0.181818181818182</v>
      </c>
      <c r="E10" s="34" t="n">
        <v>0.0606060606060606</v>
      </c>
      <c r="F10" s="34" t="n">
        <v>0.121212121212121</v>
      </c>
      <c r="G10" s="34" t="n">
        <v>0.0606060606060606</v>
      </c>
      <c r="H10" s="34" t="n">
        <v>0.151515151515152</v>
      </c>
      <c r="I10" s="34" t="s">
        <v>40</v>
      </c>
      <c r="J10" s="34" t="n">
        <v>0.121212121212121</v>
      </c>
      <c r="K10" s="48" t="n">
        <v>658.454545454545</v>
      </c>
    </row>
    <row r="11" customFormat="false" ht="12.75" hidden="false" customHeight="true" outlineLevel="0" collapsed="false">
      <c r="A11" s="38"/>
      <c r="B11" s="32" t="s">
        <v>39</v>
      </c>
      <c r="C11" s="33" t="n">
        <v>0.25</v>
      </c>
      <c r="D11" s="34" t="n">
        <v>0.5</v>
      </c>
      <c r="E11" s="34" t="n">
        <v>0.25</v>
      </c>
      <c r="F11" s="34" t="s">
        <v>40</v>
      </c>
      <c r="G11" s="34" t="s">
        <v>40</v>
      </c>
      <c r="H11" s="34" t="s">
        <v>40</v>
      </c>
      <c r="I11" s="34" t="s">
        <v>40</v>
      </c>
      <c r="J11" s="34" t="s">
        <v>40</v>
      </c>
      <c r="K11" s="48" t="n">
        <v>30.5</v>
      </c>
    </row>
    <row r="12" customFormat="false" ht="12.75" hidden="false" customHeight="true" outlineLevel="0" collapsed="false">
      <c r="A12" s="38"/>
      <c r="B12" s="35" t="s">
        <v>41</v>
      </c>
      <c r="C12" s="36" t="n">
        <v>0.170068027210884</v>
      </c>
      <c r="D12" s="37" t="n">
        <v>0.115646258503401</v>
      </c>
      <c r="E12" s="37" t="n">
        <v>0.0997732426303855</v>
      </c>
      <c r="F12" s="37" t="n">
        <v>0.201814058956916</v>
      </c>
      <c r="G12" s="37" t="n">
        <v>0.17687074829932</v>
      </c>
      <c r="H12" s="37" t="n">
        <v>0.0929705215419501</v>
      </c>
      <c r="I12" s="37" t="n">
        <v>0.0793650793650794</v>
      </c>
      <c r="J12" s="37" t="n">
        <v>0.0634920634920635</v>
      </c>
      <c r="K12" s="49" t="n">
        <v>556.210884353741</v>
      </c>
    </row>
    <row r="13" customFormat="false" ht="12.75" hidden="false" customHeight="true" outlineLevel="0" collapsed="false">
      <c r="A13" s="27" t="s">
        <v>43</v>
      </c>
      <c r="B13" s="32" t="s">
        <v>37</v>
      </c>
      <c r="C13" s="33" t="n">
        <v>0.106312292358804</v>
      </c>
      <c r="D13" s="34" t="n">
        <v>0.0830564784053156</v>
      </c>
      <c r="E13" s="34" t="n">
        <v>0.106312292358804</v>
      </c>
      <c r="F13" s="34" t="n">
        <v>0.146179401993355</v>
      </c>
      <c r="G13" s="34" t="n">
        <v>0.219269102990033</v>
      </c>
      <c r="H13" s="34" t="n">
        <v>0.169435215946844</v>
      </c>
      <c r="I13" s="34" t="n">
        <v>0.122923588039867</v>
      </c>
      <c r="J13" s="34" t="n">
        <v>0.0465116279069767</v>
      </c>
      <c r="K13" s="48" t="n">
        <v>588.109634551495</v>
      </c>
    </row>
    <row r="14" customFormat="false" ht="12.75" hidden="false" customHeight="true" outlineLevel="0" collapsed="false">
      <c r="A14" s="27"/>
      <c r="B14" s="32" t="s">
        <v>38</v>
      </c>
      <c r="C14" s="33" t="n">
        <v>0.52</v>
      </c>
      <c r="D14" s="34" t="n">
        <v>0.06</v>
      </c>
      <c r="E14" s="34" t="n">
        <v>0.06</v>
      </c>
      <c r="F14" s="34" t="n">
        <v>0.08</v>
      </c>
      <c r="G14" s="34" t="n">
        <v>0.12</v>
      </c>
      <c r="H14" s="34" t="n">
        <v>0.1</v>
      </c>
      <c r="I14" s="34" t="n">
        <v>0.02</v>
      </c>
      <c r="J14" s="34" t="n">
        <v>0.04</v>
      </c>
      <c r="K14" s="48" t="n">
        <v>252.92</v>
      </c>
    </row>
    <row r="15" customFormat="false" ht="12.75" hidden="false" customHeight="true" outlineLevel="0" collapsed="false">
      <c r="A15" s="27"/>
      <c r="B15" s="32" t="s">
        <v>39</v>
      </c>
      <c r="C15" s="33" t="n">
        <v>0.666666666666667</v>
      </c>
      <c r="D15" s="34" t="s">
        <v>40</v>
      </c>
      <c r="E15" s="34" t="s">
        <v>40</v>
      </c>
      <c r="F15" s="34" t="n">
        <v>0.333333333333333</v>
      </c>
      <c r="G15" s="34" t="s">
        <v>40</v>
      </c>
      <c r="H15" s="34" t="s">
        <v>40</v>
      </c>
      <c r="I15" s="34" t="s">
        <v>40</v>
      </c>
      <c r="J15" s="34" t="s">
        <v>40</v>
      </c>
      <c r="K15" s="48" t="n">
        <v>66.6666666666667</v>
      </c>
    </row>
    <row r="16" customFormat="false" ht="12.75" hidden="false" customHeight="true" outlineLevel="0" collapsed="false">
      <c r="A16" s="27"/>
      <c r="B16" s="35" t="s">
        <v>41</v>
      </c>
      <c r="C16" s="36" t="n">
        <v>0.169491525423729</v>
      </c>
      <c r="D16" s="37" t="n">
        <v>0.0790960451977401</v>
      </c>
      <c r="E16" s="37" t="n">
        <v>0.0988700564971751</v>
      </c>
      <c r="F16" s="37" t="n">
        <v>0.138418079096045</v>
      </c>
      <c r="G16" s="37" t="n">
        <v>0.203389830508475</v>
      </c>
      <c r="H16" s="37" t="n">
        <v>0.15819209039548</v>
      </c>
      <c r="I16" s="37" t="n">
        <v>0.107344632768362</v>
      </c>
      <c r="J16" s="37" t="n">
        <v>0.0451977401129944</v>
      </c>
      <c r="K16" s="49" t="n">
        <v>536.347457627118</v>
      </c>
    </row>
    <row r="17" customFormat="false" ht="12.75" hidden="false" customHeight="true" outlineLevel="0" collapsed="false">
      <c r="A17" s="38" t="s">
        <v>44</v>
      </c>
      <c r="B17" s="32" t="s">
        <v>37</v>
      </c>
      <c r="C17" s="33" t="n">
        <v>0.136752136752137</v>
      </c>
      <c r="D17" s="34" t="n">
        <v>0.0797720797720798</v>
      </c>
      <c r="E17" s="34" t="n">
        <v>0.0598290598290598</v>
      </c>
      <c r="F17" s="34" t="n">
        <v>0.202279202279202</v>
      </c>
      <c r="G17" s="34" t="n">
        <v>0.170940170940171</v>
      </c>
      <c r="H17" s="34" t="n">
        <v>0.170940170940171</v>
      </c>
      <c r="I17" s="34" t="n">
        <v>0.108262108262108</v>
      </c>
      <c r="J17" s="34" t="n">
        <v>0.0712250712250712</v>
      </c>
      <c r="K17" s="48" t="n">
        <v>619.387464387464</v>
      </c>
    </row>
    <row r="18" customFormat="false" ht="12.75" hidden="false" customHeight="true" outlineLevel="0" collapsed="false">
      <c r="A18" s="38"/>
      <c r="B18" s="32" t="s">
        <v>38</v>
      </c>
      <c r="C18" s="33" t="n">
        <v>0.369565217391304</v>
      </c>
      <c r="D18" s="34" t="n">
        <v>0.173913043478261</v>
      </c>
      <c r="E18" s="34" t="n">
        <v>0.0652173913043478</v>
      </c>
      <c r="F18" s="34" t="n">
        <v>0.173913043478261</v>
      </c>
      <c r="G18" s="34" t="n">
        <v>0.108695652173913</v>
      </c>
      <c r="H18" s="34" t="n">
        <v>0.0652173913043478</v>
      </c>
      <c r="I18" s="34" t="s">
        <v>40</v>
      </c>
      <c r="J18" s="34" t="n">
        <v>0.0434782608695652</v>
      </c>
      <c r="K18" s="48" t="n">
        <v>259.347826086957</v>
      </c>
    </row>
    <row r="19" customFormat="false" ht="12.75" hidden="false" customHeight="true" outlineLevel="0" collapsed="false">
      <c r="A19" s="38"/>
      <c r="B19" s="32" t="s">
        <v>39</v>
      </c>
      <c r="C19" s="33" t="n">
        <v>0.833333333333333</v>
      </c>
      <c r="D19" s="34" t="s">
        <v>40</v>
      </c>
      <c r="E19" s="34" t="s">
        <v>40</v>
      </c>
      <c r="F19" s="34" t="s">
        <v>40</v>
      </c>
      <c r="G19" s="34" t="s">
        <v>40</v>
      </c>
      <c r="H19" s="34" t="n">
        <v>0.166666666666667</v>
      </c>
      <c r="I19" s="34" t="s">
        <v>40</v>
      </c>
      <c r="J19" s="34" t="s">
        <v>40</v>
      </c>
      <c r="K19" s="48" t="n">
        <v>101.666666666667</v>
      </c>
    </row>
    <row r="20" customFormat="false" ht="12.75" hidden="false" customHeight="true" outlineLevel="0" collapsed="false">
      <c r="A20" s="38"/>
      <c r="B20" s="35" t="s">
        <v>41</v>
      </c>
      <c r="C20" s="36" t="n">
        <v>0.173697270471464</v>
      </c>
      <c r="D20" s="37" t="n">
        <v>0.0893300248138958</v>
      </c>
      <c r="E20" s="37" t="n">
        <v>0.0595533498759305</v>
      </c>
      <c r="F20" s="37" t="n">
        <v>0.196029776674938</v>
      </c>
      <c r="G20" s="37" t="n">
        <v>0.161290322580645</v>
      </c>
      <c r="H20" s="37" t="n">
        <v>0.158808933002481</v>
      </c>
      <c r="I20" s="37" t="n">
        <v>0.0942928039702233</v>
      </c>
      <c r="J20" s="37" t="n">
        <v>0.0669975186104218</v>
      </c>
      <c r="K20" s="49" t="n">
        <v>570.58312655087</v>
      </c>
    </row>
    <row r="21" customFormat="false" ht="12.75" hidden="false" customHeight="true" outlineLevel="0" collapsed="false">
      <c r="A21" s="27" t="s">
        <v>45</v>
      </c>
      <c r="B21" s="32" t="s">
        <v>37</v>
      </c>
      <c r="C21" s="33" t="n">
        <v>0.235897435897436</v>
      </c>
      <c r="D21" s="34" t="n">
        <v>0.0974358974358974</v>
      </c>
      <c r="E21" s="34" t="n">
        <v>0.102564102564103</v>
      </c>
      <c r="F21" s="34" t="n">
        <v>0.21025641025641</v>
      </c>
      <c r="G21" s="34" t="n">
        <v>0.123076923076923</v>
      </c>
      <c r="H21" s="34" t="n">
        <v>0.107692307692308</v>
      </c>
      <c r="I21" s="34" t="n">
        <v>0.0717948717948718</v>
      </c>
      <c r="J21" s="34" t="n">
        <v>0.0512820512820513</v>
      </c>
      <c r="K21" s="48" t="n">
        <v>421.994871794872</v>
      </c>
    </row>
    <row r="22" customFormat="false" ht="12.75" hidden="false" customHeight="true" outlineLevel="0" collapsed="false">
      <c r="A22" s="27"/>
      <c r="B22" s="32" t="s">
        <v>38</v>
      </c>
      <c r="C22" s="33" t="n">
        <v>0.375</v>
      </c>
      <c r="D22" s="34" t="n">
        <v>0.125</v>
      </c>
      <c r="E22" s="34" t="s">
        <v>40</v>
      </c>
      <c r="F22" s="34" t="n">
        <v>0.25</v>
      </c>
      <c r="G22" s="34" t="n">
        <v>0.125</v>
      </c>
      <c r="H22" s="34" t="n">
        <v>0.125</v>
      </c>
      <c r="I22" s="34" t="s">
        <v>40</v>
      </c>
      <c r="J22" s="34" t="s">
        <v>40</v>
      </c>
      <c r="K22" s="48" t="n">
        <v>208.125</v>
      </c>
    </row>
    <row r="23" customFormat="false" ht="12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  <c r="J23" s="34" t="s">
        <v>40</v>
      </c>
      <c r="K23" s="48" t="s">
        <v>67</v>
      </c>
    </row>
    <row r="24" customFormat="false" ht="12.75" hidden="false" customHeight="true" outlineLevel="0" collapsed="false">
      <c r="A24" s="27"/>
      <c r="B24" s="35" t="s">
        <v>41</v>
      </c>
      <c r="C24" s="36" t="n">
        <v>0.241379310344828</v>
      </c>
      <c r="D24" s="37" t="n">
        <v>0.0985221674876847</v>
      </c>
      <c r="E24" s="37" t="n">
        <v>0.0985221674876847</v>
      </c>
      <c r="F24" s="37" t="n">
        <v>0.211822660098522</v>
      </c>
      <c r="G24" s="37" t="n">
        <v>0.123152709359606</v>
      </c>
      <c r="H24" s="37" t="n">
        <v>0.108374384236453</v>
      </c>
      <c r="I24" s="37" t="n">
        <v>0.0689655172413793</v>
      </c>
      <c r="J24" s="37" t="n">
        <v>0.0492610837438424</v>
      </c>
      <c r="K24" s="49" t="n">
        <v>413.566502463054</v>
      </c>
    </row>
    <row r="25" customFormat="false" ht="12.75" hidden="false" customHeight="true" outlineLevel="0" collapsed="false">
      <c r="A25" s="38" t="s">
        <v>46</v>
      </c>
      <c r="B25" s="32" t="s">
        <v>37</v>
      </c>
      <c r="C25" s="33" t="n">
        <v>0.0962199312714777</v>
      </c>
      <c r="D25" s="34" t="n">
        <v>0.11340206185567</v>
      </c>
      <c r="E25" s="34" t="n">
        <v>0.130584192439863</v>
      </c>
      <c r="F25" s="34" t="n">
        <v>0.213058419243986</v>
      </c>
      <c r="G25" s="34" t="n">
        <v>0.15807560137457</v>
      </c>
      <c r="H25" s="34" t="n">
        <v>0.171821305841924</v>
      </c>
      <c r="I25" s="34" t="n">
        <v>0.0687285223367698</v>
      </c>
      <c r="J25" s="34" t="n">
        <v>0.0481099656357388</v>
      </c>
      <c r="K25" s="48" t="n">
        <v>530.33676975945</v>
      </c>
    </row>
    <row r="26" customFormat="false" ht="12.75" hidden="false" customHeight="true" outlineLevel="0" collapsed="false">
      <c r="A26" s="38"/>
      <c r="B26" s="32" t="s">
        <v>38</v>
      </c>
      <c r="C26" s="33" t="n">
        <v>0.380952380952381</v>
      </c>
      <c r="D26" s="34" t="n">
        <v>0.142857142857143</v>
      </c>
      <c r="E26" s="34" t="n">
        <v>0.142857142857143</v>
      </c>
      <c r="F26" s="34" t="n">
        <v>0.142857142857143</v>
      </c>
      <c r="G26" s="34" t="n">
        <v>0.0476190476190476</v>
      </c>
      <c r="H26" s="34" t="n">
        <v>0.0952380952380952</v>
      </c>
      <c r="I26" s="34" t="s">
        <v>40</v>
      </c>
      <c r="J26" s="34" t="n">
        <v>0.0476190476190476</v>
      </c>
      <c r="K26" s="48" t="n">
        <v>305.380952380952</v>
      </c>
    </row>
    <row r="27" customFormat="false" ht="12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  <c r="J27" s="34" t="s">
        <v>40</v>
      </c>
      <c r="K27" s="48" t="s">
        <v>67</v>
      </c>
    </row>
    <row r="28" customFormat="false" ht="12.75" hidden="false" customHeight="true" outlineLevel="0" collapsed="false">
      <c r="A28" s="38"/>
      <c r="B28" s="35" t="s">
        <v>41</v>
      </c>
      <c r="C28" s="36" t="n">
        <v>0.115384615384615</v>
      </c>
      <c r="D28" s="37" t="n">
        <v>0.115384615384615</v>
      </c>
      <c r="E28" s="37" t="n">
        <v>0.131410256410256</v>
      </c>
      <c r="F28" s="37" t="n">
        <v>0.208333333333333</v>
      </c>
      <c r="G28" s="37" t="n">
        <v>0.150641025641026</v>
      </c>
      <c r="H28" s="37" t="n">
        <v>0.166666666666667</v>
      </c>
      <c r="I28" s="37" t="n">
        <v>0.0641025641025641</v>
      </c>
      <c r="J28" s="37" t="n">
        <v>0.0480769230769231</v>
      </c>
      <c r="K28" s="49" t="n">
        <v>515.195512820512</v>
      </c>
    </row>
    <row r="29" customFormat="false" ht="12.75" hidden="false" customHeight="true" outlineLevel="0" collapsed="false">
      <c r="A29" s="27" t="s">
        <v>47</v>
      </c>
      <c r="B29" s="32" t="s">
        <v>37</v>
      </c>
      <c r="C29" s="33" t="n">
        <v>0.171247357293869</v>
      </c>
      <c r="D29" s="34" t="n">
        <v>0.0465116279069767</v>
      </c>
      <c r="E29" s="34" t="n">
        <v>0.0676532769556025</v>
      </c>
      <c r="F29" s="34" t="n">
        <v>0.128964059196617</v>
      </c>
      <c r="G29" s="34" t="n">
        <v>0.198731501057082</v>
      </c>
      <c r="H29" s="34" t="n">
        <v>0.179704016913319</v>
      </c>
      <c r="I29" s="34" t="n">
        <v>0.13953488372093</v>
      </c>
      <c r="J29" s="34" t="n">
        <v>0.0676532769556025</v>
      </c>
      <c r="K29" s="48" t="n">
        <v>651.564482029599</v>
      </c>
    </row>
    <row r="30" customFormat="false" ht="12.75" hidden="false" customHeight="true" outlineLevel="0" collapsed="false">
      <c r="A30" s="27"/>
      <c r="B30" s="32" t="s">
        <v>38</v>
      </c>
      <c r="C30" s="33" t="n">
        <v>0.435483870967742</v>
      </c>
      <c r="D30" s="34" t="n">
        <v>0.129032258064516</v>
      </c>
      <c r="E30" s="34" t="n">
        <v>0.145161290322581</v>
      </c>
      <c r="F30" s="34" t="n">
        <v>0.0645161290322581</v>
      </c>
      <c r="G30" s="34" t="n">
        <v>0.0806451612903226</v>
      </c>
      <c r="H30" s="34" t="n">
        <v>0.0967741935483871</v>
      </c>
      <c r="I30" s="34" t="n">
        <v>0.032258064516129</v>
      </c>
      <c r="J30" s="34" t="n">
        <v>0.0161290322580645</v>
      </c>
      <c r="K30" s="48" t="n">
        <v>215.629032258064</v>
      </c>
    </row>
    <row r="31" customFormat="false" ht="12.75" hidden="false" customHeight="true" outlineLevel="0" collapsed="false">
      <c r="A31" s="27"/>
      <c r="B31" s="32" t="s">
        <v>39</v>
      </c>
      <c r="C31" s="33" t="n">
        <v>0.5</v>
      </c>
      <c r="D31" s="34" t="n">
        <v>0.357142857142857</v>
      </c>
      <c r="E31" s="34" t="n">
        <v>0.0714285714285714</v>
      </c>
      <c r="F31" s="34" t="n">
        <v>0.0714285714285714</v>
      </c>
      <c r="G31" s="34" t="s">
        <v>40</v>
      </c>
      <c r="H31" s="34" t="s">
        <v>40</v>
      </c>
      <c r="I31" s="34" t="s">
        <v>40</v>
      </c>
      <c r="J31" s="34" t="s">
        <v>40</v>
      </c>
      <c r="K31" s="48" t="n">
        <v>26.9285714285714</v>
      </c>
    </row>
    <row r="32" customFormat="false" ht="12.75" hidden="false" customHeight="true" outlineLevel="0" collapsed="false">
      <c r="A32" s="27"/>
      <c r="B32" s="35" t="s">
        <v>41</v>
      </c>
      <c r="C32" s="36" t="n">
        <v>0.209471766848816</v>
      </c>
      <c r="D32" s="37" t="n">
        <v>0.063752276867031</v>
      </c>
      <c r="E32" s="37" t="n">
        <v>0.0765027322404372</v>
      </c>
      <c r="F32" s="37" t="n">
        <v>0.120218579234973</v>
      </c>
      <c r="G32" s="37" t="n">
        <v>0.180327868852459</v>
      </c>
      <c r="H32" s="37" t="n">
        <v>0.165755919854281</v>
      </c>
      <c r="I32" s="37" t="n">
        <v>0.123861566484517</v>
      </c>
      <c r="J32" s="37" t="n">
        <v>0.0601092896174863</v>
      </c>
      <c r="K32" s="49" t="n">
        <v>586.404371584699</v>
      </c>
    </row>
    <row r="33" customFormat="false" ht="12.75" hidden="false" customHeight="true" outlineLevel="0" collapsed="false">
      <c r="A33" s="38" t="s">
        <v>48</v>
      </c>
      <c r="B33" s="32" t="s">
        <v>37</v>
      </c>
      <c r="C33" s="33" t="n">
        <v>0.165794066317627</v>
      </c>
      <c r="D33" s="34" t="n">
        <v>0.0837696335078534</v>
      </c>
      <c r="E33" s="34" t="n">
        <v>0.0802792321116928</v>
      </c>
      <c r="F33" s="34" t="n">
        <v>0.195462478184991</v>
      </c>
      <c r="G33" s="34" t="n">
        <v>0.178010471204188</v>
      </c>
      <c r="H33" s="34" t="n">
        <v>0.12739965095986</v>
      </c>
      <c r="I33" s="34" t="n">
        <v>0.0959860383944154</v>
      </c>
      <c r="J33" s="34" t="n">
        <v>0.0732984293193717</v>
      </c>
      <c r="K33" s="48" t="n">
        <v>654.396160558464</v>
      </c>
    </row>
    <row r="34" customFormat="false" ht="12.75" hidden="false" customHeight="true" outlineLevel="0" collapsed="false">
      <c r="A34" s="38"/>
      <c r="B34" s="32" t="s">
        <v>38</v>
      </c>
      <c r="C34" s="33" t="n">
        <v>0.478260869565217</v>
      </c>
      <c r="D34" s="34" t="n">
        <v>0.130434782608696</v>
      </c>
      <c r="E34" s="34" t="n">
        <v>0.0869565217391304</v>
      </c>
      <c r="F34" s="34" t="n">
        <v>0.0760869565217391</v>
      </c>
      <c r="G34" s="34" t="n">
        <v>0.0978260869565217</v>
      </c>
      <c r="H34" s="34" t="n">
        <v>0.0326086956521739</v>
      </c>
      <c r="I34" s="34" t="n">
        <v>0.0978260869565217</v>
      </c>
      <c r="J34" s="34" t="s">
        <v>40</v>
      </c>
      <c r="K34" s="48" t="n">
        <v>253.760869565217</v>
      </c>
    </row>
    <row r="35" customFormat="false" ht="12.75" hidden="false" customHeight="true" outlineLevel="0" collapsed="false">
      <c r="A35" s="38"/>
      <c r="B35" s="32" t="s">
        <v>39</v>
      </c>
      <c r="C35" s="33" t="n">
        <v>0.642857142857143</v>
      </c>
      <c r="D35" s="34" t="n">
        <v>0.0714285714285714</v>
      </c>
      <c r="E35" s="34" t="n">
        <v>0.0714285714285714</v>
      </c>
      <c r="F35" s="34" t="n">
        <v>0.0714285714285714</v>
      </c>
      <c r="G35" s="34" t="s">
        <v>40</v>
      </c>
      <c r="H35" s="34" t="n">
        <v>0.0714285714285714</v>
      </c>
      <c r="I35" s="34" t="n">
        <v>0.0714285714285714</v>
      </c>
      <c r="J35" s="34" t="s">
        <v>40</v>
      </c>
      <c r="K35" s="48" t="n">
        <v>164.357142857143</v>
      </c>
    </row>
    <row r="36" customFormat="false" ht="12.75" hidden="false" customHeight="true" outlineLevel="0" collapsed="false">
      <c r="A36" s="38"/>
      <c r="B36" s="35" t="s">
        <v>41</v>
      </c>
      <c r="C36" s="36" t="n">
        <v>0.217967599410898</v>
      </c>
      <c r="D36" s="37" t="n">
        <v>0.0898379970544919</v>
      </c>
      <c r="E36" s="37" t="n">
        <v>0.0810014727540501</v>
      </c>
      <c r="F36" s="37" t="n">
        <v>0.176730486008837</v>
      </c>
      <c r="G36" s="37" t="n">
        <v>0.163475699558174</v>
      </c>
      <c r="H36" s="37" t="n">
        <v>0.11340206185567</v>
      </c>
      <c r="I36" s="37" t="n">
        <v>0.0957290132547864</v>
      </c>
      <c r="J36" s="37" t="n">
        <v>0.0618556701030928</v>
      </c>
      <c r="K36" s="49" t="n">
        <v>590.008836524301</v>
      </c>
    </row>
    <row r="37" customFormat="false" ht="12.75" hidden="false" customHeight="true" outlineLevel="0" collapsed="false">
      <c r="A37" s="27" t="s">
        <v>49</v>
      </c>
      <c r="B37" s="32" t="s">
        <v>37</v>
      </c>
      <c r="C37" s="33" t="n">
        <v>0.158741258741259</v>
      </c>
      <c r="D37" s="34" t="n">
        <v>0.084965034965035</v>
      </c>
      <c r="E37" s="34" t="n">
        <v>0.0905594405594406</v>
      </c>
      <c r="F37" s="34" t="n">
        <v>0.18006993006993</v>
      </c>
      <c r="G37" s="34" t="n">
        <v>0.178671328671329</v>
      </c>
      <c r="H37" s="34" t="n">
        <v>0.144055944055944</v>
      </c>
      <c r="I37" s="34" t="n">
        <v>0.101048951048951</v>
      </c>
      <c r="J37" s="34" t="n">
        <v>0.0618881118881119</v>
      </c>
      <c r="K37" s="48" t="n">
        <v>586.687762237761</v>
      </c>
    </row>
    <row r="38" customFormat="false" ht="12.75" hidden="false" customHeight="true" outlineLevel="0" collapsed="false">
      <c r="A38" s="27"/>
      <c r="B38" s="32" t="s">
        <v>38</v>
      </c>
      <c r="C38" s="33" t="n">
        <v>0.438235294117647</v>
      </c>
      <c r="D38" s="34" t="n">
        <v>0.126470588235294</v>
      </c>
      <c r="E38" s="34" t="n">
        <v>0.0852941176470588</v>
      </c>
      <c r="F38" s="34" t="n">
        <v>0.105882352941176</v>
      </c>
      <c r="G38" s="34" t="n">
        <v>0.0970588235294118</v>
      </c>
      <c r="H38" s="34" t="n">
        <v>0.0823529411764706</v>
      </c>
      <c r="I38" s="34" t="n">
        <v>0.0352941176470588</v>
      </c>
      <c r="J38" s="34" t="n">
        <v>0.0294117647058824</v>
      </c>
      <c r="K38" s="48" t="n">
        <v>283.323529411764</v>
      </c>
    </row>
    <row r="39" customFormat="false" ht="12.75" hidden="false" customHeight="true" outlineLevel="0" collapsed="false">
      <c r="A39" s="27"/>
      <c r="B39" s="32" t="s">
        <v>39</v>
      </c>
      <c r="C39" s="33" t="n">
        <v>0.543478260869565</v>
      </c>
      <c r="D39" s="34" t="n">
        <v>0.173913043478261</v>
      </c>
      <c r="E39" s="34" t="n">
        <v>0.0652173913043478</v>
      </c>
      <c r="F39" s="34" t="n">
        <v>0.108695652173913</v>
      </c>
      <c r="G39" s="34" t="s">
        <v>40</v>
      </c>
      <c r="H39" s="34" t="n">
        <v>0.0434782608695652</v>
      </c>
      <c r="I39" s="34" t="n">
        <v>0.0217391304347826</v>
      </c>
      <c r="J39" s="34" t="n">
        <v>0.0434782608695652</v>
      </c>
      <c r="K39" s="48" t="n">
        <v>227.347826086956</v>
      </c>
    </row>
    <row r="40" customFormat="false" ht="12.75" hidden="false" customHeight="true" outlineLevel="0" collapsed="false">
      <c r="A40" s="27"/>
      <c r="B40" s="35" t="s">
        <v>41</v>
      </c>
      <c r="C40" s="40" t="n">
        <v>0.193468884781269</v>
      </c>
      <c r="D40" s="41" t="n">
        <v>0.0905730129390018</v>
      </c>
      <c r="E40" s="41" t="n">
        <v>0.0896487985212569</v>
      </c>
      <c r="F40" s="41" t="n">
        <v>0.171287738755391</v>
      </c>
      <c r="G40" s="41" t="n">
        <v>0.167590881084412</v>
      </c>
      <c r="H40" s="41" t="n">
        <v>0.136167590881084</v>
      </c>
      <c r="I40" s="41" t="n">
        <v>0.093037584719655</v>
      </c>
      <c r="J40" s="41" t="n">
        <v>0.0582255083179298</v>
      </c>
      <c r="K40" s="50" t="n">
        <v>549.819778188539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03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K1"/>
    <mergeCell ref="A2:B2"/>
    <mergeCell ref="A3:B4"/>
    <mergeCell ref="C3:J3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" activeCellId="0" sqref="J5:J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10" min="3" style="0" width="12.85"/>
  </cols>
  <sheetData>
    <row r="1" customFormat="false" ht="12.75" hidden="false" customHeight="false" outlineLevel="0" collapsed="false">
      <c r="A1" s="22" t="str">
        <f aca="false">Índice!B39</f>
        <v>Tabla 15. Tasa del número de préstamos domiciliarios por cada 10 alumn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1-2012</v>
      </c>
      <c r="B3" s="26"/>
      <c r="C3" s="52" t="s">
        <v>120</v>
      </c>
      <c r="D3" s="52"/>
      <c r="E3" s="52"/>
      <c r="F3" s="52"/>
      <c r="G3" s="52"/>
      <c r="H3" s="52"/>
      <c r="I3" s="52"/>
      <c r="J3" s="45" t="s">
        <v>121</v>
      </c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122</v>
      </c>
      <c r="E4" s="28" t="s">
        <v>123</v>
      </c>
      <c r="F4" s="45" t="s">
        <v>124</v>
      </c>
      <c r="G4" s="28" t="s">
        <v>125</v>
      </c>
      <c r="H4" s="45" t="s">
        <v>126</v>
      </c>
      <c r="I4" s="28" t="s">
        <v>127</v>
      </c>
      <c r="J4" s="45"/>
    </row>
    <row r="5" customFormat="false" ht="24.75" hidden="false" customHeight="true" outlineLevel="0" collapsed="false">
      <c r="A5" s="27" t="s">
        <v>36</v>
      </c>
      <c r="B5" s="32" t="s">
        <v>37</v>
      </c>
      <c r="C5" s="33" t="n">
        <v>0.220588235294118</v>
      </c>
      <c r="D5" s="34" t="n">
        <v>0.139705882352941</v>
      </c>
      <c r="E5" s="34" t="n">
        <v>0.121323529411765</v>
      </c>
      <c r="F5" s="34" t="n">
        <v>0.0808823529411765</v>
      </c>
      <c r="G5" s="34" t="n">
        <v>0.150735294117647</v>
      </c>
      <c r="H5" s="34" t="n">
        <v>0.128676470588235</v>
      </c>
      <c r="I5" s="34" t="n">
        <v>0.158088235294118</v>
      </c>
      <c r="J5" s="48" t="n">
        <v>19.225</v>
      </c>
    </row>
    <row r="6" customFormat="false" ht="24.75" hidden="false" customHeight="true" outlineLevel="0" collapsed="false">
      <c r="A6" s="27"/>
      <c r="B6" s="32" t="s">
        <v>38</v>
      </c>
      <c r="C6" s="33" t="n">
        <v>0.5</v>
      </c>
      <c r="D6" s="34" t="n">
        <v>0.107142857142857</v>
      </c>
      <c r="E6" s="34" t="n">
        <v>0.0714285714285714</v>
      </c>
      <c r="F6" s="34" t="n">
        <v>0.142857142857143</v>
      </c>
      <c r="G6" s="34" t="n">
        <v>0.107142857142857</v>
      </c>
      <c r="H6" s="34" t="n">
        <v>0.0357142857142857</v>
      </c>
      <c r="I6" s="34" t="n">
        <v>0.0357142857142857</v>
      </c>
      <c r="J6" s="48" t="n">
        <v>5.09642857142857</v>
      </c>
    </row>
    <row r="7" customFormat="false" ht="24.75" hidden="false" customHeight="true" outlineLevel="0" collapsed="false">
      <c r="A7" s="27"/>
      <c r="B7" s="32" t="s">
        <v>39</v>
      </c>
      <c r="C7" s="33" t="n">
        <v>0.2</v>
      </c>
      <c r="D7" s="34" t="n">
        <v>0.2</v>
      </c>
      <c r="E7" s="34" t="s">
        <v>40</v>
      </c>
      <c r="F7" s="34" t="n">
        <v>0.2</v>
      </c>
      <c r="G7" s="34" t="s">
        <v>40</v>
      </c>
      <c r="H7" s="34" t="n">
        <v>0.2</v>
      </c>
      <c r="I7" s="34" t="n">
        <v>0.2</v>
      </c>
      <c r="J7" s="48" t="n">
        <v>15.16</v>
      </c>
    </row>
    <row r="8" customFormat="false" ht="24.75" hidden="false" customHeight="true" outlineLevel="0" collapsed="false">
      <c r="A8" s="27"/>
      <c r="B8" s="35" t="s">
        <v>41</v>
      </c>
      <c r="C8" s="36" t="n">
        <v>0.245901639344262</v>
      </c>
      <c r="D8" s="37" t="n">
        <v>0.137704918032787</v>
      </c>
      <c r="E8" s="37" t="n">
        <v>0.114754098360656</v>
      </c>
      <c r="F8" s="37" t="n">
        <v>0.0885245901639344</v>
      </c>
      <c r="G8" s="37" t="n">
        <v>0.144262295081967</v>
      </c>
      <c r="H8" s="37" t="n">
        <v>0.121311475409836</v>
      </c>
      <c r="I8" s="37" t="n">
        <v>0.147540983606557</v>
      </c>
      <c r="J8" s="49" t="n">
        <v>17.8613114754098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158415841584158</v>
      </c>
      <c r="D9" s="34" t="n">
        <v>0.20049504950495</v>
      </c>
      <c r="E9" s="34" t="n">
        <v>0.138613861386139</v>
      </c>
      <c r="F9" s="34" t="n">
        <v>0.136138613861386</v>
      </c>
      <c r="G9" s="34" t="n">
        <v>0.143564356435644</v>
      </c>
      <c r="H9" s="34" t="n">
        <v>0.101485148514851</v>
      </c>
      <c r="I9" s="34" t="n">
        <v>0.121287128712871</v>
      </c>
      <c r="J9" s="48" t="n">
        <v>16.6623762376238</v>
      </c>
    </row>
    <row r="10" customFormat="false" ht="24.75" hidden="false" customHeight="true" outlineLevel="0" collapsed="false">
      <c r="A10" s="38"/>
      <c r="B10" s="32" t="s">
        <v>38</v>
      </c>
      <c r="C10" s="33" t="n">
        <v>0.303030303030303</v>
      </c>
      <c r="D10" s="34" t="n">
        <v>0.272727272727273</v>
      </c>
      <c r="E10" s="34" t="n">
        <v>0.0303030303030303</v>
      </c>
      <c r="F10" s="34" t="n">
        <v>0.0606060606060606</v>
      </c>
      <c r="G10" s="34" t="n">
        <v>0.0909090909090909</v>
      </c>
      <c r="H10" s="34" t="n">
        <v>0.121212121212121</v>
      </c>
      <c r="I10" s="34" t="n">
        <v>0.121212121212121</v>
      </c>
      <c r="J10" s="48" t="n">
        <v>20.2393939393939</v>
      </c>
    </row>
    <row r="11" customFormat="false" ht="24.75" hidden="false" customHeight="true" outlineLevel="0" collapsed="false">
      <c r="A11" s="38"/>
      <c r="B11" s="32" t="s">
        <v>39</v>
      </c>
      <c r="C11" s="33" t="n">
        <v>0.25</v>
      </c>
      <c r="D11" s="34" t="n">
        <v>0.75</v>
      </c>
      <c r="E11" s="34" t="s">
        <v>40</v>
      </c>
      <c r="F11" s="34" t="s">
        <v>40</v>
      </c>
      <c r="G11" s="34" t="s">
        <v>40</v>
      </c>
      <c r="H11" s="34" t="s">
        <v>40</v>
      </c>
      <c r="I11" s="34" t="s">
        <v>40</v>
      </c>
      <c r="J11" s="48" t="n">
        <v>0.65</v>
      </c>
    </row>
    <row r="12" customFormat="false" ht="24.75" hidden="false" customHeight="true" outlineLevel="0" collapsed="false">
      <c r="A12" s="38"/>
      <c r="B12" s="35" t="s">
        <v>41</v>
      </c>
      <c r="C12" s="36" t="n">
        <v>0.170068027210884</v>
      </c>
      <c r="D12" s="37" t="n">
        <v>0.210884353741497</v>
      </c>
      <c r="E12" s="37" t="n">
        <v>0.129251700680272</v>
      </c>
      <c r="F12" s="37" t="n">
        <v>0.129251700680272</v>
      </c>
      <c r="G12" s="37" t="n">
        <v>0.138321995464853</v>
      </c>
      <c r="H12" s="37" t="n">
        <v>0.102040816326531</v>
      </c>
      <c r="I12" s="37" t="n">
        <v>0.120181405895692</v>
      </c>
      <c r="J12" s="49" t="n">
        <v>16.7848072562358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n">
        <v>0.106312292358804</v>
      </c>
      <c r="D13" s="34" t="n">
        <v>0.12624584717608</v>
      </c>
      <c r="E13" s="34" t="n">
        <v>0.0830564784053156</v>
      </c>
      <c r="F13" s="34" t="n">
        <v>0.146179401993355</v>
      </c>
      <c r="G13" s="34" t="n">
        <v>0.146179401993355</v>
      </c>
      <c r="H13" s="34" t="n">
        <v>0.196013289036545</v>
      </c>
      <c r="I13" s="34" t="n">
        <v>0.196013289036545</v>
      </c>
      <c r="J13" s="48" t="n">
        <v>23.6282392026578</v>
      </c>
    </row>
    <row r="14" customFormat="false" ht="24.75" hidden="false" customHeight="true" outlineLevel="0" collapsed="false">
      <c r="A14" s="27"/>
      <c r="B14" s="32" t="s">
        <v>38</v>
      </c>
      <c r="C14" s="33" t="n">
        <v>0.52</v>
      </c>
      <c r="D14" s="34" t="n">
        <v>0.16</v>
      </c>
      <c r="E14" s="34" t="n">
        <v>0.02</v>
      </c>
      <c r="F14" s="34" t="n">
        <v>0.08</v>
      </c>
      <c r="G14" s="34" t="n">
        <v>0.12</v>
      </c>
      <c r="H14" s="34" t="n">
        <v>0.06</v>
      </c>
      <c r="I14" s="34" t="n">
        <v>0.04</v>
      </c>
      <c r="J14" s="48" t="n">
        <v>6.814</v>
      </c>
    </row>
    <row r="15" customFormat="false" ht="24.75" hidden="false" customHeight="true" outlineLevel="0" collapsed="false">
      <c r="A15" s="27"/>
      <c r="B15" s="32" t="s">
        <v>39</v>
      </c>
      <c r="C15" s="33" t="n">
        <v>0.666666666666667</v>
      </c>
      <c r="D15" s="34" t="s">
        <v>40</v>
      </c>
      <c r="E15" s="34" t="s">
        <v>40</v>
      </c>
      <c r="F15" s="34" t="n">
        <v>0.333333333333333</v>
      </c>
      <c r="G15" s="34" t="s">
        <v>40</v>
      </c>
      <c r="H15" s="34" t="s">
        <v>40</v>
      </c>
      <c r="I15" s="34" t="s">
        <v>40</v>
      </c>
      <c r="J15" s="48" t="n">
        <v>2.63333333333333</v>
      </c>
    </row>
    <row r="16" customFormat="false" ht="24.75" hidden="false" customHeight="true" outlineLevel="0" collapsed="false">
      <c r="A16" s="27"/>
      <c r="B16" s="35" t="s">
        <v>41</v>
      </c>
      <c r="C16" s="36" t="n">
        <v>0.169491525423729</v>
      </c>
      <c r="D16" s="37" t="n">
        <v>0.129943502824859</v>
      </c>
      <c r="E16" s="37" t="n">
        <v>0.0734463276836158</v>
      </c>
      <c r="F16" s="37" t="n">
        <v>0.138418079096045</v>
      </c>
      <c r="G16" s="37" t="n">
        <v>0.141242937853107</v>
      </c>
      <c r="H16" s="37" t="n">
        <v>0.175141242937853</v>
      </c>
      <c r="I16" s="37" t="n">
        <v>0.172316384180791</v>
      </c>
      <c r="J16" s="49" t="n">
        <v>21.0754237288136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n">
        <v>0.137142857142857</v>
      </c>
      <c r="D17" s="34" t="n">
        <v>0.117142857142857</v>
      </c>
      <c r="E17" s="34" t="n">
        <v>0.0942857142857143</v>
      </c>
      <c r="F17" s="34" t="n">
        <v>0.0914285714285714</v>
      </c>
      <c r="G17" s="34" t="n">
        <v>0.162857142857143</v>
      </c>
      <c r="H17" s="34" t="n">
        <v>0.197142857142857</v>
      </c>
      <c r="I17" s="34" t="n">
        <v>0.2</v>
      </c>
      <c r="J17" s="48" t="n">
        <v>27.538</v>
      </c>
    </row>
    <row r="18" customFormat="false" ht="24.75" hidden="false" customHeight="true" outlineLevel="0" collapsed="false">
      <c r="A18" s="38"/>
      <c r="B18" s="32" t="s">
        <v>38</v>
      </c>
      <c r="C18" s="33" t="n">
        <v>0.369565217391304</v>
      </c>
      <c r="D18" s="34" t="n">
        <v>0.239130434782609</v>
      </c>
      <c r="E18" s="34" t="n">
        <v>0.0652173913043478</v>
      </c>
      <c r="F18" s="34" t="n">
        <v>0.217391304347826</v>
      </c>
      <c r="G18" s="34" t="n">
        <v>0.0434782608695652</v>
      </c>
      <c r="H18" s="34" t="n">
        <v>0.0434782608695652</v>
      </c>
      <c r="I18" s="34" t="n">
        <v>0.0217391304347826</v>
      </c>
      <c r="J18" s="48" t="n">
        <v>7.35</v>
      </c>
    </row>
    <row r="19" customFormat="false" ht="24.75" hidden="false" customHeight="true" outlineLevel="0" collapsed="false">
      <c r="A19" s="38"/>
      <c r="B19" s="32" t="s">
        <v>39</v>
      </c>
      <c r="C19" s="33" t="n">
        <v>0.833333333333333</v>
      </c>
      <c r="D19" s="34" t="s">
        <v>40</v>
      </c>
      <c r="E19" s="34" t="s">
        <v>40</v>
      </c>
      <c r="F19" s="34" t="s">
        <v>40</v>
      </c>
      <c r="G19" s="34" t="s">
        <v>40</v>
      </c>
      <c r="H19" s="34" t="s">
        <v>40</v>
      </c>
      <c r="I19" s="34" t="n">
        <v>0.166666666666667</v>
      </c>
      <c r="J19" s="48" t="n">
        <v>9.86666666666667</v>
      </c>
    </row>
    <row r="20" customFormat="false" ht="24.75" hidden="false" customHeight="true" outlineLevel="0" collapsed="false">
      <c r="A20" s="38"/>
      <c r="B20" s="35" t="s">
        <v>41</v>
      </c>
      <c r="C20" s="36" t="n">
        <v>0.174129353233831</v>
      </c>
      <c r="D20" s="37" t="n">
        <v>0.129353233830846</v>
      </c>
      <c r="E20" s="37" t="n">
        <v>0.0895522388059701</v>
      </c>
      <c r="F20" s="37" t="n">
        <v>0.104477611940299</v>
      </c>
      <c r="G20" s="37" t="n">
        <v>0.146766169154229</v>
      </c>
      <c r="H20" s="37" t="n">
        <v>0.176616915422886</v>
      </c>
      <c r="I20" s="37" t="n">
        <v>0.17910447761194</v>
      </c>
      <c r="J20" s="49" t="n">
        <v>24.9641791044776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n">
        <v>0.235897435897436</v>
      </c>
      <c r="D21" s="34" t="n">
        <v>0.164102564102564</v>
      </c>
      <c r="E21" s="34" t="n">
        <v>0.0923076923076923</v>
      </c>
      <c r="F21" s="34" t="n">
        <v>0.128205128205128</v>
      </c>
      <c r="G21" s="34" t="n">
        <v>0.143589743589744</v>
      </c>
      <c r="H21" s="34" t="n">
        <v>0.117948717948718</v>
      </c>
      <c r="I21" s="34" t="n">
        <v>0.117948717948718</v>
      </c>
      <c r="J21" s="48" t="n">
        <v>16.371282051282</v>
      </c>
    </row>
    <row r="22" customFormat="false" ht="24.75" hidden="false" customHeight="true" outlineLevel="0" collapsed="false">
      <c r="A22" s="27"/>
      <c r="B22" s="32" t="s">
        <v>38</v>
      </c>
      <c r="C22" s="33" t="n">
        <v>0.375</v>
      </c>
      <c r="D22" s="34" t="n">
        <v>0.125</v>
      </c>
      <c r="E22" s="34" t="n">
        <v>0.125</v>
      </c>
      <c r="F22" s="34" t="n">
        <v>0.125</v>
      </c>
      <c r="G22" s="34" t="n">
        <v>0.125</v>
      </c>
      <c r="H22" s="34" t="s">
        <v>40</v>
      </c>
      <c r="I22" s="34" t="n">
        <v>0.125</v>
      </c>
      <c r="J22" s="48" t="n">
        <v>8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  <c r="J23" s="48" t="s">
        <v>67</v>
      </c>
    </row>
    <row r="24" customFormat="false" ht="24.75" hidden="false" customHeight="true" outlineLevel="0" collapsed="false">
      <c r="A24" s="27"/>
      <c r="B24" s="35" t="s">
        <v>41</v>
      </c>
      <c r="C24" s="36" t="n">
        <v>0.241379310344828</v>
      </c>
      <c r="D24" s="37" t="n">
        <v>0.16256157635468</v>
      </c>
      <c r="E24" s="37" t="n">
        <v>0.0935960591133005</v>
      </c>
      <c r="F24" s="37" t="n">
        <v>0.12807881773399</v>
      </c>
      <c r="G24" s="37" t="n">
        <v>0.142857142857143</v>
      </c>
      <c r="H24" s="37" t="n">
        <v>0.113300492610837</v>
      </c>
      <c r="I24" s="37" t="n">
        <v>0.118226600985222</v>
      </c>
      <c r="J24" s="49" t="n">
        <v>16.0413793103448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0962199312714777</v>
      </c>
      <c r="D25" s="34" t="n">
        <v>0.130584192439863</v>
      </c>
      <c r="E25" s="34" t="n">
        <v>0.134020618556701</v>
      </c>
      <c r="F25" s="34" t="n">
        <v>0.154639175257732</v>
      </c>
      <c r="G25" s="34" t="n">
        <v>0.130584192439863</v>
      </c>
      <c r="H25" s="34" t="n">
        <v>0.171821305841924</v>
      </c>
      <c r="I25" s="34" t="n">
        <v>0.18213058419244</v>
      </c>
      <c r="J25" s="48" t="n">
        <v>23.9927835051546</v>
      </c>
    </row>
    <row r="26" customFormat="false" ht="24.75" hidden="false" customHeight="true" outlineLevel="0" collapsed="false">
      <c r="A26" s="38"/>
      <c r="B26" s="32" t="s">
        <v>38</v>
      </c>
      <c r="C26" s="33" t="n">
        <v>0.4</v>
      </c>
      <c r="D26" s="34" t="n">
        <v>0.2</v>
      </c>
      <c r="E26" s="34" t="n">
        <v>0.05</v>
      </c>
      <c r="F26" s="34" t="n">
        <v>0.1</v>
      </c>
      <c r="G26" s="34" t="n">
        <v>0.15</v>
      </c>
      <c r="H26" s="34" t="n">
        <v>0.05</v>
      </c>
      <c r="I26" s="34" t="n">
        <v>0.05</v>
      </c>
      <c r="J26" s="48" t="n">
        <v>6.7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  <c r="J27" s="48" t="s">
        <v>67</v>
      </c>
    </row>
    <row r="28" customFormat="false" ht="24.75" hidden="false" customHeight="true" outlineLevel="0" collapsed="false">
      <c r="A28" s="38"/>
      <c r="B28" s="35" t="s">
        <v>41</v>
      </c>
      <c r="C28" s="36" t="n">
        <v>0.115755627009646</v>
      </c>
      <c r="D28" s="37" t="n">
        <v>0.135048231511254</v>
      </c>
      <c r="E28" s="37" t="n">
        <v>0.128617363344051</v>
      </c>
      <c r="F28" s="37" t="n">
        <v>0.15112540192926</v>
      </c>
      <c r="G28" s="37" t="n">
        <v>0.131832797427653</v>
      </c>
      <c r="H28" s="37" t="n">
        <v>0.163987138263666</v>
      </c>
      <c r="I28" s="37" t="n">
        <v>0.173633440514469</v>
      </c>
      <c r="J28" s="49" t="n">
        <v>22.8807073954984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n">
        <v>0.173728813559322</v>
      </c>
      <c r="D29" s="34" t="n">
        <v>0.0783898305084746</v>
      </c>
      <c r="E29" s="34" t="n">
        <v>0.086864406779661</v>
      </c>
      <c r="F29" s="34" t="n">
        <v>0.175847457627119</v>
      </c>
      <c r="G29" s="34" t="n">
        <v>0.167372881355932</v>
      </c>
      <c r="H29" s="34" t="n">
        <v>0.171610169491525</v>
      </c>
      <c r="I29" s="34" t="n">
        <v>0.146186440677966</v>
      </c>
      <c r="J29" s="48" t="n">
        <v>20.5800847457627</v>
      </c>
    </row>
    <row r="30" customFormat="false" ht="24.75" hidden="false" customHeight="true" outlineLevel="0" collapsed="false">
      <c r="A30" s="27"/>
      <c r="B30" s="32" t="s">
        <v>38</v>
      </c>
      <c r="C30" s="33" t="n">
        <v>0.435483870967742</v>
      </c>
      <c r="D30" s="34" t="n">
        <v>0.258064516129032</v>
      </c>
      <c r="E30" s="34" t="n">
        <v>0.032258064516129</v>
      </c>
      <c r="F30" s="34" t="n">
        <v>0.112903225806452</v>
      </c>
      <c r="G30" s="34" t="n">
        <v>0.0806451612903226</v>
      </c>
      <c r="H30" s="34" t="n">
        <v>0.0645161290322581</v>
      </c>
      <c r="I30" s="34" t="n">
        <v>0.0161290322580645</v>
      </c>
      <c r="J30" s="48" t="n">
        <v>4.56290322580645</v>
      </c>
    </row>
    <row r="31" customFormat="false" ht="24.75" hidden="false" customHeight="true" outlineLevel="0" collapsed="false">
      <c r="A31" s="27"/>
      <c r="B31" s="32" t="s">
        <v>39</v>
      </c>
      <c r="C31" s="33" t="n">
        <v>0.5</v>
      </c>
      <c r="D31" s="34" t="n">
        <v>0.357142857142857</v>
      </c>
      <c r="E31" s="34" t="n">
        <v>0.0714285714285714</v>
      </c>
      <c r="F31" s="34" t="s">
        <v>40</v>
      </c>
      <c r="G31" s="34" t="n">
        <v>0.0714285714285714</v>
      </c>
      <c r="H31" s="34" t="s">
        <v>40</v>
      </c>
      <c r="I31" s="34" t="s">
        <v>40</v>
      </c>
      <c r="J31" s="48" t="n">
        <v>1.42857142857143</v>
      </c>
    </row>
    <row r="32" customFormat="false" ht="24.75" hidden="false" customHeight="true" outlineLevel="0" collapsed="false">
      <c r="A32" s="27"/>
      <c r="B32" s="35" t="s">
        <v>41</v>
      </c>
      <c r="C32" s="36" t="n">
        <v>0.211678832116788</v>
      </c>
      <c r="D32" s="37" t="n">
        <v>0.105839416058394</v>
      </c>
      <c r="E32" s="37" t="n">
        <v>0.0802919708029197</v>
      </c>
      <c r="F32" s="37" t="n">
        <v>0.164233576642336</v>
      </c>
      <c r="G32" s="37" t="n">
        <v>0.155109489051095</v>
      </c>
      <c r="H32" s="37" t="n">
        <v>0.155109489051095</v>
      </c>
      <c r="I32" s="37" t="n">
        <v>0.127737226277372</v>
      </c>
      <c r="J32" s="49" t="n">
        <v>18.2786496350365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n">
        <v>0.169284467713787</v>
      </c>
      <c r="D33" s="34" t="n">
        <v>0.164048865619546</v>
      </c>
      <c r="E33" s="34" t="n">
        <v>0.132635253054101</v>
      </c>
      <c r="F33" s="34" t="n">
        <v>0.136125654450262</v>
      </c>
      <c r="G33" s="34" t="n">
        <v>0.148342059336824</v>
      </c>
      <c r="H33" s="34" t="n">
        <v>0.118673647469459</v>
      </c>
      <c r="I33" s="34" t="n">
        <v>0.130890052356021</v>
      </c>
      <c r="J33" s="48" t="n">
        <v>17.0809773123909</v>
      </c>
    </row>
    <row r="34" customFormat="false" ht="24.75" hidden="false" customHeight="true" outlineLevel="0" collapsed="false">
      <c r="A34" s="38"/>
      <c r="B34" s="32" t="s">
        <v>38</v>
      </c>
      <c r="C34" s="33" t="n">
        <v>0.478260869565217</v>
      </c>
      <c r="D34" s="34" t="n">
        <v>0.16304347826087</v>
      </c>
      <c r="E34" s="34" t="n">
        <v>0.119565217391304</v>
      </c>
      <c r="F34" s="34" t="n">
        <v>0.0760869565217391</v>
      </c>
      <c r="G34" s="34" t="n">
        <v>0.0543478260869565</v>
      </c>
      <c r="H34" s="34" t="n">
        <v>0.0652173913043478</v>
      </c>
      <c r="I34" s="34" t="n">
        <v>0.0434782608695652</v>
      </c>
      <c r="J34" s="48" t="n">
        <v>5.89456521739131</v>
      </c>
    </row>
    <row r="35" customFormat="false" ht="24.75" hidden="false" customHeight="true" outlineLevel="0" collapsed="false">
      <c r="A35" s="38"/>
      <c r="B35" s="32" t="s">
        <v>39</v>
      </c>
      <c r="C35" s="33" t="n">
        <v>0.642857142857143</v>
      </c>
      <c r="D35" s="34" t="s">
        <v>40</v>
      </c>
      <c r="E35" s="34" t="s">
        <v>40</v>
      </c>
      <c r="F35" s="34" t="n">
        <v>0.0714285714285714</v>
      </c>
      <c r="G35" s="34" t="n">
        <v>0.285714285714286</v>
      </c>
      <c r="H35" s="34" t="s">
        <v>40</v>
      </c>
      <c r="I35" s="34" t="s">
        <v>40</v>
      </c>
      <c r="J35" s="48" t="n">
        <v>4.01428571428571</v>
      </c>
    </row>
    <row r="36" customFormat="false" ht="24.75" hidden="false" customHeight="true" outlineLevel="0" collapsed="false">
      <c r="A36" s="38"/>
      <c r="B36" s="35" t="s">
        <v>41</v>
      </c>
      <c r="C36" s="36" t="n">
        <v>0.220913107511046</v>
      </c>
      <c r="D36" s="37" t="n">
        <v>0.160530191458027</v>
      </c>
      <c r="E36" s="37" t="n">
        <v>0.128129602356407</v>
      </c>
      <c r="F36" s="37" t="n">
        <v>0.126656848306333</v>
      </c>
      <c r="G36" s="37" t="n">
        <v>0.138438880706922</v>
      </c>
      <c r="H36" s="37" t="n">
        <v>0.108983799705449</v>
      </c>
      <c r="I36" s="37" t="n">
        <v>0.116347569955817</v>
      </c>
      <c r="J36" s="49" t="n">
        <v>15.2958762886598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159902029391183</v>
      </c>
      <c r="D37" s="34" t="n">
        <v>0.139608117564731</v>
      </c>
      <c r="E37" s="34" t="n">
        <v>0.112316305108467</v>
      </c>
      <c r="F37" s="34" t="n">
        <v>0.134359692092372</v>
      </c>
      <c r="G37" s="34" t="n">
        <v>0.150454863540938</v>
      </c>
      <c r="H37" s="34" t="n">
        <v>0.149055283414976</v>
      </c>
      <c r="I37" s="34" t="n">
        <v>0.154303708887334</v>
      </c>
      <c r="J37" s="48" t="n">
        <v>20.4292162351294</v>
      </c>
    </row>
    <row r="38" customFormat="false" ht="24.75" hidden="false" customHeight="true" outlineLevel="0" collapsed="false">
      <c r="A38" s="27"/>
      <c r="B38" s="32" t="s">
        <v>38</v>
      </c>
      <c r="C38" s="33" t="n">
        <v>0.43952802359882</v>
      </c>
      <c r="D38" s="34" t="n">
        <v>0.1976401179941</v>
      </c>
      <c r="E38" s="34" t="n">
        <v>0.0648967551622419</v>
      </c>
      <c r="F38" s="34" t="n">
        <v>0.109144542772861</v>
      </c>
      <c r="G38" s="34" t="n">
        <v>0.0825958702064897</v>
      </c>
      <c r="H38" s="34" t="n">
        <v>0.0619469026548673</v>
      </c>
      <c r="I38" s="34" t="n">
        <v>0.0442477876106195</v>
      </c>
      <c r="J38" s="48" t="n">
        <v>7.4117994100295</v>
      </c>
    </row>
    <row r="39" customFormat="false" ht="24.75" hidden="false" customHeight="true" outlineLevel="0" collapsed="false">
      <c r="A39" s="27"/>
      <c r="B39" s="32" t="s">
        <v>39</v>
      </c>
      <c r="C39" s="33" t="n">
        <v>0.543478260869565</v>
      </c>
      <c r="D39" s="34" t="n">
        <v>0.195652173913044</v>
      </c>
      <c r="E39" s="34" t="n">
        <v>0.0217391304347826</v>
      </c>
      <c r="F39" s="34" t="n">
        <v>0.0652173913043478</v>
      </c>
      <c r="G39" s="34" t="n">
        <v>0.108695652173913</v>
      </c>
      <c r="H39" s="34" t="n">
        <v>0.0217391304347826</v>
      </c>
      <c r="I39" s="34" t="n">
        <v>0.0434782608695652</v>
      </c>
      <c r="J39" s="48" t="n">
        <v>4.81956521739131</v>
      </c>
    </row>
    <row r="40" customFormat="false" ht="24.75" hidden="false" customHeight="true" outlineLevel="0" collapsed="false">
      <c r="A40" s="27"/>
      <c r="B40" s="35" t="s">
        <v>41</v>
      </c>
      <c r="C40" s="40" t="n">
        <v>0.194572926302806</v>
      </c>
      <c r="D40" s="41" t="n">
        <v>0.146469318532223</v>
      </c>
      <c r="E40" s="41" t="n">
        <v>0.106074622263336</v>
      </c>
      <c r="F40" s="41" t="n">
        <v>0.130743139068763</v>
      </c>
      <c r="G40" s="41" t="n">
        <v>0.142769041011409</v>
      </c>
      <c r="H40" s="41" t="n">
        <v>0.138143694110392</v>
      </c>
      <c r="I40" s="41" t="n">
        <v>0.14122725871107</v>
      </c>
      <c r="J40" s="50" t="n">
        <v>18.8470551958063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8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J1"/>
    <mergeCell ref="A2:B2"/>
    <mergeCell ref="A3:B4"/>
    <mergeCell ref="C3:I3"/>
    <mergeCell ref="J3:J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9" min="3" style="0" width="12.85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22" t="str">
        <f aca="false">Índice!B42</f>
        <v>Tabla 16. Distribución porcentual de los centros según el número de personas en el equipo de biblioteca.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tru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1-2012</v>
      </c>
      <c r="B3" s="26"/>
      <c r="C3" s="44" t="s">
        <v>129</v>
      </c>
      <c r="D3" s="44"/>
      <c r="E3" s="44"/>
      <c r="F3" s="44"/>
      <c r="G3" s="44"/>
      <c r="H3" s="44"/>
      <c r="I3" s="44"/>
      <c r="J3" s="46" t="s">
        <v>130</v>
      </c>
      <c r="K3" s="28" t="s">
        <v>131</v>
      </c>
    </row>
    <row r="4" customFormat="false" ht="12.75" hidden="false" customHeight="false" outlineLevel="0" collapsed="false">
      <c r="A4" s="26"/>
      <c r="B4" s="26"/>
      <c r="C4" s="28" t="s">
        <v>106</v>
      </c>
      <c r="D4" s="45" t="n">
        <v>1</v>
      </c>
      <c r="E4" s="28" t="s">
        <v>132</v>
      </c>
      <c r="F4" s="45" t="s">
        <v>133</v>
      </c>
      <c r="G4" s="28" t="s">
        <v>134</v>
      </c>
      <c r="H4" s="45" t="s">
        <v>135</v>
      </c>
      <c r="I4" s="28" t="s">
        <v>136</v>
      </c>
      <c r="J4" s="46"/>
      <c r="K4" s="28"/>
    </row>
    <row r="5" customFormat="false" ht="24.75" hidden="false" customHeight="true" outlineLevel="0" collapsed="false">
      <c r="A5" s="27" t="s">
        <v>36</v>
      </c>
      <c r="B5" s="32" t="s">
        <v>37</v>
      </c>
      <c r="C5" s="33" t="n">
        <v>0.0116731517509728</v>
      </c>
      <c r="D5" s="34" t="n">
        <v>0.0505836575875486</v>
      </c>
      <c r="E5" s="34" t="n">
        <v>0.194552529182879</v>
      </c>
      <c r="F5" s="34" t="n">
        <v>0.295719844357977</v>
      </c>
      <c r="G5" s="34" t="n">
        <v>0.151750972762646</v>
      </c>
      <c r="H5" s="34" t="n">
        <v>0.167315175097276</v>
      </c>
      <c r="I5" s="34" t="n">
        <v>0.1284046692607</v>
      </c>
      <c r="J5" s="48" t="n">
        <v>8.26070038910506</v>
      </c>
      <c r="K5" s="56" t="n">
        <v>71.2397007415198</v>
      </c>
    </row>
    <row r="6" customFormat="false" ht="24.75" hidden="false" customHeight="true" outlineLevel="0" collapsed="false">
      <c r="A6" s="27"/>
      <c r="B6" s="32" t="s">
        <v>38</v>
      </c>
      <c r="C6" s="33" t="n">
        <v>0.125</v>
      </c>
      <c r="D6" s="34" t="n">
        <v>0.333333333333333</v>
      </c>
      <c r="E6" s="34" t="n">
        <v>0.416666666666667</v>
      </c>
      <c r="F6" s="34" t="n">
        <v>0.0416666666666667</v>
      </c>
      <c r="G6" s="34" t="s">
        <v>40</v>
      </c>
      <c r="H6" s="34" t="n">
        <v>0.0416666666666667</v>
      </c>
      <c r="I6" s="34" t="n">
        <v>0.0416666666666667</v>
      </c>
      <c r="J6" s="48" t="n">
        <v>2.75</v>
      </c>
      <c r="K6" s="56" t="n">
        <v>57.2916666666667</v>
      </c>
    </row>
    <row r="7" customFormat="false" ht="24.75" hidden="false" customHeight="true" outlineLevel="0" collapsed="false">
      <c r="A7" s="27"/>
      <c r="B7" s="32" t="s">
        <v>39</v>
      </c>
      <c r="C7" s="33" t="s">
        <v>40</v>
      </c>
      <c r="D7" s="34" t="n">
        <v>0.4</v>
      </c>
      <c r="E7" s="34" t="n">
        <v>0.6</v>
      </c>
      <c r="F7" s="34" t="s">
        <v>40</v>
      </c>
      <c r="G7" s="34" t="s">
        <v>40</v>
      </c>
      <c r="H7" s="34" t="s">
        <v>40</v>
      </c>
      <c r="I7" s="34" t="s">
        <v>40</v>
      </c>
      <c r="J7" s="48" t="n">
        <v>1.8</v>
      </c>
      <c r="K7" s="56" t="n">
        <v>40</v>
      </c>
    </row>
    <row r="8" customFormat="false" ht="24.75" hidden="false" customHeight="true" outlineLevel="0" collapsed="false">
      <c r="A8" s="27"/>
      <c r="B8" s="35" t="s">
        <v>41</v>
      </c>
      <c r="C8" s="36" t="n">
        <v>0.020979020979021</v>
      </c>
      <c r="D8" s="37" t="n">
        <v>0.0804195804195804</v>
      </c>
      <c r="E8" s="37" t="n">
        <v>0.22027972027972</v>
      </c>
      <c r="F8" s="37" t="n">
        <v>0.269230769230769</v>
      </c>
      <c r="G8" s="37" t="n">
        <v>0.136363636363636</v>
      </c>
      <c r="H8" s="37" t="n">
        <v>0.153846153846154</v>
      </c>
      <c r="I8" s="37" t="n">
        <v>0.118881118881119</v>
      </c>
      <c r="J8" s="49" t="n">
        <v>7.68531468531468</v>
      </c>
      <c r="K8" s="58" t="n">
        <v>69.5230877292677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0077720207253886</v>
      </c>
      <c r="D9" s="34" t="n">
        <v>0.0699481865284974</v>
      </c>
      <c r="E9" s="34" t="n">
        <v>0.230569948186529</v>
      </c>
      <c r="F9" s="34" t="n">
        <v>0.303108808290155</v>
      </c>
      <c r="G9" s="34" t="n">
        <v>0.158031088082902</v>
      </c>
      <c r="H9" s="34" t="n">
        <v>0.124352331606218</v>
      </c>
      <c r="I9" s="34" t="n">
        <v>0.106217616580311</v>
      </c>
      <c r="J9" s="48" t="n">
        <v>7.73834196891191</v>
      </c>
      <c r="K9" s="56" t="n">
        <v>71.5179574959161</v>
      </c>
    </row>
    <row r="10" customFormat="false" ht="24.75" hidden="false" customHeight="true" outlineLevel="0" collapsed="false">
      <c r="A10" s="38"/>
      <c r="B10" s="32" t="s">
        <v>38</v>
      </c>
      <c r="C10" s="33" t="n">
        <v>0.212121212121212</v>
      </c>
      <c r="D10" s="34" t="n">
        <v>0.212121212121212</v>
      </c>
      <c r="E10" s="34" t="n">
        <v>0.424242424242424</v>
      </c>
      <c r="F10" s="34" t="n">
        <v>0.0909090909090909</v>
      </c>
      <c r="G10" s="34" t="s">
        <v>40</v>
      </c>
      <c r="H10" s="34" t="n">
        <v>0.0303030303030303</v>
      </c>
      <c r="I10" s="34" t="n">
        <v>0.0303030303030303</v>
      </c>
      <c r="J10" s="48" t="n">
        <v>2.60606060606061</v>
      </c>
      <c r="K10" s="56" t="n">
        <v>59.5959595959596</v>
      </c>
    </row>
    <row r="11" customFormat="false" ht="24.75" hidden="false" customHeight="true" outlineLevel="0" collapsed="false">
      <c r="A11" s="38"/>
      <c r="B11" s="32" t="s">
        <v>39</v>
      </c>
      <c r="C11" s="33" t="s">
        <v>40</v>
      </c>
      <c r="D11" s="34" t="n">
        <v>0.333333333333333</v>
      </c>
      <c r="E11" s="34" t="n">
        <v>0.333333333333333</v>
      </c>
      <c r="F11" s="34" t="n">
        <v>0.333333333333333</v>
      </c>
      <c r="G11" s="34" t="s">
        <v>40</v>
      </c>
      <c r="H11" s="34" t="s">
        <v>40</v>
      </c>
      <c r="I11" s="34" t="s">
        <v>40</v>
      </c>
      <c r="J11" s="48" t="n">
        <v>2.33333333333333</v>
      </c>
      <c r="K11" s="56" t="n">
        <v>33.3333333333333</v>
      </c>
    </row>
    <row r="12" customFormat="false" ht="24.75" hidden="false" customHeight="true" outlineLevel="0" collapsed="false">
      <c r="A12" s="38"/>
      <c r="B12" s="35" t="s">
        <v>41</v>
      </c>
      <c r="C12" s="36" t="n">
        <v>0.023696682464455</v>
      </c>
      <c r="D12" s="37" t="n">
        <v>0.0829383886255924</v>
      </c>
      <c r="E12" s="37" t="n">
        <v>0.246445497630332</v>
      </c>
      <c r="F12" s="37" t="n">
        <v>0.286729857819905</v>
      </c>
      <c r="G12" s="37" t="n">
        <v>0.144549763033175</v>
      </c>
      <c r="H12" s="37" t="n">
        <v>0.116113744075829</v>
      </c>
      <c r="I12" s="37" t="n">
        <v>0.0995260663507109</v>
      </c>
      <c r="J12" s="49" t="n">
        <v>7.29857819905214</v>
      </c>
      <c r="K12" s="58" t="n">
        <v>70.3142138864698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n">
        <v>0.00335570469798658</v>
      </c>
      <c r="D13" s="34" t="n">
        <v>0.0536912751677852</v>
      </c>
      <c r="E13" s="34" t="n">
        <v>0.161073825503356</v>
      </c>
      <c r="F13" s="34" t="n">
        <v>0.281879194630872</v>
      </c>
      <c r="G13" s="34" t="n">
        <v>0.174496644295302</v>
      </c>
      <c r="H13" s="34" t="n">
        <v>0.167785234899329</v>
      </c>
      <c r="I13" s="34" t="n">
        <v>0.157718120805369</v>
      </c>
      <c r="J13" s="48" t="n">
        <v>8.87583892617451</v>
      </c>
      <c r="K13" s="56" t="n">
        <v>69.2729113281779</v>
      </c>
    </row>
    <row r="14" customFormat="false" ht="24.75" hidden="false" customHeight="true" outlineLevel="0" collapsed="false">
      <c r="A14" s="27"/>
      <c r="B14" s="32" t="s">
        <v>38</v>
      </c>
      <c r="C14" s="33" t="n">
        <v>0.272727272727273</v>
      </c>
      <c r="D14" s="34" t="n">
        <v>0.204545454545455</v>
      </c>
      <c r="E14" s="34" t="n">
        <v>0.340909090909091</v>
      </c>
      <c r="F14" s="34" t="n">
        <v>0.113636363636364</v>
      </c>
      <c r="G14" s="34" t="s">
        <v>40</v>
      </c>
      <c r="H14" s="34" t="n">
        <v>0.0227272727272727</v>
      </c>
      <c r="I14" s="34" t="n">
        <v>0.0454545454545455</v>
      </c>
      <c r="J14" s="48" t="n">
        <v>2.81818181818182</v>
      </c>
      <c r="K14" s="56" t="n">
        <v>45.1544289044289</v>
      </c>
    </row>
    <row r="15" customFormat="false" ht="24.75" hidden="false" customHeight="true" outlineLevel="0" collapsed="false">
      <c r="A15" s="27"/>
      <c r="B15" s="32" t="s">
        <v>39</v>
      </c>
      <c r="C15" s="33" t="s">
        <v>40</v>
      </c>
      <c r="D15" s="34" t="n">
        <v>0.333333333333333</v>
      </c>
      <c r="E15" s="34" t="n">
        <v>0.666666666666667</v>
      </c>
      <c r="F15" s="34" t="s">
        <v>40</v>
      </c>
      <c r="G15" s="34" t="s">
        <v>40</v>
      </c>
      <c r="H15" s="34" t="s">
        <v>40</v>
      </c>
      <c r="I15" s="34" t="s">
        <v>40</v>
      </c>
      <c r="J15" s="48" t="n">
        <v>1.66666666666667</v>
      </c>
      <c r="K15" s="56" t="n">
        <v>83.3333333333333</v>
      </c>
    </row>
    <row r="16" customFormat="false" ht="24.75" hidden="false" customHeight="true" outlineLevel="0" collapsed="false">
      <c r="A16" s="27"/>
      <c r="B16" s="35" t="s">
        <v>41</v>
      </c>
      <c r="C16" s="36" t="n">
        <v>0.0376811594202899</v>
      </c>
      <c r="D16" s="37" t="n">
        <v>0.0753623188405797</v>
      </c>
      <c r="E16" s="37" t="n">
        <v>0.188405797101449</v>
      </c>
      <c r="F16" s="37" t="n">
        <v>0.257971014492754</v>
      </c>
      <c r="G16" s="37" t="n">
        <v>0.150724637681159</v>
      </c>
      <c r="H16" s="37" t="n">
        <v>0.147826086956522</v>
      </c>
      <c r="I16" s="37" t="n">
        <v>0.142028985507246</v>
      </c>
      <c r="J16" s="49" t="n">
        <v>8.04057971014493</v>
      </c>
      <c r="K16" s="58" t="n">
        <v>66.3191955002663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n">
        <v>0.00292397660818713</v>
      </c>
      <c r="D17" s="34" t="n">
        <v>0.087719298245614</v>
      </c>
      <c r="E17" s="34" t="n">
        <v>0.257309941520468</v>
      </c>
      <c r="F17" s="34" t="n">
        <v>0.277777777777778</v>
      </c>
      <c r="G17" s="34" t="n">
        <v>0.131578947368421</v>
      </c>
      <c r="H17" s="34" t="n">
        <v>0.0994152046783626</v>
      </c>
      <c r="I17" s="34" t="n">
        <v>0.14327485380117</v>
      </c>
      <c r="J17" s="48" t="n">
        <v>7.72514619883042</v>
      </c>
      <c r="K17" s="56" t="n">
        <v>68.1346901050199</v>
      </c>
    </row>
    <row r="18" customFormat="false" ht="24.75" hidden="false" customHeight="true" outlineLevel="0" collapsed="false">
      <c r="A18" s="38"/>
      <c r="B18" s="32" t="s">
        <v>38</v>
      </c>
      <c r="C18" s="33" t="n">
        <v>0.113636363636364</v>
      </c>
      <c r="D18" s="34" t="n">
        <v>0.227272727272727</v>
      </c>
      <c r="E18" s="34" t="n">
        <v>0.295454545454545</v>
      </c>
      <c r="F18" s="34" t="n">
        <v>0.159090909090909</v>
      </c>
      <c r="G18" s="34" t="n">
        <v>0.0227272727272727</v>
      </c>
      <c r="H18" s="34" t="n">
        <v>0.113636363636364</v>
      </c>
      <c r="I18" s="34" t="n">
        <v>0.0681818181818182</v>
      </c>
      <c r="J18" s="48" t="n">
        <v>4.45454545454546</v>
      </c>
      <c r="K18" s="56" t="n">
        <v>64.8455989783741</v>
      </c>
    </row>
    <row r="19" customFormat="false" ht="24.75" hidden="false" customHeight="true" outlineLevel="0" collapsed="false">
      <c r="A19" s="38"/>
      <c r="B19" s="32" t="s">
        <v>39</v>
      </c>
      <c r="C19" s="33" t="s">
        <v>40</v>
      </c>
      <c r="D19" s="34" t="n">
        <v>0.6</v>
      </c>
      <c r="E19" s="34" t="n">
        <v>0.4</v>
      </c>
      <c r="F19" s="34" t="s">
        <v>40</v>
      </c>
      <c r="G19" s="34" t="s">
        <v>40</v>
      </c>
      <c r="H19" s="34" t="s">
        <v>40</v>
      </c>
      <c r="I19" s="34" t="s">
        <v>40</v>
      </c>
      <c r="J19" s="48" t="n">
        <v>1.4</v>
      </c>
      <c r="K19" s="56" t="n">
        <v>40</v>
      </c>
    </row>
    <row r="20" customFormat="false" ht="24.75" hidden="false" customHeight="true" outlineLevel="0" collapsed="false">
      <c r="A20" s="38"/>
      <c r="B20" s="35" t="s">
        <v>41</v>
      </c>
      <c r="C20" s="36" t="n">
        <v>0.0153452685421995</v>
      </c>
      <c r="D20" s="37" t="n">
        <v>0.10997442455243</v>
      </c>
      <c r="E20" s="37" t="n">
        <v>0.263427109974425</v>
      </c>
      <c r="F20" s="37" t="n">
        <v>0.260869565217391</v>
      </c>
      <c r="G20" s="37" t="n">
        <v>0.117647058823529</v>
      </c>
      <c r="H20" s="37" t="n">
        <v>0.0997442455242967</v>
      </c>
      <c r="I20" s="37" t="n">
        <v>0.132992327365729</v>
      </c>
      <c r="J20" s="49" t="n">
        <v>7.27621483375959</v>
      </c>
      <c r="K20" s="58" t="n">
        <v>67.4047835574559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n">
        <v>0.0105820105820106</v>
      </c>
      <c r="D21" s="34" t="n">
        <v>0.0264550264550265</v>
      </c>
      <c r="E21" s="34" t="n">
        <v>0.201058201058201</v>
      </c>
      <c r="F21" s="34" t="n">
        <v>0.386243386243386</v>
      </c>
      <c r="G21" s="34" t="n">
        <v>0.126984126984127</v>
      </c>
      <c r="H21" s="34" t="n">
        <v>0.126984126984127</v>
      </c>
      <c r="I21" s="34" t="n">
        <v>0.121693121693122</v>
      </c>
      <c r="J21" s="48" t="n">
        <v>7.85714285714286</v>
      </c>
      <c r="K21" s="56" t="n">
        <v>70.0869111900591</v>
      </c>
    </row>
    <row r="22" customFormat="false" ht="24.75" hidden="false" customHeight="true" outlineLevel="0" collapsed="false">
      <c r="A22" s="27"/>
      <c r="B22" s="32" t="s">
        <v>38</v>
      </c>
      <c r="C22" s="33" t="n">
        <v>0.25</v>
      </c>
      <c r="D22" s="34" t="n">
        <v>0.375</v>
      </c>
      <c r="E22" s="34" t="n">
        <v>0.375</v>
      </c>
      <c r="F22" s="34" t="s">
        <v>40</v>
      </c>
      <c r="G22" s="34" t="s">
        <v>40</v>
      </c>
      <c r="H22" s="34" t="s">
        <v>40</v>
      </c>
      <c r="I22" s="34" t="s">
        <v>40</v>
      </c>
      <c r="J22" s="48" t="n">
        <v>1.125</v>
      </c>
      <c r="K22" s="56" t="n">
        <v>68.75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  <c r="J23" s="48" t="s">
        <v>67</v>
      </c>
      <c r="K23" s="56" t="s">
        <v>67</v>
      </c>
    </row>
    <row r="24" customFormat="false" ht="24.75" hidden="false" customHeight="true" outlineLevel="0" collapsed="false">
      <c r="A24" s="27"/>
      <c r="B24" s="35" t="s">
        <v>41</v>
      </c>
      <c r="C24" s="36" t="n">
        <v>0.0203045685279188</v>
      </c>
      <c r="D24" s="37" t="n">
        <v>0.0406091370558376</v>
      </c>
      <c r="E24" s="37" t="n">
        <v>0.208121827411168</v>
      </c>
      <c r="F24" s="37" t="n">
        <v>0.370558375634518</v>
      </c>
      <c r="G24" s="37" t="n">
        <v>0.121827411167513</v>
      </c>
      <c r="H24" s="37" t="n">
        <v>0.121827411167513</v>
      </c>
      <c r="I24" s="37" t="n">
        <v>0.116751269035533</v>
      </c>
      <c r="J24" s="49" t="n">
        <v>7.58375634517766</v>
      </c>
      <c r="K24" s="58" t="n">
        <v>70.0326203803105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00714285714285714</v>
      </c>
      <c r="D25" s="34" t="n">
        <v>0.0535714285714286</v>
      </c>
      <c r="E25" s="34" t="n">
        <v>0.203571428571429</v>
      </c>
      <c r="F25" s="34" t="n">
        <v>0.267857142857143</v>
      </c>
      <c r="G25" s="34" t="n">
        <v>0.175</v>
      </c>
      <c r="H25" s="34" t="n">
        <v>0.128571428571429</v>
      </c>
      <c r="I25" s="34" t="n">
        <v>0.164285714285714</v>
      </c>
      <c r="J25" s="48" t="n">
        <v>8.38928571428571</v>
      </c>
      <c r="K25" s="56" t="n">
        <v>66.957889834823</v>
      </c>
    </row>
    <row r="26" customFormat="false" ht="24.75" hidden="false" customHeight="true" outlineLevel="0" collapsed="false">
      <c r="A26" s="38"/>
      <c r="B26" s="32" t="s">
        <v>38</v>
      </c>
      <c r="C26" s="33" t="n">
        <v>0.1</v>
      </c>
      <c r="D26" s="34" t="n">
        <v>0.4</v>
      </c>
      <c r="E26" s="34" t="n">
        <v>0.3</v>
      </c>
      <c r="F26" s="34" t="n">
        <v>0.05</v>
      </c>
      <c r="G26" s="34" t="n">
        <v>0.05</v>
      </c>
      <c r="H26" s="34" t="n">
        <v>0.1</v>
      </c>
      <c r="I26" s="34" t="s">
        <v>40</v>
      </c>
      <c r="J26" s="48" t="n">
        <v>2.9</v>
      </c>
      <c r="K26" s="56" t="n">
        <v>72.202380952381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  <c r="J27" s="48" t="s">
        <v>67</v>
      </c>
      <c r="K27" s="56" t="s">
        <v>67</v>
      </c>
    </row>
    <row r="28" customFormat="false" ht="24.75" hidden="false" customHeight="true" outlineLevel="0" collapsed="false">
      <c r="A28" s="38"/>
      <c r="B28" s="35" t="s">
        <v>41</v>
      </c>
      <c r="C28" s="36" t="n">
        <v>0.0133333333333333</v>
      </c>
      <c r="D28" s="37" t="n">
        <v>0.0766666666666667</v>
      </c>
      <c r="E28" s="37" t="n">
        <v>0.21</v>
      </c>
      <c r="F28" s="37" t="n">
        <v>0.253333333333333</v>
      </c>
      <c r="G28" s="37" t="n">
        <v>0.166666666666667</v>
      </c>
      <c r="H28" s="37" t="n">
        <v>0.126666666666667</v>
      </c>
      <c r="I28" s="37" t="n">
        <v>0.153333333333333</v>
      </c>
      <c r="J28" s="49" t="n">
        <v>8.02333333333333</v>
      </c>
      <c r="K28" s="58" t="n">
        <v>67.3075225759935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n">
        <v>0.00432900432900433</v>
      </c>
      <c r="D29" s="34" t="n">
        <v>0.025974025974026</v>
      </c>
      <c r="E29" s="34" t="n">
        <v>0.123376623376623</v>
      </c>
      <c r="F29" s="34" t="n">
        <v>0.33982683982684</v>
      </c>
      <c r="G29" s="34" t="n">
        <v>0.231601731601732</v>
      </c>
      <c r="H29" s="34" t="n">
        <v>0.149350649350649</v>
      </c>
      <c r="I29" s="34" t="n">
        <v>0.125541125541126</v>
      </c>
      <c r="J29" s="48" t="n">
        <v>8.43073593073594</v>
      </c>
      <c r="K29" s="56" t="n">
        <v>71.3979152181688</v>
      </c>
    </row>
    <row r="30" customFormat="false" ht="24.75" hidden="false" customHeight="true" outlineLevel="0" collapsed="false">
      <c r="A30" s="27"/>
      <c r="B30" s="32" t="s">
        <v>38</v>
      </c>
      <c r="C30" s="33" t="n">
        <v>0.0612244897959184</v>
      </c>
      <c r="D30" s="34" t="n">
        <v>0.326530612244898</v>
      </c>
      <c r="E30" s="34" t="n">
        <v>0.448979591836735</v>
      </c>
      <c r="F30" s="34" t="n">
        <v>0.102040816326531</v>
      </c>
      <c r="G30" s="34" t="s">
        <v>40</v>
      </c>
      <c r="H30" s="34" t="n">
        <v>0.0204081632653061</v>
      </c>
      <c r="I30" s="34" t="n">
        <v>0.0408163265306123</v>
      </c>
      <c r="J30" s="48" t="n">
        <v>3.3469387755102</v>
      </c>
      <c r="K30" s="56" t="n">
        <v>71.9361590790162</v>
      </c>
    </row>
    <row r="31" customFormat="false" ht="24.75" hidden="false" customHeight="true" outlineLevel="0" collapsed="false">
      <c r="A31" s="27"/>
      <c r="B31" s="32" t="s">
        <v>39</v>
      </c>
      <c r="C31" s="33" t="n">
        <v>0.285714285714286</v>
      </c>
      <c r="D31" s="34" t="n">
        <v>0.285714285714286</v>
      </c>
      <c r="E31" s="34" t="n">
        <v>0.214285714285714</v>
      </c>
      <c r="F31" s="34" t="n">
        <v>0.214285714285714</v>
      </c>
      <c r="G31" s="34" t="s">
        <v>40</v>
      </c>
      <c r="H31" s="34" t="s">
        <v>40</v>
      </c>
      <c r="I31" s="34" t="s">
        <v>40</v>
      </c>
      <c r="J31" s="48" t="n">
        <v>1.64285714285714</v>
      </c>
      <c r="K31" s="56" t="n">
        <v>43.452380952381</v>
      </c>
    </row>
    <row r="32" customFormat="false" ht="24.75" hidden="false" customHeight="true" outlineLevel="0" collapsed="false">
      <c r="A32" s="27"/>
      <c r="B32" s="35" t="s">
        <v>41</v>
      </c>
      <c r="C32" s="36" t="n">
        <v>0.0171428571428571</v>
      </c>
      <c r="D32" s="37" t="n">
        <v>0.060952380952381</v>
      </c>
      <c r="E32" s="37" t="n">
        <v>0.156190476190476</v>
      </c>
      <c r="F32" s="37" t="n">
        <v>0.314285714285714</v>
      </c>
      <c r="G32" s="37" t="n">
        <v>0.203809523809524</v>
      </c>
      <c r="H32" s="37" t="n">
        <v>0.133333333333333</v>
      </c>
      <c r="I32" s="37" t="n">
        <v>0.114285714285714</v>
      </c>
      <c r="J32" s="49" t="n">
        <v>7.77523809523809</v>
      </c>
      <c r="K32" s="58" t="n">
        <v>70.7029370647603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n">
        <v>0.00364963503649635</v>
      </c>
      <c r="D33" s="34" t="n">
        <v>0.0474452554744526</v>
      </c>
      <c r="E33" s="34" t="n">
        <v>0.160583941605839</v>
      </c>
      <c r="F33" s="34" t="n">
        <v>0.324817518248175</v>
      </c>
      <c r="G33" s="34" t="n">
        <v>0.198905109489051</v>
      </c>
      <c r="H33" s="34" t="n">
        <v>0.135036496350365</v>
      </c>
      <c r="I33" s="34" t="n">
        <v>0.12956204379562</v>
      </c>
      <c r="J33" s="48" t="n">
        <v>8.13868613138686</v>
      </c>
      <c r="K33" s="56" t="n">
        <v>73.9441788069756</v>
      </c>
    </row>
    <row r="34" customFormat="false" ht="24.75" hidden="false" customHeight="true" outlineLevel="0" collapsed="false">
      <c r="A34" s="38"/>
      <c r="B34" s="32" t="s">
        <v>38</v>
      </c>
      <c r="C34" s="33" t="n">
        <v>0.111111111111111</v>
      </c>
      <c r="D34" s="34" t="n">
        <v>0.308641975308642</v>
      </c>
      <c r="E34" s="34" t="n">
        <v>0.358024691358025</v>
      </c>
      <c r="F34" s="34" t="n">
        <v>0.160493827160494</v>
      </c>
      <c r="G34" s="34" t="n">
        <v>0.037037037037037</v>
      </c>
      <c r="H34" s="34" t="n">
        <v>0.0246913580246914</v>
      </c>
      <c r="I34" s="34" t="s">
        <v>40</v>
      </c>
      <c r="J34" s="48" t="n">
        <v>2.41975308641975</v>
      </c>
      <c r="K34" s="56" t="n">
        <v>72.1283860172749</v>
      </c>
    </row>
    <row r="35" customFormat="false" ht="24.75" hidden="false" customHeight="true" outlineLevel="0" collapsed="false">
      <c r="A35" s="38"/>
      <c r="B35" s="32" t="s">
        <v>39</v>
      </c>
      <c r="C35" s="33" t="s">
        <v>40</v>
      </c>
      <c r="D35" s="34" t="n">
        <v>0.166666666666667</v>
      </c>
      <c r="E35" s="34" t="n">
        <v>0.333333333333333</v>
      </c>
      <c r="F35" s="34" t="n">
        <v>0.333333333333333</v>
      </c>
      <c r="G35" s="34" t="n">
        <v>0.0833333333333333</v>
      </c>
      <c r="H35" s="34" t="n">
        <v>0.0833333333333333</v>
      </c>
      <c r="I35" s="34" t="s">
        <v>40</v>
      </c>
      <c r="J35" s="48" t="n">
        <v>3.75</v>
      </c>
      <c r="K35" s="56" t="n">
        <v>66.7261904761905</v>
      </c>
    </row>
    <row r="36" customFormat="false" ht="24.75" hidden="false" customHeight="true" outlineLevel="0" collapsed="false">
      <c r="A36" s="38"/>
      <c r="B36" s="35" t="s">
        <v>41</v>
      </c>
      <c r="C36" s="36" t="n">
        <v>0.0171606864274571</v>
      </c>
      <c r="D36" s="37" t="n">
        <v>0.0826833073322933</v>
      </c>
      <c r="E36" s="37" t="n">
        <v>0.188767550702028</v>
      </c>
      <c r="F36" s="37" t="n">
        <v>0.30421216848674</v>
      </c>
      <c r="G36" s="37" t="n">
        <v>0.176287051482059</v>
      </c>
      <c r="H36" s="37" t="n">
        <v>0.1201248049922</v>
      </c>
      <c r="I36" s="37" t="n">
        <v>0.110764430577223</v>
      </c>
      <c r="J36" s="49" t="n">
        <v>7.33385335413417</v>
      </c>
      <c r="K36" s="58" t="n">
        <v>73.5795999053606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00579290369297611</v>
      </c>
      <c r="D37" s="34" t="n">
        <v>0.0521361332367849</v>
      </c>
      <c r="E37" s="34" t="n">
        <v>0.186459087617668</v>
      </c>
      <c r="F37" s="34" t="n">
        <v>0.309558291093411</v>
      </c>
      <c r="G37" s="34" t="n">
        <v>0.175959449674149</v>
      </c>
      <c r="H37" s="34" t="n">
        <v>0.13685734974656</v>
      </c>
      <c r="I37" s="34" t="n">
        <v>0.13323678493845</v>
      </c>
      <c r="J37" s="48" t="n">
        <v>8.1774076755974</v>
      </c>
      <c r="K37" s="56" t="n">
        <v>70.732008856407</v>
      </c>
    </row>
    <row r="38" customFormat="false" ht="24.75" hidden="false" customHeight="true" outlineLevel="0" collapsed="false">
      <c r="A38" s="27"/>
      <c r="B38" s="32" t="s">
        <v>38</v>
      </c>
      <c r="C38" s="33" t="n">
        <v>0.141914191419142</v>
      </c>
      <c r="D38" s="34" t="n">
        <v>0.283828382838284</v>
      </c>
      <c r="E38" s="34" t="n">
        <v>0.36963696369637</v>
      </c>
      <c r="F38" s="34" t="n">
        <v>0.115511551155116</v>
      </c>
      <c r="G38" s="34" t="n">
        <v>0.0165016501650165</v>
      </c>
      <c r="H38" s="34" t="n">
        <v>0.0429042904290429</v>
      </c>
      <c r="I38" s="34" t="n">
        <v>0.0297029702970297</v>
      </c>
      <c r="J38" s="48" t="n">
        <v>2.96699669966997</v>
      </c>
      <c r="K38" s="56" t="n">
        <v>64.4983055274874</v>
      </c>
    </row>
    <row r="39" customFormat="false" ht="24.75" hidden="false" customHeight="true" outlineLevel="0" collapsed="false">
      <c r="A39" s="27"/>
      <c r="B39" s="32" t="s">
        <v>39</v>
      </c>
      <c r="C39" s="33" t="n">
        <v>0.0952380952380952</v>
      </c>
      <c r="D39" s="34" t="n">
        <v>0.30952380952381</v>
      </c>
      <c r="E39" s="34" t="n">
        <v>0.357142857142857</v>
      </c>
      <c r="F39" s="34" t="n">
        <v>0.19047619047619</v>
      </c>
      <c r="G39" s="34" t="n">
        <v>0.0238095238095238</v>
      </c>
      <c r="H39" s="34" t="n">
        <v>0.0238095238095238</v>
      </c>
      <c r="I39" s="34" t="s">
        <v>40</v>
      </c>
      <c r="J39" s="48" t="n">
        <v>2.28571428571429</v>
      </c>
      <c r="K39" s="56" t="n">
        <v>51.40589569161</v>
      </c>
    </row>
    <row r="40" customFormat="false" ht="24.75" hidden="false" customHeight="true" outlineLevel="0" collapsed="false">
      <c r="A40" s="27"/>
      <c r="B40" s="35" t="s">
        <v>41</v>
      </c>
      <c r="C40" s="40" t="n">
        <v>0.0202767943353717</v>
      </c>
      <c r="D40" s="41" t="n">
        <v>0.0782104924364339</v>
      </c>
      <c r="E40" s="41" t="n">
        <v>0.206630189893788</v>
      </c>
      <c r="F40" s="41" t="n">
        <v>0.289024782748632</v>
      </c>
      <c r="G40" s="41" t="n">
        <v>0.158352108142903</v>
      </c>
      <c r="H40" s="41" t="n">
        <v>0.12616672030898</v>
      </c>
      <c r="I40" s="41" t="n">
        <v>0.121338912133891</v>
      </c>
      <c r="J40" s="50" t="n">
        <v>7.58963630511747</v>
      </c>
      <c r="K40" s="60" t="n">
        <v>69.8628396058168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8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5">
    <mergeCell ref="A1:I1"/>
    <mergeCell ref="A2:B2"/>
    <mergeCell ref="A3:B4"/>
    <mergeCell ref="C3:I3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9" min="3" style="0" width="12.85"/>
  </cols>
  <sheetData>
    <row r="1" customFormat="false" ht="12.75" hidden="false" customHeight="false" outlineLevel="0" collapsed="false">
      <c r="A1" s="22" t="str">
        <f aca="false">Índice!B43</f>
        <v>Tabla 17. Distribución porcentual de los centros según el número total de horas semanales de dedicación del equipo de la biblioteca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1-2012</v>
      </c>
      <c r="B3" s="26"/>
      <c r="C3" s="52" t="s">
        <v>137</v>
      </c>
      <c r="D3" s="52"/>
      <c r="E3" s="52"/>
      <c r="F3" s="52"/>
      <c r="G3" s="52"/>
      <c r="H3" s="52"/>
      <c r="I3" s="28" t="s">
        <v>138</v>
      </c>
    </row>
    <row r="4" customFormat="false" ht="12.75" hidden="false" customHeight="false" outlineLevel="0" collapsed="false">
      <c r="A4" s="26"/>
      <c r="B4" s="26"/>
      <c r="C4" s="30" t="s">
        <v>106</v>
      </c>
      <c r="D4" s="31" t="s">
        <v>107</v>
      </c>
      <c r="E4" s="30" t="s">
        <v>65</v>
      </c>
      <c r="F4" s="31" t="s">
        <v>139</v>
      </c>
      <c r="G4" s="30" t="s">
        <v>140</v>
      </c>
      <c r="H4" s="31" t="s">
        <v>141</v>
      </c>
      <c r="I4" s="28"/>
    </row>
    <row r="5" customFormat="false" ht="24.75" hidden="false" customHeight="true" outlineLevel="0" collapsed="false">
      <c r="A5" s="27" t="s">
        <v>36</v>
      </c>
      <c r="B5" s="32" t="s">
        <v>37</v>
      </c>
      <c r="C5" s="33" t="n">
        <v>0.0194552529182879</v>
      </c>
      <c r="D5" s="34" t="n">
        <v>0.276264591439689</v>
      </c>
      <c r="E5" s="34" t="n">
        <v>0.400778210116732</v>
      </c>
      <c r="F5" s="34" t="n">
        <v>0.136186770428016</v>
      </c>
      <c r="G5" s="34" t="n">
        <v>0.108949416342412</v>
      </c>
      <c r="H5" s="34" t="n">
        <v>0.0583657587548638</v>
      </c>
      <c r="I5" s="48" t="n">
        <v>10.8287937743191</v>
      </c>
    </row>
    <row r="6" customFormat="false" ht="24.75" hidden="false" customHeight="true" outlineLevel="0" collapsed="false">
      <c r="A6" s="27"/>
      <c r="B6" s="32" t="s">
        <v>38</v>
      </c>
      <c r="C6" s="33" t="n">
        <v>0.166666666666667</v>
      </c>
      <c r="D6" s="34" t="n">
        <v>0.458333333333333</v>
      </c>
      <c r="E6" s="34" t="n">
        <v>0.25</v>
      </c>
      <c r="F6" s="34" t="s">
        <v>40</v>
      </c>
      <c r="G6" s="34" t="n">
        <v>0.0833333333333333</v>
      </c>
      <c r="H6" s="34" t="n">
        <v>0.0416666666666667</v>
      </c>
      <c r="I6" s="48" t="n">
        <v>6.125</v>
      </c>
    </row>
    <row r="7" customFormat="false" ht="24.75" hidden="false" customHeight="true" outlineLevel="0" collapsed="false">
      <c r="A7" s="27"/>
      <c r="B7" s="32" t="s">
        <v>39</v>
      </c>
      <c r="C7" s="33" t="s">
        <v>40</v>
      </c>
      <c r="D7" s="34" t="n">
        <v>0.2</v>
      </c>
      <c r="E7" s="34" t="n">
        <v>0.4</v>
      </c>
      <c r="F7" s="34" t="s">
        <v>40</v>
      </c>
      <c r="G7" s="34" t="s">
        <v>40</v>
      </c>
      <c r="H7" s="34" t="n">
        <v>0.4</v>
      </c>
      <c r="I7" s="48" t="n">
        <v>18.4</v>
      </c>
    </row>
    <row r="8" customFormat="false" ht="24.75" hidden="false" customHeight="true" outlineLevel="0" collapsed="false">
      <c r="A8" s="27"/>
      <c r="B8" s="35" t="s">
        <v>41</v>
      </c>
      <c r="C8" s="36" t="n">
        <v>0.0314685314685315</v>
      </c>
      <c r="D8" s="37" t="n">
        <v>0.29020979020979</v>
      </c>
      <c r="E8" s="37" t="n">
        <v>0.388111888111888</v>
      </c>
      <c r="F8" s="37" t="n">
        <v>0.122377622377622</v>
      </c>
      <c r="G8" s="37" t="n">
        <v>0.104895104895105</v>
      </c>
      <c r="H8" s="37" t="n">
        <v>0.0629370629370629</v>
      </c>
      <c r="I8" s="49" t="n">
        <v>10.5664335664336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0207253886010363</v>
      </c>
      <c r="D9" s="34" t="n">
        <v>0.308290155440415</v>
      </c>
      <c r="E9" s="34" t="n">
        <v>0.326424870466321</v>
      </c>
      <c r="F9" s="34" t="n">
        <v>0.137305699481865</v>
      </c>
      <c r="G9" s="34" t="n">
        <v>0.121761658031088</v>
      </c>
      <c r="H9" s="34" t="n">
        <v>0.0854922279792746</v>
      </c>
      <c r="I9" s="48" t="n">
        <v>11.0854922279793</v>
      </c>
    </row>
    <row r="10" customFormat="false" ht="24.75" hidden="false" customHeight="true" outlineLevel="0" collapsed="false">
      <c r="A10" s="38"/>
      <c r="B10" s="32" t="s">
        <v>38</v>
      </c>
      <c r="C10" s="33" t="n">
        <v>0.363636363636364</v>
      </c>
      <c r="D10" s="34" t="n">
        <v>0.393939393939394</v>
      </c>
      <c r="E10" s="34" t="n">
        <v>0.0909090909090909</v>
      </c>
      <c r="F10" s="34" t="s">
        <v>40</v>
      </c>
      <c r="G10" s="34" t="n">
        <v>0.0606060606060606</v>
      </c>
      <c r="H10" s="34" t="n">
        <v>0.0909090909090909</v>
      </c>
      <c r="I10" s="48" t="n">
        <v>6.36363636363636</v>
      </c>
    </row>
    <row r="11" customFormat="false" ht="24.75" hidden="false" customHeight="true" outlineLevel="0" collapsed="false">
      <c r="A11" s="38"/>
      <c r="B11" s="32" t="s">
        <v>39</v>
      </c>
      <c r="C11" s="33" t="n">
        <v>0.333333333333333</v>
      </c>
      <c r="D11" s="34" t="n">
        <v>0.333333333333333</v>
      </c>
      <c r="E11" s="34" t="n">
        <v>0.333333333333333</v>
      </c>
      <c r="F11" s="34" t="s">
        <v>40</v>
      </c>
      <c r="G11" s="34" t="s">
        <v>40</v>
      </c>
      <c r="H11" s="34" t="s">
        <v>40</v>
      </c>
      <c r="I11" s="48" t="n">
        <v>4</v>
      </c>
    </row>
    <row r="12" customFormat="false" ht="24.75" hidden="false" customHeight="true" outlineLevel="0" collapsed="false">
      <c r="A12" s="38"/>
      <c r="B12" s="35" t="s">
        <v>41</v>
      </c>
      <c r="C12" s="36" t="n">
        <v>0.0497630331753555</v>
      </c>
      <c r="D12" s="37" t="n">
        <v>0.315165876777251</v>
      </c>
      <c r="E12" s="37" t="n">
        <v>0.308056872037915</v>
      </c>
      <c r="F12" s="37" t="n">
        <v>0.125592417061611</v>
      </c>
      <c r="G12" s="37" t="n">
        <v>0.116113744075829</v>
      </c>
      <c r="H12" s="37" t="n">
        <v>0.0853080568720379</v>
      </c>
      <c r="I12" s="49" t="n">
        <v>10.6658767772512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s">
        <v>40</v>
      </c>
      <c r="D13" s="34" t="n">
        <v>0.25503355704698</v>
      </c>
      <c r="E13" s="34" t="n">
        <v>0.322147651006711</v>
      </c>
      <c r="F13" s="34" t="n">
        <v>0.154362416107383</v>
      </c>
      <c r="G13" s="34" t="n">
        <v>0.181208053691275</v>
      </c>
      <c r="H13" s="34" t="n">
        <v>0.087248322147651</v>
      </c>
      <c r="I13" s="48" t="n">
        <v>11.9731543624161</v>
      </c>
    </row>
    <row r="14" customFormat="false" ht="24.75" hidden="false" customHeight="true" outlineLevel="0" collapsed="false">
      <c r="A14" s="27"/>
      <c r="B14" s="32" t="s">
        <v>38</v>
      </c>
      <c r="C14" s="33" t="n">
        <v>0.318181818181818</v>
      </c>
      <c r="D14" s="34" t="n">
        <v>0.318181818181818</v>
      </c>
      <c r="E14" s="34" t="n">
        <v>0.0909090909090909</v>
      </c>
      <c r="F14" s="34" t="n">
        <v>0.0681818181818182</v>
      </c>
      <c r="G14" s="34" t="n">
        <v>0.0909090909090909</v>
      </c>
      <c r="H14" s="34" t="n">
        <v>0.113636363636364</v>
      </c>
      <c r="I14" s="48" t="n">
        <v>9.31818181818182</v>
      </c>
    </row>
    <row r="15" customFormat="false" ht="24.75" hidden="false" customHeight="true" outlineLevel="0" collapsed="false">
      <c r="A15" s="27"/>
      <c r="B15" s="32" t="s">
        <v>39</v>
      </c>
      <c r="C15" s="33" t="n">
        <v>0.333333333333333</v>
      </c>
      <c r="D15" s="34" t="n">
        <v>0.333333333333333</v>
      </c>
      <c r="E15" s="34" t="n">
        <v>0.333333333333333</v>
      </c>
      <c r="F15" s="34" t="s">
        <v>40</v>
      </c>
      <c r="G15" s="34" t="s">
        <v>40</v>
      </c>
      <c r="H15" s="34" t="s">
        <v>40</v>
      </c>
      <c r="I15" s="48" t="n">
        <v>4</v>
      </c>
    </row>
    <row r="16" customFormat="false" ht="24.75" hidden="false" customHeight="true" outlineLevel="0" collapsed="false">
      <c r="A16" s="27"/>
      <c r="B16" s="35" t="s">
        <v>41</v>
      </c>
      <c r="C16" s="36" t="n">
        <v>0.0434782608695652</v>
      </c>
      <c r="D16" s="37" t="n">
        <v>0.263768115942029</v>
      </c>
      <c r="E16" s="37" t="n">
        <v>0.292753623188406</v>
      </c>
      <c r="F16" s="37" t="n">
        <v>0.142028985507246</v>
      </c>
      <c r="G16" s="37" t="n">
        <v>0.168115942028986</v>
      </c>
      <c r="H16" s="37" t="n">
        <v>0.0898550724637681</v>
      </c>
      <c r="I16" s="49" t="n">
        <v>11.5652173913044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n">
        <v>0.0116959064327485</v>
      </c>
      <c r="D17" s="34" t="n">
        <v>0.283625730994152</v>
      </c>
      <c r="E17" s="34" t="n">
        <v>0.345029239766082</v>
      </c>
      <c r="F17" s="34" t="n">
        <v>0.169590643274854</v>
      </c>
      <c r="G17" s="34" t="n">
        <v>0.111111111111111</v>
      </c>
      <c r="H17" s="34" t="n">
        <v>0.0789473684210526</v>
      </c>
      <c r="I17" s="48" t="n">
        <v>11.0730994152047</v>
      </c>
    </row>
    <row r="18" customFormat="false" ht="24.75" hidden="false" customHeight="true" outlineLevel="0" collapsed="false">
      <c r="A18" s="38"/>
      <c r="B18" s="32" t="s">
        <v>38</v>
      </c>
      <c r="C18" s="33" t="n">
        <v>0.159090909090909</v>
      </c>
      <c r="D18" s="34" t="n">
        <v>0.340909090909091</v>
      </c>
      <c r="E18" s="34" t="n">
        <v>0.181818181818182</v>
      </c>
      <c r="F18" s="34" t="n">
        <v>0.0454545454545455</v>
      </c>
      <c r="G18" s="34" t="n">
        <v>0.136363636363636</v>
      </c>
      <c r="H18" s="34" t="n">
        <v>0.136363636363636</v>
      </c>
      <c r="I18" s="48" t="n">
        <v>10.25</v>
      </c>
    </row>
    <row r="19" customFormat="false" ht="24.75" hidden="false" customHeight="true" outlineLevel="0" collapsed="false">
      <c r="A19" s="38"/>
      <c r="B19" s="32" t="s">
        <v>39</v>
      </c>
      <c r="C19" s="33" t="n">
        <v>0.2</v>
      </c>
      <c r="D19" s="34" t="n">
        <v>0.6</v>
      </c>
      <c r="E19" s="34" t="n">
        <v>0.2</v>
      </c>
      <c r="F19" s="34" t="s">
        <v>40</v>
      </c>
      <c r="G19" s="34" t="s">
        <v>40</v>
      </c>
      <c r="H19" s="34" t="s">
        <v>40</v>
      </c>
      <c r="I19" s="48" t="n">
        <v>2.8</v>
      </c>
    </row>
    <row r="20" customFormat="false" ht="24.75" hidden="false" customHeight="true" outlineLevel="0" collapsed="false">
      <c r="A20" s="38"/>
      <c r="B20" s="35" t="s">
        <v>41</v>
      </c>
      <c r="C20" s="36" t="n">
        <v>0.030690537084399</v>
      </c>
      <c r="D20" s="37" t="n">
        <v>0.294117647058824</v>
      </c>
      <c r="E20" s="37" t="n">
        <v>0.324808184143223</v>
      </c>
      <c r="F20" s="37" t="n">
        <v>0.153452685421995</v>
      </c>
      <c r="G20" s="37" t="n">
        <v>0.112531969309463</v>
      </c>
      <c r="H20" s="37" t="n">
        <v>0.0843989769820972</v>
      </c>
      <c r="I20" s="49" t="n">
        <v>10.8746803069054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n">
        <v>0.00529100529100529</v>
      </c>
      <c r="D21" s="34" t="n">
        <v>0.264550264550265</v>
      </c>
      <c r="E21" s="34" t="n">
        <v>0.380952380952381</v>
      </c>
      <c r="F21" s="34" t="n">
        <v>0.164021164021164</v>
      </c>
      <c r="G21" s="34" t="n">
        <v>0.116402116402116</v>
      </c>
      <c r="H21" s="34" t="n">
        <v>0.0687830687830688</v>
      </c>
      <c r="I21" s="48" t="n">
        <v>11.3862433862434</v>
      </c>
    </row>
    <row r="22" customFormat="false" ht="24.75" hidden="false" customHeight="true" outlineLevel="0" collapsed="false">
      <c r="A22" s="27"/>
      <c r="B22" s="32" t="s">
        <v>38</v>
      </c>
      <c r="C22" s="33" t="n">
        <v>0.375</v>
      </c>
      <c r="D22" s="34" t="n">
        <v>0.25</v>
      </c>
      <c r="E22" s="34" t="n">
        <v>0.125</v>
      </c>
      <c r="F22" s="34" t="n">
        <v>0.125</v>
      </c>
      <c r="G22" s="34" t="n">
        <v>0.125</v>
      </c>
      <c r="H22" s="34" t="s">
        <v>40</v>
      </c>
      <c r="I22" s="48" t="n">
        <v>6.25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48" t="s">
        <v>67</v>
      </c>
    </row>
    <row r="24" customFormat="false" ht="24.75" hidden="false" customHeight="true" outlineLevel="0" collapsed="false">
      <c r="A24" s="27"/>
      <c r="B24" s="35" t="s">
        <v>41</v>
      </c>
      <c r="C24" s="36" t="n">
        <v>0.0203045685279188</v>
      </c>
      <c r="D24" s="37" t="n">
        <v>0.263959390862944</v>
      </c>
      <c r="E24" s="37" t="n">
        <v>0.370558375634518</v>
      </c>
      <c r="F24" s="37" t="n">
        <v>0.16243654822335</v>
      </c>
      <c r="G24" s="37" t="n">
        <v>0.116751269035533</v>
      </c>
      <c r="H24" s="37" t="n">
        <v>0.065989847715736</v>
      </c>
      <c r="I24" s="49" t="n">
        <v>11.1776649746193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0178571428571429</v>
      </c>
      <c r="D25" s="34" t="n">
        <v>0.185714285714286</v>
      </c>
      <c r="E25" s="34" t="n">
        <v>0.328571428571429</v>
      </c>
      <c r="F25" s="34" t="n">
        <v>0.217857142857143</v>
      </c>
      <c r="G25" s="34" t="n">
        <v>0.164285714285714</v>
      </c>
      <c r="H25" s="34" t="n">
        <v>0.0857142857142857</v>
      </c>
      <c r="I25" s="48" t="n">
        <v>12.7</v>
      </c>
    </row>
    <row r="26" customFormat="false" ht="24.75" hidden="false" customHeight="true" outlineLevel="0" collapsed="false">
      <c r="A26" s="38"/>
      <c r="B26" s="32" t="s">
        <v>38</v>
      </c>
      <c r="C26" s="33" t="n">
        <v>0.15</v>
      </c>
      <c r="D26" s="34" t="n">
        <v>0.35</v>
      </c>
      <c r="E26" s="34" t="n">
        <v>0.2</v>
      </c>
      <c r="F26" s="34" t="n">
        <v>0.05</v>
      </c>
      <c r="G26" s="34" t="n">
        <v>0.05</v>
      </c>
      <c r="H26" s="34" t="n">
        <v>0.2</v>
      </c>
      <c r="I26" s="48" t="n">
        <v>18.2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48" t="s">
        <v>67</v>
      </c>
    </row>
    <row r="28" customFormat="false" ht="24.75" hidden="false" customHeight="true" outlineLevel="0" collapsed="false">
      <c r="A28" s="38"/>
      <c r="B28" s="35" t="s">
        <v>41</v>
      </c>
      <c r="C28" s="36" t="n">
        <v>0.0266666666666667</v>
      </c>
      <c r="D28" s="37" t="n">
        <v>0.196666666666667</v>
      </c>
      <c r="E28" s="37" t="n">
        <v>0.32</v>
      </c>
      <c r="F28" s="37" t="n">
        <v>0.206666666666667</v>
      </c>
      <c r="G28" s="37" t="n">
        <v>0.156666666666667</v>
      </c>
      <c r="H28" s="37" t="n">
        <v>0.0933333333333333</v>
      </c>
      <c r="I28" s="49" t="n">
        <v>13.0666666666667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n">
        <v>0.00865800865800866</v>
      </c>
      <c r="D29" s="34" t="n">
        <v>0.173160173160173</v>
      </c>
      <c r="E29" s="34" t="n">
        <v>0.374458874458874</v>
      </c>
      <c r="F29" s="34" t="n">
        <v>0.231601731601732</v>
      </c>
      <c r="G29" s="34" t="n">
        <v>0.134199134199134</v>
      </c>
      <c r="H29" s="34" t="n">
        <v>0.0779220779220779</v>
      </c>
      <c r="I29" s="48" t="n">
        <v>12.1082251082251</v>
      </c>
    </row>
    <row r="30" customFormat="false" ht="24.75" hidden="false" customHeight="true" outlineLevel="0" collapsed="false">
      <c r="A30" s="27"/>
      <c r="B30" s="32" t="s">
        <v>38</v>
      </c>
      <c r="C30" s="33" t="n">
        <v>0.163265306122449</v>
      </c>
      <c r="D30" s="34" t="n">
        <v>0.326530612244898</v>
      </c>
      <c r="E30" s="34" t="n">
        <v>0.163265306122449</v>
      </c>
      <c r="F30" s="34" t="n">
        <v>0.102040816326531</v>
      </c>
      <c r="G30" s="34" t="n">
        <v>0.122448979591837</v>
      </c>
      <c r="H30" s="34" t="n">
        <v>0.122448979591837</v>
      </c>
      <c r="I30" s="48" t="n">
        <v>11.3673469387755</v>
      </c>
    </row>
    <row r="31" customFormat="false" ht="24.75" hidden="false" customHeight="true" outlineLevel="0" collapsed="false">
      <c r="A31" s="27"/>
      <c r="B31" s="32" t="s">
        <v>39</v>
      </c>
      <c r="C31" s="33" t="n">
        <v>0.357142857142857</v>
      </c>
      <c r="D31" s="34" t="n">
        <v>0.214285714285714</v>
      </c>
      <c r="E31" s="34" t="n">
        <v>0.0714285714285714</v>
      </c>
      <c r="F31" s="34" t="n">
        <v>0.214285714285714</v>
      </c>
      <c r="G31" s="34" t="n">
        <v>0.0714285714285714</v>
      </c>
      <c r="H31" s="34" t="n">
        <v>0.0714285714285714</v>
      </c>
      <c r="I31" s="48" t="n">
        <v>8.21428571428571</v>
      </c>
    </row>
    <row r="32" customFormat="false" ht="24.75" hidden="false" customHeight="true" outlineLevel="0" collapsed="false">
      <c r="A32" s="27"/>
      <c r="B32" s="35" t="s">
        <v>41</v>
      </c>
      <c r="C32" s="36" t="n">
        <v>0.0323809523809524</v>
      </c>
      <c r="D32" s="37" t="n">
        <v>0.188571428571429</v>
      </c>
      <c r="E32" s="37" t="n">
        <v>0.346666666666667</v>
      </c>
      <c r="F32" s="37" t="n">
        <v>0.219047619047619</v>
      </c>
      <c r="G32" s="37" t="n">
        <v>0.131428571428571</v>
      </c>
      <c r="H32" s="37" t="n">
        <v>0.0819047619047619</v>
      </c>
      <c r="I32" s="49" t="n">
        <v>11.9352380952381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n">
        <v>0.0145985401459854</v>
      </c>
      <c r="D33" s="34" t="n">
        <v>0.255474452554745</v>
      </c>
      <c r="E33" s="34" t="n">
        <v>0.375912408759124</v>
      </c>
      <c r="F33" s="34" t="n">
        <v>0.16970802919708</v>
      </c>
      <c r="G33" s="34" t="n">
        <v>0.104014598540146</v>
      </c>
      <c r="H33" s="34" t="n">
        <v>0.0802919708029197</v>
      </c>
      <c r="I33" s="48" t="n">
        <v>11.3667883211679</v>
      </c>
    </row>
    <row r="34" customFormat="false" ht="24.75" hidden="false" customHeight="true" outlineLevel="0" collapsed="false">
      <c r="A34" s="38"/>
      <c r="B34" s="32" t="s">
        <v>38</v>
      </c>
      <c r="C34" s="33" t="n">
        <v>0.148148148148148</v>
      </c>
      <c r="D34" s="34" t="n">
        <v>0.382716049382716</v>
      </c>
      <c r="E34" s="34" t="n">
        <v>0.209876543209877</v>
      </c>
      <c r="F34" s="34" t="n">
        <v>0.0987654320987654</v>
      </c>
      <c r="G34" s="34" t="n">
        <v>0.0864197530864198</v>
      </c>
      <c r="H34" s="34" t="n">
        <v>0.0740740740740741</v>
      </c>
      <c r="I34" s="48" t="n">
        <v>8.02469135802469</v>
      </c>
    </row>
    <row r="35" customFormat="false" ht="24.75" hidden="false" customHeight="true" outlineLevel="0" collapsed="false">
      <c r="A35" s="38"/>
      <c r="B35" s="32" t="s">
        <v>39</v>
      </c>
      <c r="C35" s="33" t="n">
        <v>0.0833333333333333</v>
      </c>
      <c r="D35" s="34" t="n">
        <v>0.333333333333333</v>
      </c>
      <c r="E35" s="34" t="n">
        <v>0.166666666666667</v>
      </c>
      <c r="F35" s="34" t="n">
        <v>0.0833333333333333</v>
      </c>
      <c r="G35" s="34" t="s">
        <v>40</v>
      </c>
      <c r="H35" s="34" t="n">
        <v>0.333333333333333</v>
      </c>
      <c r="I35" s="48" t="n">
        <v>34.25</v>
      </c>
    </row>
    <row r="36" customFormat="false" ht="24.75" hidden="false" customHeight="true" outlineLevel="0" collapsed="false">
      <c r="A36" s="38"/>
      <c r="B36" s="35" t="s">
        <v>41</v>
      </c>
      <c r="C36" s="36" t="n">
        <v>0.0327613104524181</v>
      </c>
      <c r="D36" s="37" t="n">
        <v>0.273010920436817</v>
      </c>
      <c r="E36" s="37" t="n">
        <v>0.351014040561622</v>
      </c>
      <c r="F36" s="37" t="n">
        <v>0.159126365054602</v>
      </c>
      <c r="G36" s="37" t="n">
        <v>0.0998439937597504</v>
      </c>
      <c r="H36" s="37" t="n">
        <v>0.0842433697347894</v>
      </c>
      <c r="I36" s="49" t="n">
        <v>11.3728549141966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0126719768283852</v>
      </c>
      <c r="D37" s="34" t="n">
        <v>0.248008689355539</v>
      </c>
      <c r="E37" s="34" t="n">
        <v>0.356987690079652</v>
      </c>
      <c r="F37" s="34" t="n">
        <v>0.175235336712527</v>
      </c>
      <c r="G37" s="34" t="n">
        <v>0.128167994207096</v>
      </c>
      <c r="H37" s="34" t="n">
        <v>0.0789283128167994</v>
      </c>
      <c r="I37" s="48" t="n">
        <v>11.56698044895</v>
      </c>
    </row>
    <row r="38" customFormat="false" ht="24.75" hidden="false" customHeight="true" outlineLevel="0" collapsed="false">
      <c r="A38" s="27"/>
      <c r="B38" s="32" t="s">
        <v>38</v>
      </c>
      <c r="C38" s="33" t="n">
        <v>0.207920792079208</v>
      </c>
      <c r="D38" s="34" t="n">
        <v>0.35973597359736</v>
      </c>
      <c r="E38" s="34" t="n">
        <v>0.168316831683168</v>
      </c>
      <c r="F38" s="34" t="n">
        <v>0.066006600660066</v>
      </c>
      <c r="G38" s="34" t="n">
        <v>0.0957095709570957</v>
      </c>
      <c r="H38" s="34" t="n">
        <v>0.102310231023102</v>
      </c>
      <c r="I38" s="48" t="n">
        <v>9.36963696369637</v>
      </c>
    </row>
    <row r="39" customFormat="false" ht="24.75" hidden="false" customHeight="true" outlineLevel="0" collapsed="false">
      <c r="A39" s="27"/>
      <c r="B39" s="32" t="s">
        <v>39</v>
      </c>
      <c r="C39" s="33" t="n">
        <v>0.214285714285714</v>
      </c>
      <c r="D39" s="34" t="n">
        <v>0.30952380952381</v>
      </c>
      <c r="E39" s="34" t="n">
        <v>0.19047619047619</v>
      </c>
      <c r="F39" s="34" t="n">
        <v>0.0952380952380952</v>
      </c>
      <c r="G39" s="34" t="n">
        <v>0.0238095238095238</v>
      </c>
      <c r="H39" s="34" t="n">
        <v>0.166666666666667</v>
      </c>
      <c r="I39" s="48" t="n">
        <v>15.6190476190476</v>
      </c>
    </row>
    <row r="40" customFormat="false" ht="24.75" hidden="false" customHeight="true" outlineLevel="0" collapsed="false">
      <c r="A40" s="27"/>
      <c r="B40" s="35" t="s">
        <v>41</v>
      </c>
      <c r="C40" s="40" t="n">
        <v>0.034438364982298</v>
      </c>
      <c r="D40" s="41" t="n">
        <v>0.259736079819762</v>
      </c>
      <c r="E40" s="41" t="n">
        <v>0.3363373028645</v>
      </c>
      <c r="F40" s="41" t="n">
        <v>0.163501770196331</v>
      </c>
      <c r="G40" s="41" t="n">
        <v>0.123591889282266</v>
      </c>
      <c r="H40" s="41" t="n">
        <v>0.0823945928548439</v>
      </c>
      <c r="I40" s="50" t="n">
        <v>11.4074670099775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28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2" activeCellId="0" sqref="B42: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s="10" customFormat="true" ht="15" hidden="false" customHeight="false" outlineLevel="0" collapsed="false"/>
    <row r="2" s="10" customFormat="true" ht="15" hidden="false" customHeight="false" outlineLevel="0" collapsed="false"/>
    <row r="3" s="10" customFormat="true" ht="15" hidden="false" customHeight="false" outlineLevel="0" collapsed="false"/>
    <row r="4" s="10" customFormat="true" ht="15" hidden="false" customHeight="false" outlineLevel="0" collapsed="false"/>
    <row r="5" s="10" customFormat="true" ht="15" hidden="false" customHeight="false" outlineLevel="0" collapsed="false"/>
    <row r="6" s="10" customFormat="true" ht="15" hidden="false" customHeight="false" outlineLevel="0" collapsed="false"/>
    <row r="7" s="10" customFormat="true" ht="15" hidden="false" customHeight="false" outlineLevel="0" collapsed="false"/>
    <row r="8" s="10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0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0" customFormat="true" ht="61.5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0" customFormat="tru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0" customFormat="tru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s="10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s="10" customFormat="tru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0" customFormat="true" ht="15" hidden="false" customHeight="false" outlineLevel="0" collapsed="false"/>
    <row r="16" s="10" customFormat="true" ht="15" hidden="false" customHeight="false" outlineLevel="0" collapsed="false"/>
    <row r="17" s="10" customFormat="true" ht="46.5" hidden="false" customHeight="false" outlineLevel="0" collapsed="false">
      <c r="B17" s="14" t="s">
        <v>6</v>
      </c>
    </row>
    <row r="18" s="10" customFormat="tru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s="10" customFormat="true" ht="46.5" hidden="false" customHeight="false" outlineLevel="0" collapsed="false">
      <c r="B19" s="14"/>
    </row>
    <row r="20" s="10" customFormat="true" ht="21" hidden="false" customHeight="false" outlineLevel="0" collapsed="false">
      <c r="B20" s="17" t="s">
        <v>7</v>
      </c>
    </row>
    <row r="21" customFormat="false" ht="18.75" hidden="false" customHeight="false" outlineLevel="0" collapsed="false">
      <c r="B21" s="18" t="s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8.75" hidden="false" customHeight="true" outlineLevel="0" collapsed="false"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8.75" hidden="false" customHeight="true" outlineLevel="0" collapsed="false">
      <c r="B23" s="19" t="s">
        <v>1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8.75" hidden="false" customHeight="true" outlineLevel="0" collapsed="false">
      <c r="B24" s="19" t="s">
        <v>11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8.75" hidden="false" customHeight="true" outlineLevel="0" collapsed="false">
      <c r="B25" s="19" t="s">
        <v>12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8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21" hidden="false" customHeight="false" outlineLevel="0" collapsed="false">
      <c r="B27" s="20" t="s">
        <v>13</v>
      </c>
      <c r="C27" s="18"/>
      <c r="D27" s="18"/>
      <c r="E27" s="18"/>
      <c r="F27" s="18"/>
      <c r="G27" s="18"/>
      <c r="H27" s="18"/>
      <c r="I27" s="18"/>
      <c r="J27" s="18"/>
    </row>
    <row r="28" customFormat="false" ht="18.75" hidden="false" customHeight="false" outlineLevel="0" collapsed="false">
      <c r="B28" s="18" t="s">
        <v>14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8.75" hidden="false" customHeight="false" outlineLevel="0" collapsed="false">
      <c r="B29" s="18" t="s">
        <v>1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8.75" hidden="false" customHeight="false" outlineLevel="0" collapsed="false">
      <c r="B30" s="18" t="s">
        <v>1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8.75" hidden="false" customHeight="false" outlineLevel="0" collapsed="false">
      <c r="B31" s="18" t="s">
        <v>17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8.75" hidden="false" customHeight="false" outlineLevel="0" collapsed="false">
      <c r="B32" s="18" t="s">
        <v>18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8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21" hidden="false" customHeight="false" outlineLevel="0" collapsed="false">
      <c r="B34" s="20" t="s">
        <v>19</v>
      </c>
      <c r="C34" s="18"/>
      <c r="D34" s="18"/>
      <c r="E34" s="18"/>
      <c r="F34" s="18"/>
      <c r="G34" s="18"/>
      <c r="H34" s="18"/>
      <c r="I34" s="18"/>
      <c r="J34" s="18"/>
    </row>
    <row r="35" customFormat="false" ht="18.75" hidden="false" customHeight="false" outlineLevel="0" collapsed="false">
      <c r="B35" s="18" t="s">
        <v>20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8.75" hidden="false" customHeight="false" outlineLevel="0" collapsed="false">
      <c r="B36" s="18" t="s">
        <v>2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8.75" hidden="false" customHeight="false" outlineLevel="0" collapsed="false">
      <c r="B37" s="18" t="s">
        <v>22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8.75" hidden="false" customHeight="false" outlineLevel="0" collapsed="false">
      <c r="B38" s="18" t="s">
        <v>2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8.75" hidden="false" customHeight="false" outlineLevel="0" collapsed="false">
      <c r="B39" s="18" t="s">
        <v>24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8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21" hidden="false" customHeight="false" outlineLevel="0" collapsed="false">
      <c r="B41" s="20" t="s">
        <v>25</v>
      </c>
      <c r="C41" s="18"/>
      <c r="D41" s="18"/>
      <c r="E41" s="18"/>
      <c r="F41" s="18"/>
      <c r="G41" s="18"/>
      <c r="H41" s="18"/>
      <c r="I41" s="18"/>
      <c r="J41" s="18"/>
    </row>
    <row r="42" customFormat="false" ht="18.75" hidden="false" customHeight="false" outlineLevel="0" collapsed="false">
      <c r="B42" s="18" t="s">
        <v>2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8.75" hidden="false" customHeight="false" outlineLevel="0" collapsed="false">
      <c r="B43" s="18" t="s">
        <v>27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8.75" hidden="false" customHeight="false" outlineLevel="0" collapsed="false">
      <c r="B44" s="18" t="s">
        <v>28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8.75" hidden="false" customHeight="false" outlineLevel="0" collapsed="false">
      <c r="B45" s="18" t="s">
        <v>29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8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</row>
  </sheetData>
  <mergeCells count="19">
    <mergeCell ref="B21:O21"/>
    <mergeCell ref="B22:O22"/>
    <mergeCell ref="B23:O23"/>
    <mergeCell ref="B24:O24"/>
    <mergeCell ref="B25:O25"/>
    <mergeCell ref="B28:O28"/>
    <mergeCell ref="B29:O29"/>
    <mergeCell ref="B30:O30"/>
    <mergeCell ref="B31:O31"/>
    <mergeCell ref="B32:O32"/>
    <mergeCell ref="B35:O35"/>
    <mergeCell ref="B36:O36"/>
    <mergeCell ref="B37:O37"/>
    <mergeCell ref="B38:O38"/>
    <mergeCell ref="B39:O39"/>
    <mergeCell ref="B42:O42"/>
    <mergeCell ref="B43:O43"/>
    <mergeCell ref="B44:O44"/>
    <mergeCell ref="B45:O45"/>
  </mergeCells>
  <hyperlinks>
    <hyperlink ref="B21" location="'1 BIBLIOTECAS EN EL CENTRO'!A1" display="Tabla 1. Porcentaje de centros que disponen de biblioteca."/>
    <hyperlink ref="B22" location="'2 TIPO DE BIBLIOTECA O CENTRO'!A1" display="Tabla 2. Distribución porcentual de los centros según el uso exclusivo/compartido de su biblioteca."/>
    <hyperlink ref="B23" location="'3 BIB CON ZONAS DIFERENCIADAS'!A1" display="Tabla 3. Porcentaje de centros que cuentan con zonas diferenciadas en la biblioteca,&#10; por tipo de zona."/>
    <hyperlink ref="B24" location="'4 NUMERO DE ORDENADORES'!A1" display="Tabla 4. Distribución porcentual de los centros según el número de ordenadores y terminales informáticos para uso de la biblioteca de centro."/>
    <hyperlink ref="B25" location="'5 EQUIPAMIENTO INFORMÁTICO'!A1" display="Tabla 5. Porcentaje de centros que disponen de ciertos equipamientos y recursos para servicios bibliotecarios."/>
    <hyperlink ref="B28" location="'6 LIBROS'!A1" display="Tabla 6. Distribución porcentual de los centros según el tamaño de la colección de fondos bibliográficos."/>
    <hyperlink ref="B29" location="'7 FONDOS'!A1" display="Tabla 7. Distribución porcentual de los centros según el tamaño de la colección de fondos audivisuales y electrónicos"/>
    <hyperlink ref="B30" location="'8 OTRO TIPO DE DOCUMENTOS'!A1" display="Tabla 8. Distribución porcentual de los centros según el tamaño de la colección de otro tipo de fondos (cartográficos, gráficos, documentos oficiales...)"/>
    <hyperlink ref="B31" location="'9 CLASIFICACIÓN DE FONDOS'!A1" display="Tabla 9. Distribución porcentual de los centros según la clasificación de los fondos de la biblioteca."/>
    <hyperlink ref="B32" location="'10 USO DE PROGRAMAS DE GESTIÓN'!A1" display="Tabla 10. Distribución porcentual de los centros según la utilización de programas de gestión bibliotecaria."/>
    <hyperlink ref="B35" location="'11 HORAS SEMANALES DE APERTURA'!A1" display="Tabla 11. Distribución porcentual de los centros según número de horas semanales de apertura de la bibilioteca."/>
    <hyperlink ref="B36" location="'12 FUERA DEL HORARIO ESCOLAR'!Área_de_impresión" display="Tabla 12. Distribución porcentual de los centros según apertura de la biblioteca fuera del horario escolar."/>
    <hyperlink ref="B37" location="'13 ACCESO A LA BIBLIOTECA'!Área_de_impresión" display="Tabla 13. Distribución porcentual de los centros según la posibilidad de acceso a la biblioteca de otros usuarios."/>
    <hyperlink ref="B38" location="'14 PRÉSTAMOS DOMICILIARIOS'!Área_de_impresión" display="Tabla 14. Distribución porcentual de los centros según número de préstamos domiciliarios."/>
    <hyperlink ref="B39" location="'15 POR CADA DIEZ ALUMNOS'!A1" display="Tabla 15. Tasa del número de préstamos domiciliarios por cada 10 alumnos."/>
    <hyperlink ref="B42" location="'16 EQUIPO DE LA BIBLIOTECA'!Área_de_impresión" display="Tabla 16. Distribución porcentual de los centros según el número de personas en el equipo de biblioteca."/>
    <hyperlink ref="B43" location="'17 HORAS SEMANALES DE DEDICACIÓ'!Área_de_impresión" display="Tabla 17. Distribución porcentual de los centros según el número total de horas semanales de dedicación del equipo de la biblioteca."/>
    <hyperlink ref="B44" location="'18 ATENCIÓN A LA BIBLIOTECA'!Área_de_impresión" display="Tabla 18. Porcentaje de centros según el perfil de las personas que atienden la biblioteca."/>
    <hyperlink ref="B45" location="'19 FORMACIÓN SOBRE BIBLIOTECA'!Área_de_impresión" display="Tabla 19. Distribución porcentual de los centros según la formación sobre bibliotecaria del equipo de biblioteca durante el curso 2010/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21.42"/>
  </cols>
  <sheetData>
    <row r="1" customFormat="false" ht="12.75" hidden="false" customHeight="false" outlineLevel="0" collapsed="false">
      <c r="A1" s="22" t="str">
        <f aca="false">Índice!B44</f>
        <v>Tabla 18. Porcentaje de centros según el perfil de las personas que atienden la biblioteca.</v>
      </c>
      <c r="B1" s="22"/>
      <c r="C1" s="22"/>
      <c r="D1" s="22"/>
      <c r="E1" s="22"/>
      <c r="F1" s="22"/>
      <c r="G1" s="22"/>
    </row>
    <row r="2" customFormat="false" ht="16.5" hidden="false" customHeight="true" outlineLevel="0" collapsed="false">
      <c r="A2" s="24" t="s">
        <v>30</v>
      </c>
      <c r="B2" s="24"/>
      <c r="C2" s="25"/>
      <c r="D2" s="25"/>
    </row>
    <row r="3" customFormat="false" ht="24" hidden="false" customHeight="false" outlineLevel="0" collapsed="false">
      <c r="A3" s="26" t="str">
        <f aca="false">Portada!B35</f>
        <v>Curso 2011-2012</v>
      </c>
      <c r="B3" s="26"/>
      <c r="C3" s="28" t="s">
        <v>142</v>
      </c>
      <c r="D3" s="45" t="s">
        <v>143</v>
      </c>
      <c r="E3" s="28" t="s">
        <v>144</v>
      </c>
      <c r="F3" s="45" t="s">
        <v>111</v>
      </c>
      <c r="G3" s="28" t="s">
        <v>145</v>
      </c>
      <c r="H3" s="45" t="s">
        <v>146</v>
      </c>
    </row>
    <row r="4" customFormat="false" ht="24.75" hidden="false" customHeight="true" outlineLevel="0" collapsed="false">
      <c r="A4" s="27" t="s">
        <v>36</v>
      </c>
      <c r="B4" s="32" t="s">
        <v>37</v>
      </c>
      <c r="C4" s="33" t="n">
        <v>0.988326848249027</v>
      </c>
      <c r="D4" s="34" t="n">
        <v>0.0194552529182879</v>
      </c>
      <c r="E4" s="34" t="n">
        <v>0.163424124513619</v>
      </c>
      <c r="F4" s="34" t="n">
        <v>0.0311284046692607</v>
      </c>
      <c r="G4" s="34" t="n">
        <v>0.101167315175097</v>
      </c>
      <c r="H4" s="34" t="n">
        <v>0.719844357976654</v>
      </c>
    </row>
    <row r="5" customFormat="false" ht="24.75" hidden="false" customHeight="true" outlineLevel="0" collapsed="false">
      <c r="A5" s="27"/>
      <c r="B5" s="32" t="s">
        <v>38</v>
      </c>
      <c r="C5" s="33" t="n">
        <v>0.875</v>
      </c>
      <c r="D5" s="34" t="n">
        <v>0.0416666666666667</v>
      </c>
      <c r="E5" s="34" t="n">
        <v>0.0416666666666667</v>
      </c>
      <c r="F5" s="34" t="n">
        <v>0</v>
      </c>
      <c r="G5" s="34" t="n">
        <v>0.125</v>
      </c>
      <c r="H5" s="34" t="n">
        <v>0.708333333333333</v>
      </c>
    </row>
    <row r="6" customFormat="false" ht="24.75" hidden="false" customHeight="true" outlineLevel="0" collapsed="false">
      <c r="A6" s="27"/>
      <c r="B6" s="32" t="s">
        <v>39</v>
      </c>
      <c r="C6" s="33" t="n">
        <v>0.8</v>
      </c>
      <c r="D6" s="34" t="n">
        <v>0.4</v>
      </c>
      <c r="E6" s="34" t="n">
        <v>0</v>
      </c>
      <c r="F6" s="34" t="n">
        <v>0</v>
      </c>
      <c r="G6" s="34" t="n">
        <v>0</v>
      </c>
      <c r="H6" s="34" t="n">
        <v>0.6</v>
      </c>
    </row>
    <row r="7" customFormat="false" ht="24.75" hidden="false" customHeight="true" outlineLevel="0" collapsed="false">
      <c r="A7" s="27"/>
      <c r="B7" s="35" t="s">
        <v>41</v>
      </c>
      <c r="C7" s="36" t="n">
        <v>0.975524475524475</v>
      </c>
      <c r="D7" s="37" t="n">
        <v>0.027972027972028</v>
      </c>
      <c r="E7" s="37" t="n">
        <v>0.15034965034965</v>
      </c>
      <c r="F7" s="37" t="n">
        <v>0.027972027972028</v>
      </c>
      <c r="G7" s="37" t="n">
        <v>0.101398601398601</v>
      </c>
      <c r="H7" s="37" t="n">
        <v>0.716783216783217</v>
      </c>
    </row>
    <row r="8" customFormat="false" ht="24.75" hidden="false" customHeight="true" outlineLevel="0" collapsed="false">
      <c r="A8" s="38" t="s">
        <v>42</v>
      </c>
      <c r="B8" s="32" t="s">
        <v>37</v>
      </c>
      <c r="C8" s="33" t="n">
        <v>0.971502590673575</v>
      </c>
      <c r="D8" s="34" t="n">
        <v>0.0336787564766839</v>
      </c>
      <c r="E8" s="34" t="n">
        <v>0.16580310880829</v>
      </c>
      <c r="F8" s="34" t="n">
        <v>0.0569948186528497</v>
      </c>
      <c r="G8" s="34" t="n">
        <v>0.145077720207254</v>
      </c>
      <c r="H8" s="34" t="n">
        <v>0.647668393782384</v>
      </c>
    </row>
    <row r="9" customFormat="false" ht="24.75" hidden="false" customHeight="true" outlineLevel="0" collapsed="false">
      <c r="A9" s="38"/>
      <c r="B9" s="32" t="s">
        <v>38</v>
      </c>
      <c r="C9" s="33" t="n">
        <v>0.848484848484848</v>
      </c>
      <c r="D9" s="34" t="n">
        <v>0.0909090909090909</v>
      </c>
      <c r="E9" s="34" t="n">
        <v>0.0303030303030303</v>
      </c>
      <c r="F9" s="34" t="n">
        <v>0.0303030303030303</v>
      </c>
      <c r="G9" s="34" t="n">
        <v>0.0909090909090909</v>
      </c>
      <c r="H9" s="34" t="n">
        <v>0.727272727272727</v>
      </c>
    </row>
    <row r="10" customFormat="false" ht="24.75" hidden="false" customHeight="true" outlineLevel="0" collapsed="false">
      <c r="A10" s="38"/>
      <c r="B10" s="32" t="s">
        <v>39</v>
      </c>
      <c r="C10" s="33" t="n">
        <v>1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1</v>
      </c>
    </row>
    <row r="11" customFormat="false" ht="24.75" hidden="false" customHeight="true" outlineLevel="0" collapsed="false">
      <c r="A11" s="38"/>
      <c r="B11" s="35" t="s">
        <v>41</v>
      </c>
      <c r="C11" s="36" t="n">
        <v>0.962085308056872</v>
      </c>
      <c r="D11" s="37" t="n">
        <v>0.037914691943128</v>
      </c>
      <c r="E11" s="37" t="n">
        <v>0.154028436018957</v>
      </c>
      <c r="F11" s="37" t="n">
        <v>0.0545023696682464</v>
      </c>
      <c r="G11" s="37" t="n">
        <v>0.139810426540284</v>
      </c>
      <c r="H11" s="37" t="n">
        <v>0.656398104265403</v>
      </c>
    </row>
    <row r="12" customFormat="false" ht="24.75" hidden="false" customHeight="true" outlineLevel="0" collapsed="false">
      <c r="A12" s="27" t="s">
        <v>43</v>
      </c>
      <c r="B12" s="32" t="s">
        <v>37</v>
      </c>
      <c r="C12" s="33" t="n">
        <v>0.986577181208054</v>
      </c>
      <c r="D12" s="34" t="n">
        <v>0.023489932885906</v>
      </c>
      <c r="E12" s="34" t="n">
        <v>0.171140939597315</v>
      </c>
      <c r="F12" s="34" t="n">
        <v>0.0436241610738255</v>
      </c>
      <c r="G12" s="34" t="n">
        <v>0.151006711409396</v>
      </c>
      <c r="H12" s="34" t="n">
        <v>0.651006711409396</v>
      </c>
    </row>
    <row r="13" customFormat="false" ht="24.75" hidden="false" customHeight="true" outlineLevel="0" collapsed="false">
      <c r="A13" s="27"/>
      <c r="B13" s="32" t="s">
        <v>38</v>
      </c>
      <c r="C13" s="33" t="n">
        <v>0.704545454545455</v>
      </c>
      <c r="D13" s="34" t="n">
        <v>0.0454545454545455</v>
      </c>
      <c r="E13" s="34" t="n">
        <v>0.0909090909090909</v>
      </c>
      <c r="F13" s="34" t="n">
        <v>0</v>
      </c>
      <c r="G13" s="34" t="n">
        <v>0.318181818181818</v>
      </c>
      <c r="H13" s="34" t="n">
        <v>0.454545454545455</v>
      </c>
    </row>
    <row r="14" customFormat="false" ht="24.75" hidden="false" customHeight="true" outlineLevel="0" collapsed="false">
      <c r="A14" s="27"/>
      <c r="B14" s="32" t="s">
        <v>39</v>
      </c>
      <c r="C14" s="33" t="n">
        <v>1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</v>
      </c>
    </row>
    <row r="15" customFormat="false" ht="24.75" hidden="false" customHeight="true" outlineLevel="0" collapsed="false">
      <c r="A15" s="27"/>
      <c r="B15" s="35" t="s">
        <v>41</v>
      </c>
      <c r="C15" s="36" t="n">
        <v>0.950724637681159</v>
      </c>
      <c r="D15" s="37" t="n">
        <v>0.0260869565217391</v>
      </c>
      <c r="E15" s="37" t="n">
        <v>0.159420289855072</v>
      </c>
      <c r="F15" s="37" t="n">
        <v>0.0376811594202899</v>
      </c>
      <c r="G15" s="37" t="n">
        <v>0.171014492753623</v>
      </c>
      <c r="H15" s="37" t="n">
        <v>0.628985507246377</v>
      </c>
    </row>
    <row r="16" customFormat="false" ht="24.75" hidden="false" customHeight="true" outlineLevel="0" collapsed="false">
      <c r="A16" s="38" t="s">
        <v>44</v>
      </c>
      <c r="B16" s="32" t="s">
        <v>37</v>
      </c>
      <c r="C16" s="33" t="n">
        <v>0.994152046783626</v>
      </c>
      <c r="D16" s="34" t="n">
        <v>0.0175438596491228</v>
      </c>
      <c r="E16" s="34" t="n">
        <v>0.125730994152047</v>
      </c>
      <c r="F16" s="34" t="n">
        <v>0.0818713450292398</v>
      </c>
      <c r="G16" s="34" t="n">
        <v>0.105263157894737</v>
      </c>
      <c r="H16" s="34" t="n">
        <v>0.719298245614035</v>
      </c>
    </row>
    <row r="17" customFormat="false" ht="24.75" hidden="false" customHeight="true" outlineLevel="0" collapsed="false">
      <c r="A17" s="38"/>
      <c r="B17" s="32" t="s">
        <v>38</v>
      </c>
      <c r="C17" s="33" t="n">
        <v>0.909090909090909</v>
      </c>
      <c r="D17" s="34" t="n">
        <v>0.0454545454545455</v>
      </c>
      <c r="E17" s="34" t="n">
        <v>0.0681818181818182</v>
      </c>
      <c r="F17" s="34" t="n">
        <v>0.113636363636364</v>
      </c>
      <c r="G17" s="34" t="n">
        <v>0.113636363636364</v>
      </c>
      <c r="H17" s="34" t="n">
        <v>0.681818181818182</v>
      </c>
    </row>
    <row r="18" customFormat="false" ht="24.75" hidden="false" customHeight="true" outlineLevel="0" collapsed="false">
      <c r="A18" s="38"/>
      <c r="B18" s="32" t="s">
        <v>39</v>
      </c>
      <c r="C18" s="33" t="n">
        <v>0.6</v>
      </c>
      <c r="D18" s="34" t="n">
        <v>0</v>
      </c>
      <c r="E18" s="34" t="n">
        <v>0</v>
      </c>
      <c r="F18" s="34" t="n">
        <v>0</v>
      </c>
      <c r="G18" s="34" t="n">
        <v>0.4</v>
      </c>
      <c r="H18" s="34" t="n">
        <v>0.6</v>
      </c>
    </row>
    <row r="19" customFormat="false" ht="24.75" hidden="false" customHeight="true" outlineLevel="0" collapsed="false">
      <c r="A19" s="38"/>
      <c r="B19" s="35" t="s">
        <v>41</v>
      </c>
      <c r="C19" s="36" t="n">
        <v>0.979539641943734</v>
      </c>
      <c r="D19" s="37" t="n">
        <v>0.020460358056266</v>
      </c>
      <c r="E19" s="37" t="n">
        <v>0.117647058823529</v>
      </c>
      <c r="F19" s="37" t="n">
        <v>0.0843989769820972</v>
      </c>
      <c r="G19" s="37" t="n">
        <v>0.10997442455243</v>
      </c>
      <c r="H19" s="37" t="n">
        <v>0.713554987212276</v>
      </c>
    </row>
    <row r="20" customFormat="false" ht="24.75" hidden="false" customHeight="true" outlineLevel="0" collapsed="false">
      <c r="A20" s="27" t="s">
        <v>45</v>
      </c>
      <c r="B20" s="32" t="s">
        <v>37</v>
      </c>
      <c r="C20" s="33" t="n">
        <v>0.989417989417989</v>
      </c>
      <c r="D20" s="34" t="n">
        <v>0.0317460317460317</v>
      </c>
      <c r="E20" s="34" t="n">
        <v>0.126984126984127</v>
      </c>
      <c r="F20" s="34" t="n">
        <v>0.037037037037037</v>
      </c>
      <c r="G20" s="34" t="n">
        <v>0.148148148148148</v>
      </c>
      <c r="H20" s="34" t="n">
        <v>0.698412698412698</v>
      </c>
    </row>
    <row r="21" customFormat="false" ht="24.75" hidden="false" customHeight="true" outlineLevel="0" collapsed="false">
      <c r="A21" s="27"/>
      <c r="B21" s="32" t="s">
        <v>38</v>
      </c>
      <c r="C21" s="33" t="n">
        <v>0.875</v>
      </c>
      <c r="D21" s="34" t="n">
        <v>0</v>
      </c>
      <c r="E21" s="34" t="n">
        <v>0.25</v>
      </c>
      <c r="F21" s="34" t="n">
        <v>0.125</v>
      </c>
      <c r="G21" s="34" t="n">
        <v>0.5</v>
      </c>
      <c r="H21" s="34" t="n">
        <v>0.375</v>
      </c>
    </row>
    <row r="22" customFormat="false" ht="24.75" hidden="false" customHeight="true" outlineLevel="0" collapsed="false">
      <c r="A22" s="27"/>
      <c r="B22" s="32" t="s">
        <v>39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</row>
    <row r="23" customFormat="false" ht="24.75" hidden="false" customHeight="true" outlineLevel="0" collapsed="false">
      <c r="A23" s="27"/>
      <c r="B23" s="35" t="s">
        <v>41</v>
      </c>
      <c r="C23" s="36" t="n">
        <v>0.984771573604061</v>
      </c>
      <c r="D23" s="37" t="n">
        <v>0.0304568527918782</v>
      </c>
      <c r="E23" s="37" t="n">
        <v>0.131979695431472</v>
      </c>
      <c r="F23" s="37" t="n">
        <v>0.0406091370558376</v>
      </c>
      <c r="G23" s="37" t="n">
        <v>0.16243654822335</v>
      </c>
      <c r="H23" s="37" t="n">
        <v>0.685279187817259</v>
      </c>
    </row>
    <row r="24" customFormat="false" ht="24.75" hidden="false" customHeight="true" outlineLevel="0" collapsed="false">
      <c r="A24" s="38" t="s">
        <v>46</v>
      </c>
      <c r="B24" s="32" t="s">
        <v>37</v>
      </c>
      <c r="C24" s="33" t="n">
        <v>0.992857142857143</v>
      </c>
      <c r="D24" s="34" t="n">
        <v>0.0142857142857143</v>
      </c>
      <c r="E24" s="34" t="n">
        <v>0.15</v>
      </c>
      <c r="F24" s="34" t="n">
        <v>0.0607142857142857</v>
      </c>
      <c r="G24" s="34" t="n">
        <v>0.135714285714286</v>
      </c>
      <c r="H24" s="34" t="n">
        <v>0.696428571428571</v>
      </c>
    </row>
    <row r="25" customFormat="false" ht="24.75" hidden="false" customHeight="true" outlineLevel="0" collapsed="false">
      <c r="A25" s="38"/>
      <c r="B25" s="32" t="s">
        <v>38</v>
      </c>
      <c r="C25" s="33" t="n">
        <v>0.8</v>
      </c>
      <c r="D25" s="34" t="n">
        <v>0.15</v>
      </c>
      <c r="E25" s="34" t="n">
        <v>0.05</v>
      </c>
      <c r="F25" s="34" t="n">
        <v>0.05</v>
      </c>
      <c r="G25" s="34" t="n">
        <v>0.2</v>
      </c>
      <c r="H25" s="34" t="n">
        <v>0.65</v>
      </c>
    </row>
    <row r="26" customFormat="false" ht="24.75" hidden="false" customHeight="true" outlineLevel="0" collapsed="false">
      <c r="A26" s="38"/>
      <c r="B26" s="32" t="s">
        <v>39</v>
      </c>
      <c r="C26" s="33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</row>
    <row r="27" customFormat="false" ht="24.75" hidden="false" customHeight="true" outlineLevel="0" collapsed="false">
      <c r="A27" s="38"/>
      <c r="B27" s="35" t="s">
        <v>41</v>
      </c>
      <c r="C27" s="36" t="n">
        <v>0.98</v>
      </c>
      <c r="D27" s="37" t="n">
        <v>0.0233333333333333</v>
      </c>
      <c r="E27" s="37" t="n">
        <v>0.143333333333333</v>
      </c>
      <c r="F27" s="37" t="n">
        <v>0.06</v>
      </c>
      <c r="G27" s="37" t="n">
        <v>0.14</v>
      </c>
      <c r="H27" s="37" t="n">
        <v>0.693333333333333</v>
      </c>
    </row>
    <row r="28" customFormat="false" ht="24.75" hidden="false" customHeight="true" outlineLevel="0" collapsed="false">
      <c r="A28" s="27" t="s">
        <v>47</v>
      </c>
      <c r="B28" s="32" t="s">
        <v>37</v>
      </c>
      <c r="C28" s="33" t="n">
        <v>0.993506493506493</v>
      </c>
      <c r="D28" s="34" t="n">
        <v>0.0346320346320346</v>
      </c>
      <c r="E28" s="34" t="n">
        <v>0.155844155844156</v>
      </c>
      <c r="F28" s="34" t="n">
        <v>0.0822510822510823</v>
      </c>
      <c r="G28" s="34" t="n">
        <v>0.136363636363636</v>
      </c>
      <c r="H28" s="34" t="n">
        <v>0.673160173160173</v>
      </c>
    </row>
    <row r="29" customFormat="false" ht="24.75" hidden="false" customHeight="true" outlineLevel="0" collapsed="false">
      <c r="A29" s="27"/>
      <c r="B29" s="32" t="s">
        <v>38</v>
      </c>
      <c r="C29" s="33" t="n">
        <v>0.897959183673469</v>
      </c>
      <c r="D29" s="34" t="n">
        <v>0.102040816326531</v>
      </c>
      <c r="E29" s="34" t="n">
        <v>0.0816326530612245</v>
      </c>
      <c r="F29" s="34" t="n">
        <v>0.0816326530612245</v>
      </c>
      <c r="G29" s="34" t="n">
        <v>0.204081632653061</v>
      </c>
      <c r="H29" s="34" t="n">
        <v>0.571428571428572</v>
      </c>
    </row>
    <row r="30" customFormat="false" ht="24.75" hidden="false" customHeight="true" outlineLevel="0" collapsed="false">
      <c r="A30" s="27"/>
      <c r="B30" s="32" t="s">
        <v>39</v>
      </c>
      <c r="C30" s="33" t="n">
        <v>0.642857142857143</v>
      </c>
      <c r="D30" s="34" t="n">
        <v>0.142857142857143</v>
      </c>
      <c r="E30" s="34" t="n">
        <v>0.214285714285714</v>
      </c>
      <c r="F30" s="34" t="n">
        <v>0.0714285714285714</v>
      </c>
      <c r="G30" s="34" t="n">
        <v>0.285714285714286</v>
      </c>
      <c r="H30" s="34" t="n">
        <v>0.428571428571429</v>
      </c>
    </row>
    <row r="31" customFormat="false" ht="24.75" hidden="false" customHeight="true" outlineLevel="0" collapsed="false">
      <c r="A31" s="27"/>
      <c r="B31" s="35" t="s">
        <v>41</v>
      </c>
      <c r="C31" s="36" t="n">
        <v>0.975238095238095</v>
      </c>
      <c r="D31" s="37" t="n">
        <v>0.0438095238095238</v>
      </c>
      <c r="E31" s="37" t="n">
        <v>0.15047619047619</v>
      </c>
      <c r="F31" s="37" t="n">
        <v>0.0819047619047619</v>
      </c>
      <c r="G31" s="37" t="n">
        <v>0.146666666666667</v>
      </c>
      <c r="H31" s="37" t="n">
        <v>0.657142857142857</v>
      </c>
    </row>
    <row r="32" customFormat="false" ht="24.75" hidden="false" customHeight="true" outlineLevel="0" collapsed="false">
      <c r="A32" s="38" t="s">
        <v>48</v>
      </c>
      <c r="B32" s="32" t="s">
        <v>37</v>
      </c>
      <c r="C32" s="33" t="n">
        <v>0.985401459854015</v>
      </c>
      <c r="D32" s="34" t="n">
        <v>0.0346715328467153</v>
      </c>
      <c r="E32" s="34" t="n">
        <v>0.202554744525547</v>
      </c>
      <c r="F32" s="34" t="n">
        <v>0.113138686131387</v>
      </c>
      <c r="G32" s="34" t="n">
        <v>0.144160583941606</v>
      </c>
      <c r="H32" s="34" t="n">
        <v>0.614963503649635</v>
      </c>
    </row>
    <row r="33" customFormat="false" ht="24.75" hidden="false" customHeight="true" outlineLevel="0" collapsed="false">
      <c r="A33" s="38"/>
      <c r="B33" s="32" t="s">
        <v>38</v>
      </c>
      <c r="C33" s="33" t="n">
        <v>0.851851851851852</v>
      </c>
      <c r="D33" s="34" t="n">
        <v>0.148148148148148</v>
      </c>
      <c r="E33" s="34" t="n">
        <v>0.0864197530864198</v>
      </c>
      <c r="F33" s="34" t="n">
        <v>0.0740740740740741</v>
      </c>
      <c r="G33" s="34" t="n">
        <v>0.123456790123457</v>
      </c>
      <c r="H33" s="34" t="n">
        <v>0.604938271604938</v>
      </c>
    </row>
    <row r="34" customFormat="false" ht="24.75" hidden="false" customHeight="true" outlineLevel="0" collapsed="false">
      <c r="A34" s="38"/>
      <c r="B34" s="32" t="s">
        <v>39</v>
      </c>
      <c r="C34" s="33" t="n">
        <v>0.75</v>
      </c>
      <c r="D34" s="34" t="n">
        <v>0.25</v>
      </c>
      <c r="E34" s="34" t="n">
        <v>0.25</v>
      </c>
      <c r="F34" s="34" t="n">
        <v>0</v>
      </c>
      <c r="G34" s="34" t="n">
        <v>0.0833333333333333</v>
      </c>
      <c r="H34" s="34" t="n">
        <v>0.5</v>
      </c>
    </row>
    <row r="35" customFormat="false" ht="24.75" hidden="false" customHeight="true" outlineLevel="0" collapsed="false">
      <c r="A35" s="38"/>
      <c r="B35" s="35" t="s">
        <v>41</v>
      </c>
      <c r="C35" s="36" t="n">
        <v>0.96411856474259</v>
      </c>
      <c r="D35" s="37" t="n">
        <v>0.0530421216848674</v>
      </c>
      <c r="E35" s="37" t="n">
        <v>0.188767550702028</v>
      </c>
      <c r="F35" s="37" t="n">
        <v>0.106084243369735</v>
      </c>
      <c r="G35" s="37" t="n">
        <v>0.140405616224649</v>
      </c>
      <c r="H35" s="37" t="n">
        <v>0.611544461778471</v>
      </c>
    </row>
    <row r="36" customFormat="false" ht="24.75" hidden="false" customHeight="true" outlineLevel="0" collapsed="false">
      <c r="A36" s="27" t="s">
        <v>49</v>
      </c>
      <c r="B36" s="32" t="s">
        <v>37</v>
      </c>
      <c r="C36" s="33" t="n">
        <v>0.987328023171615</v>
      </c>
      <c r="D36" s="34" t="n">
        <v>0.0275162925416365</v>
      </c>
      <c r="E36" s="34" t="n">
        <v>0.162563359884142</v>
      </c>
      <c r="F36" s="34" t="n">
        <v>0.0706010137581463</v>
      </c>
      <c r="G36" s="34" t="n">
        <v>0.134322954380883</v>
      </c>
      <c r="H36" s="34" t="n">
        <v>0.669804489500362</v>
      </c>
    </row>
    <row r="37" customFormat="false" ht="24.75" hidden="false" customHeight="true" outlineLevel="0" collapsed="false">
      <c r="A37" s="27"/>
      <c r="B37" s="32" t="s">
        <v>38</v>
      </c>
      <c r="C37" s="33" t="n">
        <v>0.844884488448845</v>
      </c>
      <c r="D37" s="34" t="n">
        <v>0.0924092409240924</v>
      </c>
      <c r="E37" s="34" t="n">
        <v>0.0759075907590759</v>
      </c>
      <c r="F37" s="34" t="n">
        <v>0.0594059405940594</v>
      </c>
      <c r="G37" s="34" t="n">
        <v>0.174917491749175</v>
      </c>
      <c r="H37" s="34" t="n">
        <v>0.607260726072607</v>
      </c>
    </row>
    <row r="38" customFormat="false" ht="24.75" hidden="false" customHeight="true" outlineLevel="0" collapsed="false">
      <c r="A38" s="27"/>
      <c r="B38" s="32" t="s">
        <v>39</v>
      </c>
      <c r="C38" s="33" t="n">
        <v>0.738095238095238</v>
      </c>
      <c r="D38" s="34" t="n">
        <v>0.166666666666667</v>
      </c>
      <c r="E38" s="34" t="n">
        <v>0.142857142857143</v>
      </c>
      <c r="F38" s="34" t="n">
        <v>0.0238095238095238</v>
      </c>
      <c r="G38" s="34" t="n">
        <v>0.166666666666667</v>
      </c>
      <c r="H38" s="34" t="n">
        <v>0.571428571428572</v>
      </c>
    </row>
    <row r="39" customFormat="false" ht="24.75" hidden="false" customHeight="true" outlineLevel="0" collapsed="false">
      <c r="A39" s="27"/>
      <c r="B39" s="35" t="s">
        <v>41</v>
      </c>
      <c r="C39" s="40" t="n">
        <v>0.970067589314451</v>
      </c>
      <c r="D39" s="41" t="n">
        <v>0.035725780495655</v>
      </c>
      <c r="E39" s="41" t="n">
        <v>0.153846153846154</v>
      </c>
      <c r="F39" s="41" t="n">
        <v>0.0688767299645961</v>
      </c>
      <c r="G39" s="41" t="n">
        <v>0.13871902156421</v>
      </c>
      <c r="H39" s="41" t="n">
        <v>0.662375281622144</v>
      </c>
    </row>
    <row r="40" customFormat="false" ht="12.75" hidden="false" customHeight="false" outlineLevel="0" collapsed="false">
      <c r="A40" s="42"/>
      <c r="B40" s="42"/>
      <c r="C40" s="42"/>
      <c r="D40" s="42"/>
    </row>
    <row r="41" customFormat="false" ht="12.75" hidden="false" customHeight="false" outlineLevel="0" collapsed="false">
      <c r="A41" s="42" t="s">
        <v>103</v>
      </c>
      <c r="B41" s="42"/>
      <c r="C41" s="42"/>
      <c r="D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3" t="s">
        <v>50</v>
      </c>
    </row>
  </sheetData>
  <mergeCells count="12">
    <mergeCell ref="A1:G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4" min="3" style="0" width="18.85"/>
    <col collapsed="false" customWidth="true" hidden="false" outlineLevel="0" max="5" min="5" style="0" width="16.84"/>
    <col collapsed="false" customWidth="true" hidden="false" outlineLevel="0" max="6" min="6" style="0" width="21.56"/>
  </cols>
  <sheetData>
    <row r="1" customFormat="false" ht="18" hidden="false" customHeight="true" outlineLevel="0" collapsed="false">
      <c r="A1" s="22" t="str">
        <f aca="false">Índice!B45</f>
        <v>Tabla 19. Distribución porcentual de los centros según la formación sobre bibliotecaria del equipo de biblioteca durante el curso 2010/11</v>
      </c>
      <c r="B1" s="22"/>
      <c r="C1" s="22"/>
      <c r="D1" s="22"/>
      <c r="E1" s="22"/>
      <c r="F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</row>
    <row r="3" customFormat="false" ht="12.75" hidden="false" customHeight="true" outlineLevel="0" collapsed="false">
      <c r="A3" s="26" t="str">
        <f aca="false">Portada!B35</f>
        <v>Curso 2011-2012</v>
      </c>
      <c r="B3" s="26"/>
      <c r="C3" s="44" t="s">
        <v>147</v>
      </c>
      <c r="D3" s="44"/>
      <c r="E3" s="45" t="s">
        <v>148</v>
      </c>
      <c r="F3" s="45"/>
    </row>
    <row r="4" customFormat="false" ht="12.75" hidden="false" customHeight="false" outlineLevel="0" collapsed="false">
      <c r="A4" s="26"/>
      <c r="B4" s="26"/>
      <c r="C4" s="31" t="s">
        <v>34</v>
      </c>
      <c r="D4" s="31" t="s">
        <v>35</v>
      </c>
      <c r="E4" s="30" t="s">
        <v>34</v>
      </c>
      <c r="F4" s="30" t="s">
        <v>35</v>
      </c>
    </row>
    <row r="5" customFormat="false" ht="24.75" hidden="false" customHeight="true" outlineLevel="0" collapsed="false">
      <c r="A5" s="27" t="s">
        <v>36</v>
      </c>
      <c r="B5" s="32" t="s">
        <v>37</v>
      </c>
      <c r="C5" s="33" t="n">
        <v>0.46692607003891</v>
      </c>
      <c r="D5" s="34" t="n">
        <v>0.53307392996109</v>
      </c>
      <c r="E5" s="34" t="n">
        <v>0.315175097276265</v>
      </c>
      <c r="F5" s="34" t="n">
        <v>0.684824902723735</v>
      </c>
    </row>
    <row r="6" customFormat="false" ht="24.75" hidden="false" customHeight="true" outlineLevel="0" collapsed="false">
      <c r="A6" s="27"/>
      <c r="B6" s="32" t="s">
        <v>38</v>
      </c>
      <c r="C6" s="33" t="n">
        <v>0.166666666666667</v>
      </c>
      <c r="D6" s="34" t="n">
        <v>0.833333333333333</v>
      </c>
      <c r="E6" s="34" t="n">
        <v>0.0833333333333333</v>
      </c>
      <c r="F6" s="34" t="n">
        <v>0.916666666666667</v>
      </c>
    </row>
    <row r="7" customFormat="false" ht="24.75" hidden="false" customHeight="true" outlineLevel="0" collapsed="false">
      <c r="A7" s="27"/>
      <c r="B7" s="32" t="s">
        <v>39</v>
      </c>
      <c r="C7" s="33" t="s">
        <v>40</v>
      </c>
      <c r="D7" s="34" t="n">
        <v>1</v>
      </c>
      <c r="E7" s="34" t="s">
        <v>40</v>
      </c>
      <c r="F7" s="34" t="n">
        <v>1</v>
      </c>
    </row>
    <row r="8" customFormat="false" ht="24.75" hidden="false" customHeight="true" outlineLevel="0" collapsed="false">
      <c r="A8" s="27"/>
      <c r="B8" s="35" t="s">
        <v>41</v>
      </c>
      <c r="C8" s="36" t="n">
        <v>0.433566433566434</v>
      </c>
      <c r="D8" s="37" t="n">
        <v>0.566433566433567</v>
      </c>
      <c r="E8" s="37" t="n">
        <v>0.29020979020979</v>
      </c>
      <c r="F8" s="37" t="n">
        <v>0.70979020979021</v>
      </c>
    </row>
    <row r="9" customFormat="false" ht="24.75" hidden="false" customHeight="true" outlineLevel="0" collapsed="false">
      <c r="A9" s="38" t="s">
        <v>42</v>
      </c>
      <c r="B9" s="32" t="s">
        <v>37</v>
      </c>
      <c r="C9" s="33" t="n">
        <v>0.559585492227979</v>
      </c>
      <c r="D9" s="34" t="n">
        <v>0.440414507772021</v>
      </c>
      <c r="E9" s="34" t="n">
        <v>0.308290155440415</v>
      </c>
      <c r="F9" s="34" t="n">
        <v>0.691709844559586</v>
      </c>
    </row>
    <row r="10" customFormat="false" ht="24.75" hidden="false" customHeight="true" outlineLevel="0" collapsed="false">
      <c r="A10" s="38"/>
      <c r="B10" s="32" t="s">
        <v>38</v>
      </c>
      <c r="C10" s="33" t="n">
        <v>0.212121212121212</v>
      </c>
      <c r="D10" s="34" t="n">
        <v>0.787878787878788</v>
      </c>
      <c r="E10" s="34" t="n">
        <v>0.0606060606060606</v>
      </c>
      <c r="F10" s="34" t="n">
        <v>0.939393939393939</v>
      </c>
    </row>
    <row r="11" customFormat="false" ht="24.75" hidden="false" customHeight="true" outlineLevel="0" collapsed="false">
      <c r="A11" s="38"/>
      <c r="B11" s="32" t="s">
        <v>39</v>
      </c>
      <c r="C11" s="33" t="s">
        <v>40</v>
      </c>
      <c r="D11" s="34" t="n">
        <v>1</v>
      </c>
      <c r="E11" s="34" t="s">
        <v>40</v>
      </c>
      <c r="F11" s="34" t="n">
        <v>1</v>
      </c>
    </row>
    <row r="12" customFormat="false" ht="24.75" hidden="false" customHeight="true" outlineLevel="0" collapsed="false">
      <c r="A12" s="38"/>
      <c r="B12" s="35" t="s">
        <v>41</v>
      </c>
      <c r="C12" s="36" t="n">
        <v>0.528436018957346</v>
      </c>
      <c r="D12" s="37" t="n">
        <v>0.471563981042654</v>
      </c>
      <c r="E12" s="37" t="n">
        <v>0.286729857819905</v>
      </c>
      <c r="F12" s="37" t="n">
        <v>0.713270142180095</v>
      </c>
    </row>
    <row r="13" customFormat="false" ht="24.75" hidden="false" customHeight="true" outlineLevel="0" collapsed="false">
      <c r="A13" s="27" t="s">
        <v>43</v>
      </c>
      <c r="B13" s="32" t="s">
        <v>37</v>
      </c>
      <c r="C13" s="33" t="n">
        <v>0.651006711409396</v>
      </c>
      <c r="D13" s="34" t="n">
        <v>0.348993288590604</v>
      </c>
      <c r="E13" s="34" t="n">
        <v>0.325503355704698</v>
      </c>
      <c r="F13" s="34" t="n">
        <v>0.674496644295302</v>
      </c>
    </row>
    <row r="14" customFormat="false" ht="24.75" hidden="false" customHeight="true" outlineLevel="0" collapsed="false">
      <c r="A14" s="27"/>
      <c r="B14" s="32" t="s">
        <v>38</v>
      </c>
      <c r="C14" s="33" t="n">
        <v>0.204545454545455</v>
      </c>
      <c r="D14" s="34" t="n">
        <v>0.795454545454545</v>
      </c>
      <c r="E14" s="34" t="n">
        <v>0.0454545454545455</v>
      </c>
      <c r="F14" s="34" t="n">
        <v>0.954545454545455</v>
      </c>
    </row>
    <row r="15" customFormat="false" ht="24.75" hidden="false" customHeight="true" outlineLevel="0" collapsed="false">
      <c r="A15" s="27"/>
      <c r="B15" s="32" t="s">
        <v>39</v>
      </c>
      <c r="C15" s="33" t="s">
        <v>40</v>
      </c>
      <c r="D15" s="34" t="n">
        <v>1</v>
      </c>
      <c r="E15" s="34" t="s">
        <v>40</v>
      </c>
      <c r="F15" s="34" t="n">
        <v>1</v>
      </c>
    </row>
    <row r="16" customFormat="false" ht="24.75" hidden="false" customHeight="true" outlineLevel="0" collapsed="false">
      <c r="A16" s="27"/>
      <c r="B16" s="35" t="s">
        <v>41</v>
      </c>
      <c r="C16" s="36" t="n">
        <v>0.588405797101449</v>
      </c>
      <c r="D16" s="37" t="n">
        <v>0.411594202898551</v>
      </c>
      <c r="E16" s="37" t="n">
        <v>0.28695652173913</v>
      </c>
      <c r="F16" s="37" t="n">
        <v>0.71304347826087</v>
      </c>
    </row>
    <row r="17" customFormat="false" ht="24.75" hidden="false" customHeight="true" outlineLevel="0" collapsed="false">
      <c r="A17" s="38" t="s">
        <v>44</v>
      </c>
      <c r="B17" s="32" t="s">
        <v>37</v>
      </c>
      <c r="C17" s="33" t="n">
        <v>0.505847953216374</v>
      </c>
      <c r="D17" s="34" t="n">
        <v>0.494152046783626</v>
      </c>
      <c r="E17" s="34" t="n">
        <v>0.301169590643275</v>
      </c>
      <c r="F17" s="34" t="n">
        <v>0.698830409356725</v>
      </c>
    </row>
    <row r="18" customFormat="false" ht="24.75" hidden="false" customHeight="true" outlineLevel="0" collapsed="false">
      <c r="A18" s="38"/>
      <c r="B18" s="32" t="s">
        <v>38</v>
      </c>
      <c r="C18" s="33" t="n">
        <v>0.159090909090909</v>
      </c>
      <c r="D18" s="34" t="n">
        <v>0.840909090909091</v>
      </c>
      <c r="E18" s="34" t="n">
        <v>0.136363636363636</v>
      </c>
      <c r="F18" s="34" t="n">
        <v>0.863636363636364</v>
      </c>
    </row>
    <row r="19" customFormat="false" ht="24.75" hidden="false" customHeight="true" outlineLevel="0" collapsed="false">
      <c r="A19" s="38"/>
      <c r="B19" s="32" t="s">
        <v>39</v>
      </c>
      <c r="C19" s="33" t="n">
        <v>0.2</v>
      </c>
      <c r="D19" s="34" t="n">
        <v>0.8</v>
      </c>
      <c r="E19" s="34" t="s">
        <v>40</v>
      </c>
      <c r="F19" s="34" t="n">
        <v>1</v>
      </c>
    </row>
    <row r="20" customFormat="false" ht="24.75" hidden="false" customHeight="true" outlineLevel="0" collapsed="false">
      <c r="A20" s="38"/>
      <c r="B20" s="35" t="s">
        <v>41</v>
      </c>
      <c r="C20" s="36" t="n">
        <v>0.462915601023018</v>
      </c>
      <c r="D20" s="37" t="n">
        <v>0.537084398976982</v>
      </c>
      <c r="E20" s="37" t="n">
        <v>0.278772378516624</v>
      </c>
      <c r="F20" s="37" t="n">
        <v>0.721227621483376</v>
      </c>
    </row>
    <row r="21" customFormat="false" ht="24.75" hidden="false" customHeight="true" outlineLevel="0" collapsed="false">
      <c r="A21" s="27" t="s">
        <v>45</v>
      </c>
      <c r="B21" s="32" t="s">
        <v>37</v>
      </c>
      <c r="C21" s="33" t="n">
        <v>0.603174603174603</v>
      </c>
      <c r="D21" s="34" t="n">
        <v>0.396825396825397</v>
      </c>
      <c r="E21" s="34" t="n">
        <v>0.317460317460317</v>
      </c>
      <c r="F21" s="34" t="n">
        <v>0.682539682539683</v>
      </c>
    </row>
    <row r="22" customFormat="false" ht="24.75" hidden="false" customHeight="true" outlineLevel="0" collapsed="false">
      <c r="A22" s="27"/>
      <c r="B22" s="32" t="s">
        <v>38</v>
      </c>
      <c r="C22" s="33" t="n">
        <v>0.375</v>
      </c>
      <c r="D22" s="34" t="n">
        <v>0.625</v>
      </c>
      <c r="E22" s="34" t="s">
        <v>40</v>
      </c>
      <c r="F22" s="34" t="n">
        <v>1</v>
      </c>
    </row>
    <row r="23" customFormat="false" ht="24.7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</row>
    <row r="24" customFormat="false" ht="24.75" hidden="false" customHeight="true" outlineLevel="0" collapsed="false">
      <c r="A24" s="27"/>
      <c r="B24" s="35" t="s">
        <v>41</v>
      </c>
      <c r="C24" s="36" t="n">
        <v>0.593908629441624</v>
      </c>
      <c r="D24" s="37" t="n">
        <v>0.406091370558376</v>
      </c>
      <c r="E24" s="37" t="n">
        <v>0.304568527918782</v>
      </c>
      <c r="F24" s="37" t="n">
        <v>0.695431472081218</v>
      </c>
    </row>
    <row r="25" customFormat="false" ht="24.75" hidden="false" customHeight="true" outlineLevel="0" collapsed="false">
      <c r="A25" s="38" t="s">
        <v>46</v>
      </c>
      <c r="B25" s="32" t="s">
        <v>37</v>
      </c>
      <c r="C25" s="33" t="n">
        <v>0.307142857142857</v>
      </c>
      <c r="D25" s="34" t="n">
        <v>0.692857142857143</v>
      </c>
      <c r="E25" s="34" t="n">
        <v>0.196428571428571</v>
      </c>
      <c r="F25" s="34" t="n">
        <v>0.803571428571429</v>
      </c>
    </row>
    <row r="26" customFormat="false" ht="24.75" hidden="false" customHeight="true" outlineLevel="0" collapsed="false">
      <c r="A26" s="38"/>
      <c r="B26" s="32" t="s">
        <v>38</v>
      </c>
      <c r="C26" s="33" t="n">
        <v>0.2</v>
      </c>
      <c r="D26" s="34" t="n">
        <v>0.8</v>
      </c>
      <c r="E26" s="34" t="n">
        <v>0.1</v>
      </c>
      <c r="F26" s="34" t="n">
        <v>0.9</v>
      </c>
    </row>
    <row r="27" customFormat="false" ht="24.7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</row>
    <row r="28" customFormat="false" ht="24.75" hidden="false" customHeight="true" outlineLevel="0" collapsed="false">
      <c r="A28" s="38"/>
      <c r="B28" s="35" t="s">
        <v>41</v>
      </c>
      <c r="C28" s="36" t="n">
        <v>0.3</v>
      </c>
      <c r="D28" s="37" t="n">
        <v>0.7</v>
      </c>
      <c r="E28" s="37" t="n">
        <v>0.19</v>
      </c>
      <c r="F28" s="37" t="n">
        <v>0.81</v>
      </c>
    </row>
    <row r="29" customFormat="false" ht="24.75" hidden="false" customHeight="true" outlineLevel="0" collapsed="false">
      <c r="A29" s="27" t="s">
        <v>47</v>
      </c>
      <c r="B29" s="32" t="s">
        <v>37</v>
      </c>
      <c r="C29" s="33" t="n">
        <v>0.774891774891775</v>
      </c>
      <c r="D29" s="34" t="n">
        <v>0.225108225108225</v>
      </c>
      <c r="E29" s="34" t="n">
        <v>0.359307359307359</v>
      </c>
      <c r="F29" s="34" t="n">
        <v>0.640692640692641</v>
      </c>
    </row>
    <row r="30" customFormat="false" ht="24.75" hidden="false" customHeight="true" outlineLevel="0" collapsed="false">
      <c r="A30" s="27"/>
      <c r="B30" s="32" t="s">
        <v>38</v>
      </c>
      <c r="C30" s="33" t="n">
        <v>0.183673469387755</v>
      </c>
      <c r="D30" s="34" t="n">
        <v>0.816326530612245</v>
      </c>
      <c r="E30" s="34" t="n">
        <v>0.102040816326531</v>
      </c>
      <c r="F30" s="34" t="n">
        <v>0.897959183673469</v>
      </c>
    </row>
    <row r="31" customFormat="false" ht="24.75" hidden="false" customHeight="true" outlineLevel="0" collapsed="false">
      <c r="A31" s="27"/>
      <c r="B31" s="32" t="s">
        <v>39</v>
      </c>
      <c r="C31" s="33" t="n">
        <v>0.285714285714286</v>
      </c>
      <c r="D31" s="34" t="n">
        <v>0.714285714285714</v>
      </c>
      <c r="E31" s="34" t="n">
        <v>0.285714285714286</v>
      </c>
      <c r="F31" s="34" t="n">
        <v>0.714285714285714</v>
      </c>
    </row>
    <row r="32" customFormat="false" ht="24.75" hidden="false" customHeight="true" outlineLevel="0" collapsed="false">
      <c r="A32" s="27"/>
      <c r="B32" s="35" t="s">
        <v>41</v>
      </c>
      <c r="C32" s="36" t="n">
        <v>0.706666666666667</v>
      </c>
      <c r="D32" s="37" t="n">
        <v>0.293333333333333</v>
      </c>
      <c r="E32" s="37" t="n">
        <v>0.333333333333333</v>
      </c>
      <c r="F32" s="37" t="n">
        <v>0.666666666666667</v>
      </c>
    </row>
    <row r="33" customFormat="false" ht="24.75" hidden="false" customHeight="true" outlineLevel="0" collapsed="false">
      <c r="A33" s="38" t="s">
        <v>48</v>
      </c>
      <c r="B33" s="32" t="s">
        <v>37</v>
      </c>
      <c r="C33" s="33" t="n">
        <v>0.587591240875912</v>
      </c>
      <c r="D33" s="34" t="n">
        <v>0.412408759124088</v>
      </c>
      <c r="E33" s="34" t="n">
        <v>0.299270072992701</v>
      </c>
      <c r="F33" s="34" t="n">
        <v>0.700729927007299</v>
      </c>
    </row>
    <row r="34" customFormat="false" ht="24.75" hidden="false" customHeight="true" outlineLevel="0" collapsed="false">
      <c r="A34" s="38"/>
      <c r="B34" s="32" t="s">
        <v>38</v>
      </c>
      <c r="C34" s="33" t="n">
        <v>0.222222222222222</v>
      </c>
      <c r="D34" s="34" t="n">
        <v>0.777777777777778</v>
      </c>
      <c r="E34" s="34" t="n">
        <v>0.148148148148148</v>
      </c>
      <c r="F34" s="34" t="n">
        <v>0.851851851851852</v>
      </c>
    </row>
    <row r="35" customFormat="false" ht="24.75" hidden="false" customHeight="true" outlineLevel="0" collapsed="false">
      <c r="A35" s="38"/>
      <c r="B35" s="32" t="s">
        <v>39</v>
      </c>
      <c r="C35" s="33" t="n">
        <v>0.333333333333333</v>
      </c>
      <c r="D35" s="34" t="n">
        <v>0.666666666666667</v>
      </c>
      <c r="E35" s="34" t="n">
        <v>0.166666666666667</v>
      </c>
      <c r="F35" s="34" t="n">
        <v>0.833333333333333</v>
      </c>
    </row>
    <row r="36" customFormat="false" ht="24.75" hidden="false" customHeight="true" outlineLevel="0" collapsed="false">
      <c r="A36" s="38"/>
      <c r="B36" s="35" t="s">
        <v>41</v>
      </c>
      <c r="C36" s="36" t="n">
        <v>0.536661466458658</v>
      </c>
      <c r="D36" s="37" t="n">
        <v>0.463338533541342</v>
      </c>
      <c r="E36" s="37" t="n">
        <v>0.277691107644306</v>
      </c>
      <c r="F36" s="37" t="n">
        <v>0.722308892355694</v>
      </c>
    </row>
    <row r="37" customFormat="false" ht="24.75" hidden="false" customHeight="true" outlineLevel="0" collapsed="false">
      <c r="A37" s="27" t="s">
        <v>49</v>
      </c>
      <c r="B37" s="32" t="s">
        <v>37</v>
      </c>
      <c r="C37" s="33" t="n">
        <v>0.573135409123823</v>
      </c>
      <c r="D37" s="34" t="n">
        <v>0.426864590876177</v>
      </c>
      <c r="E37" s="34" t="n">
        <v>0.305937726285301</v>
      </c>
      <c r="F37" s="34" t="n">
        <v>0.6940622737147</v>
      </c>
    </row>
    <row r="38" customFormat="false" ht="24.75" hidden="false" customHeight="true" outlineLevel="0" collapsed="false">
      <c r="A38" s="27"/>
      <c r="B38" s="32" t="s">
        <v>38</v>
      </c>
      <c r="C38" s="33" t="n">
        <v>0.201320132013201</v>
      </c>
      <c r="D38" s="34" t="n">
        <v>0.798679867986799</v>
      </c>
      <c r="E38" s="34" t="n">
        <v>0.102310231023102</v>
      </c>
      <c r="F38" s="34" t="n">
        <v>0.897689768976898</v>
      </c>
    </row>
    <row r="39" customFormat="false" ht="24.75" hidden="false" customHeight="true" outlineLevel="0" collapsed="false">
      <c r="A39" s="27"/>
      <c r="B39" s="32" t="s">
        <v>39</v>
      </c>
      <c r="C39" s="33" t="n">
        <v>0.214285714285714</v>
      </c>
      <c r="D39" s="34" t="n">
        <v>0.785714285714286</v>
      </c>
      <c r="E39" s="34" t="n">
        <v>0.142857142857143</v>
      </c>
      <c r="F39" s="34" t="n">
        <v>0.857142857142857</v>
      </c>
    </row>
    <row r="40" customFormat="false" ht="24.75" hidden="false" customHeight="true" outlineLevel="0" collapsed="false">
      <c r="A40" s="27"/>
      <c r="B40" s="35" t="s">
        <v>41</v>
      </c>
      <c r="C40" s="40" t="n">
        <v>0.532024460894754</v>
      </c>
      <c r="D40" s="41" t="n">
        <v>0.467975539105246</v>
      </c>
      <c r="E40" s="41" t="n">
        <v>0.283875120695204</v>
      </c>
      <c r="F40" s="41" t="n">
        <v>0.716124879304796</v>
      </c>
    </row>
    <row r="41" customFormat="false" ht="12.75" hidden="false" customHeight="false" outlineLevel="0" collapsed="false">
      <c r="A41" s="42"/>
      <c r="B41" s="42"/>
      <c r="C41" s="42"/>
      <c r="D41" s="42"/>
    </row>
    <row r="42" customFormat="false" ht="12.75" hidden="false" customHeight="false" outlineLevel="0" collapsed="false">
      <c r="A42" s="42" t="s">
        <v>103</v>
      </c>
      <c r="B42" s="42"/>
      <c r="C42" s="42"/>
      <c r="D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3" t="s">
        <v>50</v>
      </c>
    </row>
  </sheetData>
  <mergeCells count="14">
    <mergeCell ref="A1:F1"/>
    <mergeCell ref="A2:B2"/>
    <mergeCell ref="A3:B4"/>
    <mergeCell ref="C3:D3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1</f>
        <v>Tabla 1. Porcentaje de centros que disponen de biblioteca.</v>
      </c>
      <c r="B1" s="22"/>
      <c r="C1" s="22"/>
      <c r="D1" s="22"/>
      <c r="E1" s="22"/>
      <c r="F1" s="22"/>
      <c r="G1" s="22"/>
      <c r="H1" s="22"/>
      <c r="I1" s="23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5"/>
      <c r="H2" s="25"/>
      <c r="I2" s="23"/>
    </row>
    <row r="3" customFormat="false" ht="16.5" hidden="false" customHeight="true" outlineLevel="0" collapsed="false">
      <c r="A3" s="26" t="str">
        <f aca="false">Portada!B35</f>
        <v>Curso 2011-2012</v>
      </c>
      <c r="B3" s="26"/>
      <c r="C3" s="27" t="s">
        <v>31</v>
      </c>
      <c r="D3" s="27"/>
      <c r="E3" s="28" t="s">
        <v>32</v>
      </c>
      <c r="F3" s="28"/>
      <c r="G3" s="27" t="s">
        <v>33</v>
      </c>
      <c r="H3" s="27"/>
      <c r="I3" s="29"/>
    </row>
    <row r="4" customFormat="false" ht="16.5" hidden="false" customHeight="true" outlineLevel="0" collapsed="false">
      <c r="A4" s="26"/>
      <c r="B4" s="26"/>
      <c r="C4" s="30" t="s">
        <v>34</v>
      </c>
      <c r="D4" s="30" t="s">
        <v>35</v>
      </c>
      <c r="E4" s="31" t="s">
        <v>34</v>
      </c>
      <c r="F4" s="31" t="s">
        <v>35</v>
      </c>
      <c r="G4" s="30" t="s">
        <v>34</v>
      </c>
      <c r="H4" s="30" t="s">
        <v>35</v>
      </c>
      <c r="I4" s="29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746323529411765</v>
      </c>
      <c r="D5" s="34" t="n">
        <v>0.253676470588235</v>
      </c>
      <c r="E5" s="34" t="n">
        <v>0.279411764705882</v>
      </c>
      <c r="F5" s="34" t="n">
        <v>0.720588235294118</v>
      </c>
      <c r="G5" s="34" t="n">
        <v>0.944852941176471</v>
      </c>
      <c r="H5" s="34" t="n">
        <v>0.0551470588235294</v>
      </c>
      <c r="I5" s="29"/>
    </row>
    <row r="6" customFormat="false" ht="16.5" hidden="false" customHeight="true" outlineLevel="0" collapsed="false">
      <c r="A6" s="27"/>
      <c r="B6" s="32" t="s">
        <v>38</v>
      </c>
      <c r="C6" s="33" t="n">
        <v>0.821428571428571</v>
      </c>
      <c r="D6" s="34" t="n">
        <v>0.178571428571429</v>
      </c>
      <c r="E6" s="34" t="n">
        <v>0.464285714285714</v>
      </c>
      <c r="F6" s="34" t="n">
        <v>0.535714285714286</v>
      </c>
      <c r="G6" s="34" t="n">
        <v>0.857142857142857</v>
      </c>
      <c r="H6" s="34" t="n">
        <v>0.142857142857143</v>
      </c>
      <c r="I6" s="29"/>
    </row>
    <row r="7" customFormat="false" ht="16.5" hidden="false" customHeight="true" outlineLevel="0" collapsed="false">
      <c r="A7" s="27"/>
      <c r="B7" s="32" t="s">
        <v>39</v>
      </c>
      <c r="C7" s="33" t="n">
        <v>0.8</v>
      </c>
      <c r="D7" s="34" t="n">
        <v>0.2</v>
      </c>
      <c r="E7" s="34" t="n">
        <v>0.8</v>
      </c>
      <c r="F7" s="34" t="n">
        <v>0.2</v>
      </c>
      <c r="G7" s="34" t="n">
        <v>1</v>
      </c>
      <c r="H7" s="34" t="s">
        <v>40</v>
      </c>
      <c r="I7" s="29"/>
    </row>
    <row r="8" customFormat="false" ht="16.5" hidden="false" customHeight="true" outlineLevel="0" collapsed="false">
      <c r="A8" s="27"/>
      <c r="B8" s="35" t="s">
        <v>41</v>
      </c>
      <c r="C8" s="36" t="n">
        <v>0.754098360655738</v>
      </c>
      <c r="D8" s="37" t="n">
        <v>0.245901639344262</v>
      </c>
      <c r="E8" s="37" t="n">
        <v>0.304918032786885</v>
      </c>
      <c r="F8" s="37" t="n">
        <v>0.695081967213115</v>
      </c>
      <c r="G8" s="37" t="n">
        <v>0.937704918032787</v>
      </c>
      <c r="H8" s="37" t="n">
        <v>0.0622950819672131</v>
      </c>
      <c r="I8" s="29"/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727722772277228</v>
      </c>
      <c r="D9" s="34" t="n">
        <v>0.272277227722772</v>
      </c>
      <c r="E9" s="34" t="n">
        <v>0.294554455445545</v>
      </c>
      <c r="F9" s="34" t="n">
        <v>0.705445544554456</v>
      </c>
      <c r="G9" s="34" t="n">
        <v>0.955445544554456</v>
      </c>
      <c r="H9" s="34" t="n">
        <v>0.0445544554455446</v>
      </c>
      <c r="I9" s="29"/>
    </row>
    <row r="10" customFormat="false" ht="16.5" hidden="false" customHeight="true" outlineLevel="0" collapsed="false">
      <c r="A10" s="38"/>
      <c r="B10" s="32" t="s">
        <v>38</v>
      </c>
      <c r="C10" s="33" t="n">
        <v>0.848484848484848</v>
      </c>
      <c r="D10" s="34" t="n">
        <v>0.151515151515152</v>
      </c>
      <c r="E10" s="34" t="n">
        <v>0.303030303030303</v>
      </c>
      <c r="F10" s="34" t="n">
        <v>0.696969696969697</v>
      </c>
      <c r="G10" s="34" t="n">
        <v>1</v>
      </c>
      <c r="H10" s="34" t="s">
        <v>40</v>
      </c>
      <c r="I10" s="29"/>
    </row>
    <row r="11" customFormat="false" ht="16.5" hidden="false" customHeight="true" outlineLevel="0" collapsed="false">
      <c r="A11" s="38"/>
      <c r="B11" s="32" t="s">
        <v>39</v>
      </c>
      <c r="C11" s="33" t="n">
        <v>0.5</v>
      </c>
      <c r="D11" s="34" t="n">
        <v>0.5</v>
      </c>
      <c r="E11" s="34" t="n">
        <v>0.25</v>
      </c>
      <c r="F11" s="34" t="n">
        <v>0.75</v>
      </c>
      <c r="G11" s="34" t="n">
        <v>0.75</v>
      </c>
      <c r="H11" s="34" t="n">
        <v>0.25</v>
      </c>
      <c r="I11" s="29"/>
    </row>
    <row r="12" customFormat="false" ht="16.5" hidden="false" customHeight="true" outlineLevel="0" collapsed="false">
      <c r="A12" s="38"/>
      <c r="B12" s="35" t="s">
        <v>41</v>
      </c>
      <c r="C12" s="36" t="n">
        <v>0.73469387755102</v>
      </c>
      <c r="D12" s="37" t="n">
        <v>0.26530612244898</v>
      </c>
      <c r="E12" s="37" t="n">
        <v>0.294784580498866</v>
      </c>
      <c r="F12" s="37" t="n">
        <v>0.705215419501134</v>
      </c>
      <c r="G12" s="37" t="n">
        <v>0.956916099773243</v>
      </c>
      <c r="H12" s="37" t="n">
        <v>0.0430839002267574</v>
      </c>
      <c r="I12" s="29"/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684385382059801</v>
      </c>
      <c r="D13" s="34" t="n">
        <v>0.315614617940199</v>
      </c>
      <c r="E13" s="34" t="n">
        <v>0.252491694352159</v>
      </c>
      <c r="F13" s="34" t="n">
        <v>0.747508305647841</v>
      </c>
      <c r="G13" s="34" t="n">
        <v>0.990033222591362</v>
      </c>
      <c r="H13" s="34" t="n">
        <v>0.00996677740863787</v>
      </c>
      <c r="I13" s="39"/>
    </row>
    <row r="14" customFormat="false" ht="16.5" hidden="false" customHeight="true" outlineLevel="0" collapsed="false">
      <c r="A14" s="27"/>
      <c r="B14" s="32" t="s">
        <v>38</v>
      </c>
      <c r="C14" s="33" t="n">
        <v>0.72</v>
      </c>
      <c r="D14" s="34" t="n">
        <v>0.28</v>
      </c>
      <c r="E14" s="34" t="n">
        <v>0.24</v>
      </c>
      <c r="F14" s="34" t="n">
        <v>0.76</v>
      </c>
      <c r="G14" s="34" t="n">
        <v>0.88</v>
      </c>
      <c r="H14" s="34" t="n">
        <v>0.12</v>
      </c>
      <c r="I14" s="29"/>
    </row>
    <row r="15" customFormat="false" ht="16.5" hidden="false" customHeight="true" outlineLevel="0" collapsed="false">
      <c r="A15" s="27"/>
      <c r="B15" s="32" t="s">
        <v>39</v>
      </c>
      <c r="C15" s="33" t="n">
        <v>0.666666666666667</v>
      </c>
      <c r="D15" s="34" t="n">
        <v>0.333333333333333</v>
      </c>
      <c r="E15" s="34" t="n">
        <v>0.333333333333333</v>
      </c>
      <c r="F15" s="34" t="n">
        <v>0.666666666666667</v>
      </c>
      <c r="G15" s="34" t="n">
        <v>1</v>
      </c>
      <c r="H15" s="34" t="s">
        <v>40</v>
      </c>
      <c r="I15" s="29"/>
    </row>
    <row r="16" customFormat="false" ht="16.5" hidden="false" customHeight="true" outlineLevel="0" collapsed="false">
      <c r="A16" s="27"/>
      <c r="B16" s="35" t="s">
        <v>41</v>
      </c>
      <c r="C16" s="36" t="n">
        <v>0.689265536723164</v>
      </c>
      <c r="D16" s="37" t="n">
        <v>0.310734463276836</v>
      </c>
      <c r="E16" s="37" t="n">
        <v>0.251412429378531</v>
      </c>
      <c r="F16" s="37" t="n">
        <v>0.748587570621469</v>
      </c>
      <c r="G16" s="37" t="n">
        <v>0.974576271186441</v>
      </c>
      <c r="H16" s="37" t="n">
        <v>0.0254237288135593</v>
      </c>
      <c r="I16" s="29"/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757834757834758</v>
      </c>
      <c r="D17" s="34" t="n">
        <v>0.242165242165242</v>
      </c>
      <c r="E17" s="34" t="n">
        <v>0.242165242165242</v>
      </c>
      <c r="F17" s="34" t="n">
        <v>0.757834757834758</v>
      </c>
      <c r="G17" s="34" t="n">
        <v>0.974358974358974</v>
      </c>
      <c r="H17" s="34" t="n">
        <v>0.0256410256410256</v>
      </c>
      <c r="I17" s="29"/>
    </row>
    <row r="18" customFormat="false" ht="16.5" hidden="false" customHeight="true" outlineLevel="0" collapsed="false">
      <c r="A18" s="38"/>
      <c r="B18" s="32" t="s">
        <v>38</v>
      </c>
      <c r="C18" s="33" t="n">
        <v>0.760869565217391</v>
      </c>
      <c r="D18" s="34" t="n">
        <v>0.239130434782609</v>
      </c>
      <c r="E18" s="34" t="n">
        <v>0.173913043478261</v>
      </c>
      <c r="F18" s="34" t="n">
        <v>0.826086956521739</v>
      </c>
      <c r="G18" s="34" t="n">
        <v>0.956521739130435</v>
      </c>
      <c r="H18" s="34" t="n">
        <v>0.0434782608695652</v>
      </c>
      <c r="I18" s="29"/>
    </row>
    <row r="19" customFormat="false" ht="16.5" hidden="false" customHeight="true" outlineLevel="0" collapsed="false">
      <c r="A19" s="38"/>
      <c r="B19" s="32" t="s">
        <v>39</v>
      </c>
      <c r="C19" s="33" t="n">
        <v>0.5</v>
      </c>
      <c r="D19" s="34" t="n">
        <v>0.5</v>
      </c>
      <c r="E19" s="34" t="n">
        <v>0.5</v>
      </c>
      <c r="F19" s="34" t="n">
        <v>0.5</v>
      </c>
      <c r="G19" s="34" t="n">
        <v>0.833333333333333</v>
      </c>
      <c r="H19" s="34" t="n">
        <v>0.166666666666667</v>
      </c>
      <c r="I19" s="29"/>
    </row>
    <row r="20" customFormat="false" ht="16.5" hidden="false" customHeight="true" outlineLevel="0" collapsed="false">
      <c r="A20" s="38"/>
      <c r="B20" s="35" t="s">
        <v>41</v>
      </c>
      <c r="C20" s="36" t="n">
        <v>0.754342431761787</v>
      </c>
      <c r="D20" s="37" t="n">
        <v>0.245657568238213</v>
      </c>
      <c r="E20" s="37" t="n">
        <v>0.238213399503722</v>
      </c>
      <c r="F20" s="37" t="n">
        <v>0.761786600496278</v>
      </c>
      <c r="G20" s="37" t="n">
        <v>0.970223325062035</v>
      </c>
      <c r="H20" s="37" t="n">
        <v>0.0297766749379653</v>
      </c>
      <c r="I20" s="29"/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743589743589744</v>
      </c>
      <c r="D21" s="34" t="n">
        <v>0.256410256410256</v>
      </c>
      <c r="E21" s="34" t="n">
        <v>0.297435897435897</v>
      </c>
      <c r="F21" s="34" t="n">
        <v>0.702564102564103</v>
      </c>
      <c r="G21" s="34" t="n">
        <v>0.969230769230769</v>
      </c>
      <c r="H21" s="34" t="n">
        <v>0.0307692307692308</v>
      </c>
      <c r="I21" s="29"/>
    </row>
    <row r="22" customFormat="false" ht="16.5" hidden="false" customHeight="true" outlineLevel="0" collapsed="false">
      <c r="A22" s="27"/>
      <c r="B22" s="32" t="s">
        <v>38</v>
      </c>
      <c r="C22" s="33" t="n">
        <v>0.75</v>
      </c>
      <c r="D22" s="34" t="n">
        <v>0.25</v>
      </c>
      <c r="E22" s="34" t="n">
        <v>0.375</v>
      </c>
      <c r="F22" s="34" t="n">
        <v>0.625</v>
      </c>
      <c r="G22" s="34" t="n">
        <v>1</v>
      </c>
      <c r="H22" s="34" t="s">
        <v>40</v>
      </c>
      <c r="I22" s="29"/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29"/>
    </row>
    <row r="24" customFormat="false" ht="16.5" hidden="false" customHeight="true" outlineLevel="0" collapsed="false">
      <c r="A24" s="27"/>
      <c r="B24" s="35" t="s">
        <v>41</v>
      </c>
      <c r="C24" s="36" t="n">
        <v>0.74384236453202</v>
      </c>
      <c r="D24" s="37" t="n">
        <v>0.25615763546798</v>
      </c>
      <c r="E24" s="37" t="n">
        <v>0.300492610837438</v>
      </c>
      <c r="F24" s="37" t="n">
        <v>0.699507389162562</v>
      </c>
      <c r="G24" s="37" t="n">
        <v>0.970443349753695</v>
      </c>
      <c r="H24" s="37" t="n">
        <v>0.0295566502463054</v>
      </c>
      <c r="I24" s="29"/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783505154639175</v>
      </c>
      <c r="D25" s="34" t="n">
        <v>0.216494845360825</v>
      </c>
      <c r="E25" s="34" t="n">
        <v>0.302405498281787</v>
      </c>
      <c r="F25" s="34" t="n">
        <v>0.697594501718213</v>
      </c>
      <c r="G25" s="34" t="n">
        <v>0.962199312714777</v>
      </c>
      <c r="H25" s="34" t="n">
        <v>0.0378006872852234</v>
      </c>
      <c r="I25" s="29"/>
    </row>
    <row r="26" customFormat="false" ht="16.5" hidden="false" customHeight="true" outlineLevel="0" collapsed="false">
      <c r="A26" s="38"/>
      <c r="B26" s="32" t="s">
        <v>38</v>
      </c>
      <c r="C26" s="33" t="n">
        <v>0.952380952380952</v>
      </c>
      <c r="D26" s="34" t="n">
        <v>0.0476190476190476</v>
      </c>
      <c r="E26" s="34" t="n">
        <v>0.285714285714286</v>
      </c>
      <c r="F26" s="34" t="n">
        <v>0.714285714285714</v>
      </c>
      <c r="G26" s="34" t="n">
        <v>0.952380952380952</v>
      </c>
      <c r="H26" s="34" t="n">
        <v>0.0476190476190476</v>
      </c>
      <c r="I26" s="29"/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29"/>
    </row>
    <row r="28" customFormat="false" ht="16.5" hidden="false" customHeight="true" outlineLevel="0" collapsed="false">
      <c r="A28" s="38"/>
      <c r="B28" s="35" t="s">
        <v>41</v>
      </c>
      <c r="C28" s="36" t="n">
        <v>0.794871794871795</v>
      </c>
      <c r="D28" s="37" t="n">
        <v>0.205128205128205</v>
      </c>
      <c r="E28" s="37" t="n">
        <v>0.301282051282051</v>
      </c>
      <c r="F28" s="37" t="n">
        <v>0.698717948717949</v>
      </c>
      <c r="G28" s="37" t="n">
        <v>0.961538461538462</v>
      </c>
      <c r="H28" s="37" t="n">
        <v>0.0384615384615385</v>
      </c>
      <c r="I28" s="29"/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742071881606765</v>
      </c>
      <c r="D29" s="34" t="n">
        <v>0.257928118393235</v>
      </c>
      <c r="E29" s="34" t="n">
        <v>0.281183932346723</v>
      </c>
      <c r="F29" s="34" t="n">
        <v>0.718816067653277</v>
      </c>
      <c r="G29" s="34" t="n">
        <v>0.976744186046512</v>
      </c>
      <c r="H29" s="34" t="n">
        <v>0.0232558139534884</v>
      </c>
      <c r="I29" s="29"/>
    </row>
    <row r="30" customFormat="false" ht="16.5" hidden="false" customHeight="true" outlineLevel="0" collapsed="false">
      <c r="A30" s="27"/>
      <c r="B30" s="32" t="s">
        <v>38</v>
      </c>
      <c r="C30" s="33" t="n">
        <v>0.903225806451613</v>
      </c>
      <c r="D30" s="34" t="n">
        <v>0.0967741935483871</v>
      </c>
      <c r="E30" s="34" t="n">
        <v>0.403225806451613</v>
      </c>
      <c r="F30" s="34" t="n">
        <v>0.596774193548387</v>
      </c>
      <c r="G30" s="34" t="n">
        <v>0.790322580645161</v>
      </c>
      <c r="H30" s="34" t="n">
        <v>0.209677419354839</v>
      </c>
      <c r="I30" s="29"/>
    </row>
    <row r="31" customFormat="false" ht="16.5" hidden="false" customHeight="true" outlineLevel="0" collapsed="false">
      <c r="A31" s="27"/>
      <c r="B31" s="32" t="s">
        <v>39</v>
      </c>
      <c r="C31" s="33" t="n">
        <v>0.642857142857143</v>
      </c>
      <c r="D31" s="34" t="n">
        <v>0.357142857142857</v>
      </c>
      <c r="E31" s="34" t="n">
        <v>0.714285714285714</v>
      </c>
      <c r="F31" s="34" t="n">
        <v>0.285714285714286</v>
      </c>
      <c r="G31" s="34" t="n">
        <v>1</v>
      </c>
      <c r="H31" s="34" t="s">
        <v>40</v>
      </c>
      <c r="I31" s="29"/>
    </row>
    <row r="32" customFormat="false" ht="16.5" hidden="false" customHeight="true" outlineLevel="0" collapsed="false">
      <c r="A32" s="27"/>
      <c r="B32" s="35" t="s">
        <v>41</v>
      </c>
      <c r="C32" s="36" t="n">
        <v>0.757741347905282</v>
      </c>
      <c r="D32" s="37" t="n">
        <v>0.242258652094718</v>
      </c>
      <c r="E32" s="37" t="n">
        <v>0.306010928961749</v>
      </c>
      <c r="F32" s="37" t="n">
        <v>0.693989071038251</v>
      </c>
      <c r="G32" s="37" t="n">
        <v>0.956284153005465</v>
      </c>
      <c r="H32" s="37" t="n">
        <v>0.0437158469945355</v>
      </c>
      <c r="I32" s="29"/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719022687609075</v>
      </c>
      <c r="D33" s="34" t="n">
        <v>0.280977312390925</v>
      </c>
      <c r="E33" s="34" t="n">
        <v>0.328097731239093</v>
      </c>
      <c r="F33" s="34" t="n">
        <v>0.671902268760908</v>
      </c>
      <c r="G33" s="34" t="n">
        <v>0.956369982547993</v>
      </c>
      <c r="H33" s="34" t="n">
        <v>0.043630017452007</v>
      </c>
      <c r="I33" s="29"/>
    </row>
    <row r="34" customFormat="false" ht="16.5" hidden="false" customHeight="true" outlineLevel="0" collapsed="false">
      <c r="A34" s="38"/>
      <c r="B34" s="32" t="s">
        <v>38</v>
      </c>
      <c r="C34" s="33" t="n">
        <v>0.782608695652174</v>
      </c>
      <c r="D34" s="34" t="n">
        <v>0.217391304347826</v>
      </c>
      <c r="E34" s="34" t="n">
        <v>0.304347826086957</v>
      </c>
      <c r="F34" s="34" t="n">
        <v>0.695652173913044</v>
      </c>
      <c r="G34" s="34" t="n">
        <v>0.880434782608696</v>
      </c>
      <c r="H34" s="34" t="n">
        <v>0.119565217391304</v>
      </c>
      <c r="I34" s="29"/>
    </row>
    <row r="35" customFormat="false" ht="16.5" hidden="false" customHeight="true" outlineLevel="0" collapsed="false">
      <c r="A35" s="38"/>
      <c r="B35" s="32" t="s">
        <v>39</v>
      </c>
      <c r="C35" s="33" t="n">
        <v>0.357142857142857</v>
      </c>
      <c r="D35" s="34" t="n">
        <v>0.642857142857143</v>
      </c>
      <c r="E35" s="34" t="n">
        <v>0.571428571428572</v>
      </c>
      <c r="F35" s="34" t="n">
        <v>0.428571428571429</v>
      </c>
      <c r="G35" s="34" t="n">
        <v>0.857142857142857</v>
      </c>
      <c r="H35" s="34" t="n">
        <v>0.142857142857143</v>
      </c>
      <c r="I35" s="29"/>
    </row>
    <row r="36" customFormat="false" ht="16.5" hidden="false" customHeight="true" outlineLevel="0" collapsed="false">
      <c r="A36" s="38"/>
      <c r="B36" s="35" t="s">
        <v>41</v>
      </c>
      <c r="C36" s="36" t="n">
        <v>0.720176730486009</v>
      </c>
      <c r="D36" s="37" t="n">
        <v>0.279823269513991</v>
      </c>
      <c r="E36" s="37" t="n">
        <v>0.329896907216495</v>
      </c>
      <c r="F36" s="37" t="n">
        <v>0.670103092783505</v>
      </c>
      <c r="G36" s="37" t="n">
        <v>0.944035346097202</v>
      </c>
      <c r="H36" s="37" t="n">
        <v>0.0559646539027982</v>
      </c>
      <c r="I36" s="29"/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736013986013986</v>
      </c>
      <c r="D37" s="34" t="n">
        <v>0.263986013986014</v>
      </c>
      <c r="E37" s="34" t="n">
        <v>0.287762237762238</v>
      </c>
      <c r="F37" s="34" t="n">
        <v>0.712237762237762</v>
      </c>
      <c r="G37" s="34" t="n">
        <v>0.965734265734266</v>
      </c>
      <c r="H37" s="34" t="n">
        <v>0.0342657342657343</v>
      </c>
      <c r="I37" s="29"/>
    </row>
    <row r="38" customFormat="false" ht="16.5" hidden="false" customHeight="true" outlineLevel="0" collapsed="false">
      <c r="A38" s="27"/>
      <c r="B38" s="32" t="s">
        <v>38</v>
      </c>
      <c r="C38" s="33" t="n">
        <v>0.811764705882353</v>
      </c>
      <c r="D38" s="34" t="n">
        <v>0.188235294117647</v>
      </c>
      <c r="E38" s="34" t="n">
        <v>0.308823529411765</v>
      </c>
      <c r="F38" s="34" t="n">
        <v>0.691176470588235</v>
      </c>
      <c r="G38" s="34" t="n">
        <v>0.891176470588235</v>
      </c>
      <c r="H38" s="34" t="n">
        <v>0.108823529411765</v>
      </c>
      <c r="I38" s="29"/>
    </row>
    <row r="39" customFormat="false" ht="16.5" hidden="false" customHeight="true" outlineLevel="0" collapsed="false">
      <c r="A39" s="27"/>
      <c r="B39" s="32" t="s">
        <v>39</v>
      </c>
      <c r="C39" s="33" t="n">
        <v>0.543478260869565</v>
      </c>
      <c r="D39" s="34" t="n">
        <v>0.456521739130435</v>
      </c>
      <c r="E39" s="34" t="n">
        <v>0.586956521739131</v>
      </c>
      <c r="F39" s="34" t="n">
        <v>0.41304347826087</v>
      </c>
      <c r="G39" s="34" t="n">
        <v>0.91304347826087</v>
      </c>
      <c r="H39" s="34" t="n">
        <v>0.0869565217391304</v>
      </c>
      <c r="I39" s="29"/>
    </row>
    <row r="40" customFormat="false" ht="16.5" hidden="false" customHeight="true" outlineLevel="0" collapsed="false">
      <c r="A40" s="27"/>
      <c r="B40" s="35" t="s">
        <v>41</v>
      </c>
      <c r="C40" s="40" t="n">
        <v>0.741219963031423</v>
      </c>
      <c r="D40" s="41" t="n">
        <v>0.258780036968577</v>
      </c>
      <c r="E40" s="41" t="n">
        <v>0.294208256315465</v>
      </c>
      <c r="F40" s="41" t="n">
        <v>0.705791743684535</v>
      </c>
      <c r="G40" s="41" t="n">
        <v>0.957178065311152</v>
      </c>
      <c r="H40" s="41" t="n">
        <v>0.0428219346888478</v>
      </c>
      <c r="I40" s="29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  <c r="G42" s="42"/>
      <c r="H42" s="42"/>
    </row>
  </sheetData>
  <mergeCells count="15">
    <mergeCell ref="A1:H1"/>
    <mergeCell ref="A2:B2"/>
    <mergeCell ref="A3:B4"/>
    <mergeCell ref="C3:D3"/>
    <mergeCell ref="E3:F3"/>
    <mergeCell ref="G3:H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2</f>
        <v>Tabla 2. Distribución porcentual de los centros según el uso exclusivo/compartido de su biblioteca.</v>
      </c>
      <c r="B1" s="22"/>
      <c r="C1" s="22"/>
      <c r="D1" s="22"/>
      <c r="E1" s="22"/>
      <c r="F1" s="22"/>
      <c r="G1" s="22"/>
      <c r="H1" s="22"/>
      <c r="I1" s="23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5"/>
      <c r="H2" s="25"/>
      <c r="I2" s="23"/>
    </row>
    <row r="3" customFormat="false" ht="16.5" hidden="false" customHeight="true" outlineLevel="0" collapsed="false">
      <c r="A3" s="26" t="str">
        <f aca="false">Portada!B35</f>
        <v>Curso 2011-2012</v>
      </c>
      <c r="B3" s="26"/>
      <c r="C3" s="44" t="s">
        <v>51</v>
      </c>
      <c r="D3" s="44"/>
      <c r="E3" s="44"/>
      <c r="F3" s="45" t="s">
        <v>52</v>
      </c>
      <c r="G3" s="45"/>
      <c r="H3" s="45"/>
      <c r="I3" s="29"/>
    </row>
    <row r="4" customFormat="false" ht="16.5" hidden="false" customHeight="true" outlineLevel="0" collapsed="false">
      <c r="A4" s="26"/>
      <c r="B4" s="26"/>
      <c r="C4" s="31" t="s">
        <v>34</v>
      </c>
      <c r="D4" s="31" t="s">
        <v>35</v>
      </c>
      <c r="E4" s="31" t="s">
        <v>53</v>
      </c>
      <c r="F4" s="30" t="s">
        <v>34</v>
      </c>
      <c r="G4" s="30" t="s">
        <v>35</v>
      </c>
      <c r="H4" s="30" t="s">
        <v>53</v>
      </c>
      <c r="I4" s="29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400735294117647</v>
      </c>
      <c r="D5" s="34" t="n">
        <v>0.544117647058824</v>
      </c>
      <c r="E5" s="34" t="n">
        <v>0.0551470588235294</v>
      </c>
      <c r="F5" s="34" t="n">
        <v>0.544117647058824</v>
      </c>
      <c r="G5" s="34" t="n">
        <v>0.400735294117647</v>
      </c>
      <c r="H5" s="34" t="n">
        <v>0.0551470588235294</v>
      </c>
      <c r="I5" s="29"/>
    </row>
    <row r="6" customFormat="false" ht="16.5" hidden="false" customHeight="true" outlineLevel="0" collapsed="false">
      <c r="A6" s="27"/>
      <c r="B6" s="32" t="s">
        <v>38</v>
      </c>
      <c r="C6" s="33" t="n">
        <v>0.464285714285714</v>
      </c>
      <c r="D6" s="34" t="n">
        <v>0.392857142857143</v>
      </c>
      <c r="E6" s="34" t="n">
        <v>0.142857142857143</v>
      </c>
      <c r="F6" s="34" t="n">
        <v>0.392857142857143</v>
      </c>
      <c r="G6" s="34" t="n">
        <v>0.464285714285714</v>
      </c>
      <c r="H6" s="34" t="n">
        <v>0.142857142857143</v>
      </c>
      <c r="I6" s="29"/>
    </row>
    <row r="7" customFormat="false" ht="16.5" hidden="false" customHeight="true" outlineLevel="0" collapsed="false">
      <c r="A7" s="27"/>
      <c r="B7" s="32" t="s">
        <v>39</v>
      </c>
      <c r="C7" s="33" t="n">
        <v>0.2</v>
      </c>
      <c r="D7" s="34" t="n">
        <v>0.8</v>
      </c>
      <c r="E7" s="34" t="s">
        <v>40</v>
      </c>
      <c r="F7" s="34" t="n">
        <v>0.8</v>
      </c>
      <c r="G7" s="34" t="n">
        <v>0.2</v>
      </c>
      <c r="H7" s="34" t="s">
        <v>40</v>
      </c>
      <c r="I7" s="29"/>
    </row>
    <row r="8" customFormat="false" ht="16.5" hidden="false" customHeight="true" outlineLevel="0" collapsed="false">
      <c r="A8" s="27"/>
      <c r="B8" s="35" t="s">
        <v>41</v>
      </c>
      <c r="C8" s="36" t="n">
        <v>0.40327868852459</v>
      </c>
      <c r="D8" s="37" t="n">
        <v>0.534426229508197</v>
      </c>
      <c r="E8" s="37" t="n">
        <v>0.0622950819672131</v>
      </c>
      <c r="F8" s="37" t="n">
        <v>0.534426229508197</v>
      </c>
      <c r="G8" s="37" t="n">
        <v>0.40327868852459</v>
      </c>
      <c r="H8" s="37" t="n">
        <v>0.0622950819672131</v>
      </c>
      <c r="I8" s="29"/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294554455445545</v>
      </c>
      <c r="D9" s="34" t="n">
        <v>0.660891089108911</v>
      </c>
      <c r="E9" s="34" t="n">
        <v>0.0445544554455446</v>
      </c>
      <c r="F9" s="34" t="n">
        <v>0.660891089108911</v>
      </c>
      <c r="G9" s="34" t="n">
        <v>0.294554455445545</v>
      </c>
      <c r="H9" s="34" t="n">
        <v>0.0445544554455446</v>
      </c>
      <c r="I9" s="29"/>
    </row>
    <row r="10" customFormat="false" ht="16.5" hidden="false" customHeight="true" outlineLevel="0" collapsed="false">
      <c r="A10" s="38"/>
      <c r="B10" s="32" t="s">
        <v>38</v>
      </c>
      <c r="C10" s="33" t="n">
        <v>0.272727272727273</v>
      </c>
      <c r="D10" s="34" t="n">
        <v>0.727272727272727</v>
      </c>
      <c r="E10" s="34" t="s">
        <v>40</v>
      </c>
      <c r="F10" s="34" t="n">
        <v>0.727272727272727</v>
      </c>
      <c r="G10" s="34" t="n">
        <v>0.272727272727273</v>
      </c>
      <c r="H10" s="34" t="s">
        <v>40</v>
      </c>
      <c r="I10" s="29"/>
    </row>
    <row r="11" customFormat="false" ht="16.5" hidden="false" customHeight="true" outlineLevel="0" collapsed="false">
      <c r="A11" s="38"/>
      <c r="B11" s="32" t="s">
        <v>39</v>
      </c>
      <c r="C11" s="33" t="n">
        <v>0.25</v>
      </c>
      <c r="D11" s="34" t="n">
        <v>0.5</v>
      </c>
      <c r="E11" s="34" t="n">
        <v>0.25</v>
      </c>
      <c r="F11" s="34" t="n">
        <v>0.5</v>
      </c>
      <c r="G11" s="34" t="n">
        <v>0.25</v>
      </c>
      <c r="H11" s="34" t="n">
        <v>0.25</v>
      </c>
      <c r="I11" s="29"/>
    </row>
    <row r="12" customFormat="false" ht="16.5" hidden="false" customHeight="true" outlineLevel="0" collapsed="false">
      <c r="A12" s="38"/>
      <c r="B12" s="35" t="s">
        <v>41</v>
      </c>
      <c r="C12" s="36" t="n">
        <v>0.292517006802721</v>
      </c>
      <c r="D12" s="37" t="n">
        <v>0.664399092970522</v>
      </c>
      <c r="E12" s="37" t="n">
        <v>0.0430839002267574</v>
      </c>
      <c r="F12" s="37" t="n">
        <v>0.664399092970522</v>
      </c>
      <c r="G12" s="37" t="n">
        <v>0.292517006802721</v>
      </c>
      <c r="H12" s="37" t="n">
        <v>0.0430839002267574</v>
      </c>
      <c r="I12" s="29"/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292358803986711</v>
      </c>
      <c r="D13" s="34" t="n">
        <v>0.697674418604651</v>
      </c>
      <c r="E13" s="34" t="n">
        <v>0.00996677740863787</v>
      </c>
      <c r="F13" s="34" t="n">
        <v>0.697674418604651</v>
      </c>
      <c r="G13" s="34" t="n">
        <v>0.292358803986711</v>
      </c>
      <c r="H13" s="34" t="n">
        <v>0.00996677740863787</v>
      </c>
      <c r="I13" s="39"/>
    </row>
    <row r="14" customFormat="false" ht="16.5" hidden="false" customHeight="true" outlineLevel="0" collapsed="false">
      <c r="A14" s="27"/>
      <c r="B14" s="32" t="s">
        <v>38</v>
      </c>
      <c r="C14" s="33" t="n">
        <v>0.26</v>
      </c>
      <c r="D14" s="34" t="n">
        <v>0.62</v>
      </c>
      <c r="E14" s="34" t="n">
        <v>0.12</v>
      </c>
      <c r="F14" s="34" t="n">
        <v>0.62</v>
      </c>
      <c r="G14" s="34" t="n">
        <v>0.26</v>
      </c>
      <c r="H14" s="34" t="n">
        <v>0.12</v>
      </c>
      <c r="I14" s="29"/>
    </row>
    <row r="15" customFormat="false" ht="16.5" hidden="false" customHeight="true" outlineLevel="0" collapsed="false">
      <c r="A15" s="27"/>
      <c r="B15" s="32" t="s">
        <v>39</v>
      </c>
      <c r="C15" s="33" t="n">
        <v>0.666666666666667</v>
      </c>
      <c r="D15" s="34" t="n">
        <v>0.333333333333333</v>
      </c>
      <c r="E15" s="34" t="s">
        <v>40</v>
      </c>
      <c r="F15" s="34" t="n">
        <v>0.333333333333333</v>
      </c>
      <c r="G15" s="34" t="n">
        <v>0.666666666666667</v>
      </c>
      <c r="H15" s="34" t="s">
        <v>40</v>
      </c>
      <c r="I15" s="29"/>
    </row>
    <row r="16" customFormat="false" ht="16.5" hidden="false" customHeight="true" outlineLevel="0" collapsed="false">
      <c r="A16" s="27"/>
      <c r="B16" s="35" t="s">
        <v>41</v>
      </c>
      <c r="C16" s="36" t="n">
        <v>0.290960451977401</v>
      </c>
      <c r="D16" s="37" t="n">
        <v>0.68361581920904</v>
      </c>
      <c r="E16" s="37" t="n">
        <v>0.0254237288135593</v>
      </c>
      <c r="F16" s="37" t="n">
        <v>0.68361581920904</v>
      </c>
      <c r="G16" s="37" t="n">
        <v>0.290960451977401</v>
      </c>
      <c r="H16" s="37" t="n">
        <v>0.0254237288135593</v>
      </c>
      <c r="I16" s="29"/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384615384615385</v>
      </c>
      <c r="D17" s="34" t="n">
        <v>0.58974358974359</v>
      </c>
      <c r="E17" s="34" t="n">
        <v>0.0256410256410256</v>
      </c>
      <c r="F17" s="34" t="n">
        <v>0.58974358974359</v>
      </c>
      <c r="G17" s="34" t="n">
        <v>0.384615384615385</v>
      </c>
      <c r="H17" s="34" t="n">
        <v>0.0256410256410256</v>
      </c>
      <c r="I17" s="29"/>
    </row>
    <row r="18" customFormat="false" ht="16.5" hidden="false" customHeight="true" outlineLevel="0" collapsed="false">
      <c r="A18" s="38"/>
      <c r="B18" s="32" t="s">
        <v>38</v>
      </c>
      <c r="C18" s="33" t="n">
        <v>0.41304347826087</v>
      </c>
      <c r="D18" s="34" t="n">
        <v>0.543478260869565</v>
      </c>
      <c r="E18" s="34" t="n">
        <v>0.0434782608695652</v>
      </c>
      <c r="F18" s="34" t="n">
        <v>0.543478260869565</v>
      </c>
      <c r="G18" s="34" t="n">
        <v>0.41304347826087</v>
      </c>
      <c r="H18" s="34" t="n">
        <v>0.0434782608695652</v>
      </c>
      <c r="I18" s="29"/>
    </row>
    <row r="19" customFormat="false" ht="16.5" hidden="false" customHeight="true" outlineLevel="0" collapsed="false">
      <c r="A19" s="38"/>
      <c r="B19" s="32" t="s">
        <v>39</v>
      </c>
      <c r="C19" s="33" t="n">
        <v>0.333333333333333</v>
      </c>
      <c r="D19" s="34" t="n">
        <v>0.5</v>
      </c>
      <c r="E19" s="34" t="n">
        <v>0.166666666666667</v>
      </c>
      <c r="F19" s="34" t="n">
        <v>0.5</v>
      </c>
      <c r="G19" s="34" t="n">
        <v>0.333333333333333</v>
      </c>
      <c r="H19" s="34" t="n">
        <v>0.166666666666667</v>
      </c>
      <c r="I19" s="29"/>
    </row>
    <row r="20" customFormat="false" ht="16.5" hidden="false" customHeight="true" outlineLevel="0" collapsed="false">
      <c r="A20" s="38"/>
      <c r="B20" s="35" t="s">
        <v>41</v>
      </c>
      <c r="C20" s="36" t="n">
        <v>0.387096774193548</v>
      </c>
      <c r="D20" s="37" t="n">
        <v>0.583126550868486</v>
      </c>
      <c r="E20" s="37" t="n">
        <v>0.0297766749379653</v>
      </c>
      <c r="F20" s="37" t="n">
        <v>0.583126550868486</v>
      </c>
      <c r="G20" s="37" t="n">
        <v>0.387096774193548</v>
      </c>
      <c r="H20" s="37" t="n">
        <v>0.0297766749379653</v>
      </c>
      <c r="I20" s="29"/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317948717948718</v>
      </c>
      <c r="D21" s="34" t="n">
        <v>0.651282051282051</v>
      </c>
      <c r="E21" s="34" t="n">
        <v>0.0307692307692308</v>
      </c>
      <c r="F21" s="34" t="n">
        <v>0.651282051282051</v>
      </c>
      <c r="G21" s="34" t="n">
        <v>0.317948717948718</v>
      </c>
      <c r="H21" s="34" t="n">
        <v>0.0307692307692308</v>
      </c>
      <c r="I21" s="29"/>
    </row>
    <row r="22" customFormat="false" ht="16.5" hidden="false" customHeight="true" outlineLevel="0" collapsed="false">
      <c r="A22" s="27"/>
      <c r="B22" s="32" t="s">
        <v>38</v>
      </c>
      <c r="C22" s="33" t="n">
        <v>0.375</v>
      </c>
      <c r="D22" s="34" t="n">
        <v>0.625</v>
      </c>
      <c r="E22" s="34" t="s">
        <v>40</v>
      </c>
      <c r="F22" s="34" t="n">
        <v>0.625</v>
      </c>
      <c r="G22" s="34" t="n">
        <v>0.375</v>
      </c>
      <c r="H22" s="34" t="s">
        <v>40</v>
      </c>
      <c r="I22" s="29"/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29"/>
    </row>
    <row r="24" customFormat="false" ht="16.5" hidden="false" customHeight="true" outlineLevel="0" collapsed="false">
      <c r="A24" s="27"/>
      <c r="B24" s="35" t="s">
        <v>41</v>
      </c>
      <c r="C24" s="36" t="n">
        <v>0.320197044334975</v>
      </c>
      <c r="D24" s="37" t="n">
        <v>0.650246305418719</v>
      </c>
      <c r="E24" s="37" t="n">
        <v>0.0295566502463054</v>
      </c>
      <c r="F24" s="37" t="n">
        <v>0.650246305418719</v>
      </c>
      <c r="G24" s="37" t="n">
        <v>0.320197044334975</v>
      </c>
      <c r="H24" s="37" t="n">
        <v>0.0295566502463054</v>
      </c>
      <c r="I24" s="29"/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384879725085911</v>
      </c>
      <c r="D25" s="34" t="n">
        <v>0.577319587628866</v>
      </c>
      <c r="E25" s="34" t="n">
        <v>0.0378006872852234</v>
      </c>
      <c r="F25" s="34" t="n">
        <v>0.577319587628866</v>
      </c>
      <c r="G25" s="34" t="n">
        <v>0.384879725085911</v>
      </c>
      <c r="H25" s="34" t="n">
        <v>0.0378006872852234</v>
      </c>
      <c r="I25" s="29"/>
    </row>
    <row r="26" customFormat="false" ht="16.5" hidden="false" customHeight="true" outlineLevel="0" collapsed="false">
      <c r="A26" s="38"/>
      <c r="B26" s="32" t="s">
        <v>38</v>
      </c>
      <c r="C26" s="33" t="n">
        <v>0.238095238095238</v>
      </c>
      <c r="D26" s="34" t="n">
        <v>0.714285714285714</v>
      </c>
      <c r="E26" s="34" t="n">
        <v>0.0476190476190476</v>
      </c>
      <c r="F26" s="34" t="n">
        <v>0.714285714285714</v>
      </c>
      <c r="G26" s="34" t="n">
        <v>0.238095238095238</v>
      </c>
      <c r="H26" s="34" t="n">
        <v>0.0476190476190476</v>
      </c>
      <c r="I26" s="29"/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29"/>
    </row>
    <row r="28" customFormat="false" ht="16.5" hidden="false" customHeight="true" outlineLevel="0" collapsed="false">
      <c r="A28" s="38"/>
      <c r="B28" s="35" t="s">
        <v>41</v>
      </c>
      <c r="C28" s="36" t="n">
        <v>0.375</v>
      </c>
      <c r="D28" s="37" t="n">
        <v>0.586538461538462</v>
      </c>
      <c r="E28" s="37" t="n">
        <v>0.0384615384615385</v>
      </c>
      <c r="F28" s="37" t="n">
        <v>0.586538461538462</v>
      </c>
      <c r="G28" s="37" t="n">
        <v>0.375</v>
      </c>
      <c r="H28" s="37" t="n">
        <v>0.0384615384615385</v>
      </c>
      <c r="I28" s="29"/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249471458773784</v>
      </c>
      <c r="D29" s="34" t="n">
        <v>0.727272727272727</v>
      </c>
      <c r="E29" s="34" t="n">
        <v>0.0232558139534884</v>
      </c>
      <c r="F29" s="34" t="n">
        <v>0.727272727272727</v>
      </c>
      <c r="G29" s="34" t="n">
        <v>0.249471458773784</v>
      </c>
      <c r="H29" s="34" t="n">
        <v>0.0232558139534884</v>
      </c>
      <c r="I29" s="29"/>
    </row>
    <row r="30" customFormat="false" ht="16.5" hidden="false" customHeight="true" outlineLevel="0" collapsed="false">
      <c r="A30" s="27"/>
      <c r="B30" s="32" t="s">
        <v>38</v>
      </c>
      <c r="C30" s="33" t="n">
        <v>0.354838709677419</v>
      </c>
      <c r="D30" s="34" t="n">
        <v>0.435483870967742</v>
      </c>
      <c r="E30" s="34" t="n">
        <v>0.209677419354839</v>
      </c>
      <c r="F30" s="34" t="n">
        <v>0.435483870967742</v>
      </c>
      <c r="G30" s="34" t="n">
        <v>0.354838709677419</v>
      </c>
      <c r="H30" s="34" t="n">
        <v>0.209677419354839</v>
      </c>
      <c r="I30" s="29"/>
    </row>
    <row r="31" customFormat="false" ht="16.5" hidden="false" customHeight="true" outlineLevel="0" collapsed="false">
      <c r="A31" s="27"/>
      <c r="B31" s="32" t="s">
        <v>39</v>
      </c>
      <c r="C31" s="33" t="n">
        <v>0.571428571428572</v>
      </c>
      <c r="D31" s="34" t="n">
        <v>0.428571428571429</v>
      </c>
      <c r="E31" s="34" t="s">
        <v>40</v>
      </c>
      <c r="F31" s="34" t="n">
        <v>0.428571428571429</v>
      </c>
      <c r="G31" s="34" t="n">
        <v>0.571428571428572</v>
      </c>
      <c r="H31" s="34" t="s">
        <v>40</v>
      </c>
      <c r="I31" s="29"/>
    </row>
    <row r="32" customFormat="false" ht="16.5" hidden="false" customHeight="true" outlineLevel="0" collapsed="false">
      <c r="A32" s="27"/>
      <c r="B32" s="35" t="s">
        <v>41</v>
      </c>
      <c r="C32" s="36" t="n">
        <v>0.269581056466302</v>
      </c>
      <c r="D32" s="37" t="n">
        <v>0.686703096539162</v>
      </c>
      <c r="E32" s="37" t="n">
        <v>0.0437158469945355</v>
      </c>
      <c r="F32" s="37" t="n">
        <v>0.686703096539162</v>
      </c>
      <c r="G32" s="37" t="n">
        <v>0.269581056466302</v>
      </c>
      <c r="H32" s="37" t="n">
        <v>0.0437158469945355</v>
      </c>
      <c r="I32" s="29"/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31239092495637</v>
      </c>
      <c r="D33" s="34" t="n">
        <v>0.643979057591623</v>
      </c>
      <c r="E33" s="34" t="n">
        <v>0.043630017452007</v>
      </c>
      <c r="F33" s="34" t="n">
        <v>0.643979057591623</v>
      </c>
      <c r="G33" s="34" t="n">
        <v>0.31239092495637</v>
      </c>
      <c r="H33" s="34" t="n">
        <v>0.043630017452007</v>
      </c>
      <c r="I33" s="29"/>
    </row>
    <row r="34" customFormat="false" ht="16.5" hidden="false" customHeight="true" outlineLevel="0" collapsed="false">
      <c r="A34" s="38"/>
      <c r="B34" s="32" t="s">
        <v>38</v>
      </c>
      <c r="C34" s="33" t="n">
        <v>0.358695652173913</v>
      </c>
      <c r="D34" s="34" t="n">
        <v>0.521739130434783</v>
      </c>
      <c r="E34" s="34" t="n">
        <v>0.119565217391304</v>
      </c>
      <c r="F34" s="34" t="n">
        <v>0.521739130434783</v>
      </c>
      <c r="G34" s="34" t="n">
        <v>0.358695652173913</v>
      </c>
      <c r="H34" s="34" t="n">
        <v>0.119565217391304</v>
      </c>
      <c r="I34" s="29"/>
    </row>
    <row r="35" customFormat="false" ht="16.5" hidden="false" customHeight="true" outlineLevel="0" collapsed="false">
      <c r="A35" s="38"/>
      <c r="B35" s="32" t="s">
        <v>39</v>
      </c>
      <c r="C35" s="33" t="n">
        <v>0.214285714285714</v>
      </c>
      <c r="D35" s="34" t="n">
        <v>0.642857142857143</v>
      </c>
      <c r="E35" s="34" t="n">
        <v>0.142857142857143</v>
      </c>
      <c r="F35" s="34" t="n">
        <v>0.642857142857143</v>
      </c>
      <c r="G35" s="34" t="n">
        <v>0.214285714285714</v>
      </c>
      <c r="H35" s="34" t="n">
        <v>0.142857142857143</v>
      </c>
      <c r="I35" s="29"/>
    </row>
    <row r="36" customFormat="false" ht="16.5" hidden="false" customHeight="true" outlineLevel="0" collapsed="false">
      <c r="A36" s="38"/>
      <c r="B36" s="35" t="s">
        <v>41</v>
      </c>
      <c r="C36" s="36" t="n">
        <v>0.316642120765832</v>
      </c>
      <c r="D36" s="37" t="n">
        <v>0.62739322533137</v>
      </c>
      <c r="E36" s="37" t="n">
        <v>0.0559646539027982</v>
      </c>
      <c r="F36" s="37" t="n">
        <v>0.62739322533137</v>
      </c>
      <c r="G36" s="37" t="n">
        <v>0.316642120765832</v>
      </c>
      <c r="H36" s="37" t="n">
        <v>0.0559646539027982</v>
      </c>
      <c r="I36" s="29"/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322377622377622</v>
      </c>
      <c r="D37" s="34" t="n">
        <v>0.643356643356643</v>
      </c>
      <c r="E37" s="34" t="n">
        <v>0.0342657342657343</v>
      </c>
      <c r="F37" s="34" t="n">
        <v>0.643356643356643</v>
      </c>
      <c r="G37" s="34" t="n">
        <v>0.322377622377622</v>
      </c>
      <c r="H37" s="34" t="n">
        <v>0.0342657342657343</v>
      </c>
      <c r="I37" s="29"/>
    </row>
    <row r="38" customFormat="false" ht="16.5" hidden="false" customHeight="true" outlineLevel="0" collapsed="false">
      <c r="A38" s="27"/>
      <c r="B38" s="32" t="s">
        <v>38</v>
      </c>
      <c r="C38" s="33" t="n">
        <v>0.344117647058824</v>
      </c>
      <c r="D38" s="34" t="n">
        <v>0.547058823529412</v>
      </c>
      <c r="E38" s="34" t="n">
        <v>0.108823529411765</v>
      </c>
      <c r="F38" s="34" t="n">
        <v>0.547058823529412</v>
      </c>
      <c r="G38" s="34" t="n">
        <v>0.344117647058824</v>
      </c>
      <c r="H38" s="34" t="n">
        <v>0.108823529411765</v>
      </c>
      <c r="I38" s="29"/>
    </row>
    <row r="39" customFormat="false" ht="16.5" hidden="false" customHeight="true" outlineLevel="0" collapsed="false">
      <c r="A39" s="27"/>
      <c r="B39" s="32" t="s">
        <v>39</v>
      </c>
      <c r="C39" s="33" t="n">
        <v>0.369565217391304</v>
      </c>
      <c r="D39" s="34" t="n">
        <v>0.543478260869565</v>
      </c>
      <c r="E39" s="34" t="n">
        <v>0.0869565217391304</v>
      </c>
      <c r="F39" s="34" t="n">
        <v>0.543478260869565</v>
      </c>
      <c r="G39" s="34" t="n">
        <v>0.369565217391304</v>
      </c>
      <c r="H39" s="34" t="n">
        <v>0.0869565217391304</v>
      </c>
      <c r="I39" s="29"/>
    </row>
    <row r="40" customFormat="false" ht="16.5" hidden="false" customHeight="true" outlineLevel="0" collapsed="false">
      <c r="A40" s="27"/>
      <c r="B40" s="35" t="s">
        <v>41</v>
      </c>
      <c r="C40" s="40" t="n">
        <v>0.325323475046211</v>
      </c>
      <c r="D40" s="41" t="n">
        <v>0.631854590264941</v>
      </c>
      <c r="E40" s="41" t="n">
        <v>0.0428219346888478</v>
      </c>
      <c r="F40" s="41" t="n">
        <v>0.631854590264941</v>
      </c>
      <c r="G40" s="41" t="n">
        <v>0.325323475046211</v>
      </c>
      <c r="H40" s="41" t="n">
        <v>0.0428219346888478</v>
      </c>
      <c r="I40" s="29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  <c r="G42" s="42"/>
      <c r="H42" s="42"/>
    </row>
  </sheetData>
  <mergeCells count="14">
    <mergeCell ref="A1:H1"/>
    <mergeCell ref="A2:B2"/>
    <mergeCell ref="A3:B4"/>
    <mergeCell ref="C3:E3"/>
    <mergeCell ref="F3:H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0.984027777777778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sejería de Educación
VICECONSEJERÍA&amp;RBibliotecas escolar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3</f>
        <v>Tabla 3. Porcentaje de centros que cuentan con zonas diferenciadas en la biblioteca,
 por tipo de zona.</v>
      </c>
      <c r="B1" s="22"/>
      <c r="C1" s="22"/>
      <c r="D1" s="22"/>
      <c r="E1" s="22"/>
      <c r="F1" s="22"/>
      <c r="G1" s="23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30.75" hidden="false" customHeight="true" outlineLevel="0" collapsed="false">
      <c r="A3" s="26" t="str">
        <f aca="false">Portada!B35</f>
        <v>Curso 2011-2012</v>
      </c>
      <c r="B3" s="26"/>
      <c r="C3" s="44" t="s">
        <v>54</v>
      </c>
      <c r="D3" s="45" t="s">
        <v>55</v>
      </c>
      <c r="E3" s="28" t="s">
        <v>56</v>
      </c>
      <c r="F3" s="45" t="s">
        <v>57</v>
      </c>
      <c r="G3" s="28" t="s">
        <v>58</v>
      </c>
    </row>
    <row r="4" customFormat="false" ht="16.5" hidden="false" customHeight="true" outlineLevel="0" collapsed="false">
      <c r="A4" s="27" t="s">
        <v>36</v>
      </c>
      <c r="B4" s="32" t="s">
        <v>37</v>
      </c>
      <c r="C4" s="33" t="n">
        <v>0.719844357976654</v>
      </c>
      <c r="D4" s="34" t="n">
        <v>0.642023346303502</v>
      </c>
      <c r="E4" s="34" t="n">
        <v>0.649805447470817</v>
      </c>
      <c r="F4" s="34" t="n">
        <v>0.463035019455253</v>
      </c>
      <c r="G4" s="34" t="n">
        <v>0.105058365758755</v>
      </c>
    </row>
    <row r="5" customFormat="false" ht="16.5" hidden="false" customHeight="true" outlineLevel="0" collapsed="false">
      <c r="A5" s="27"/>
      <c r="B5" s="32" t="s">
        <v>38</v>
      </c>
      <c r="C5" s="33" t="n">
        <v>0.708333333333333</v>
      </c>
      <c r="D5" s="34" t="n">
        <v>0.625</v>
      </c>
      <c r="E5" s="34" t="n">
        <v>0.75</v>
      </c>
      <c r="F5" s="34" t="n">
        <v>0.5</v>
      </c>
      <c r="G5" s="34" t="n">
        <v>0.0416666666666667</v>
      </c>
    </row>
    <row r="6" customFormat="false" ht="16.5" hidden="false" customHeight="true" outlineLevel="0" collapsed="false">
      <c r="A6" s="27"/>
      <c r="B6" s="32" t="s">
        <v>39</v>
      </c>
      <c r="C6" s="33" t="n">
        <v>0.8</v>
      </c>
      <c r="D6" s="34" t="n">
        <v>0.8</v>
      </c>
      <c r="E6" s="34" t="n">
        <v>0.8</v>
      </c>
      <c r="F6" s="34" t="n">
        <v>0.6</v>
      </c>
      <c r="G6" s="34" t="n">
        <v>0</v>
      </c>
    </row>
    <row r="7" customFormat="false" ht="16.5" hidden="false" customHeight="true" outlineLevel="0" collapsed="false">
      <c r="A7" s="27"/>
      <c r="B7" s="35" t="s">
        <v>41</v>
      </c>
      <c r="C7" s="36" t="n">
        <v>0.72027972027972</v>
      </c>
      <c r="D7" s="37" t="n">
        <v>0.643356643356643</v>
      </c>
      <c r="E7" s="37" t="n">
        <v>0.660839160839161</v>
      </c>
      <c r="F7" s="37" t="n">
        <v>0.468531468531469</v>
      </c>
      <c r="G7" s="37" t="n">
        <v>0.0979020979020979</v>
      </c>
    </row>
    <row r="8" customFormat="false" ht="16.5" hidden="false" customHeight="true" outlineLevel="0" collapsed="false">
      <c r="A8" s="38" t="s">
        <v>42</v>
      </c>
      <c r="B8" s="32" t="s">
        <v>37</v>
      </c>
      <c r="C8" s="33" t="n">
        <v>0.77720207253886</v>
      </c>
      <c r="D8" s="34" t="n">
        <v>0.588082901554404</v>
      </c>
      <c r="E8" s="34" t="n">
        <v>0.660621761658031</v>
      </c>
      <c r="F8" s="34" t="n">
        <v>0.450777202072539</v>
      </c>
      <c r="G8" s="34" t="n">
        <v>0.11139896373057</v>
      </c>
    </row>
    <row r="9" customFormat="false" ht="16.5" hidden="false" customHeight="true" outlineLevel="0" collapsed="false">
      <c r="A9" s="38"/>
      <c r="B9" s="32" t="s">
        <v>38</v>
      </c>
      <c r="C9" s="33" t="n">
        <v>0.727272727272727</v>
      </c>
      <c r="D9" s="34" t="n">
        <v>0.606060606060606</v>
      </c>
      <c r="E9" s="34" t="n">
        <v>0.363636363636364</v>
      </c>
      <c r="F9" s="34" t="n">
        <v>0.515151515151515</v>
      </c>
      <c r="G9" s="34" t="n">
        <v>0.181818181818182</v>
      </c>
    </row>
    <row r="10" customFormat="false" ht="16.5" hidden="false" customHeight="true" outlineLevel="0" collapsed="false">
      <c r="A10" s="38"/>
      <c r="B10" s="32" t="s">
        <v>39</v>
      </c>
      <c r="C10" s="33" t="n">
        <v>1</v>
      </c>
      <c r="D10" s="34" t="n">
        <v>1</v>
      </c>
      <c r="E10" s="34" t="n">
        <v>0.666666666666667</v>
      </c>
      <c r="F10" s="34" t="n">
        <v>1</v>
      </c>
      <c r="G10" s="34" t="n">
        <v>0</v>
      </c>
    </row>
    <row r="11" customFormat="false" ht="16.5" hidden="false" customHeight="true" outlineLevel="0" collapsed="false">
      <c r="A11" s="38"/>
      <c r="B11" s="35" t="s">
        <v>41</v>
      </c>
      <c r="C11" s="36" t="n">
        <v>0.774881516587678</v>
      </c>
      <c r="D11" s="37" t="n">
        <v>0.592417061611374</v>
      </c>
      <c r="E11" s="37" t="n">
        <v>0.637440758293839</v>
      </c>
      <c r="F11" s="37" t="n">
        <v>0.459715639810427</v>
      </c>
      <c r="G11" s="37" t="n">
        <v>0.116113744075829</v>
      </c>
    </row>
    <row r="12" customFormat="false" ht="16.5" hidden="false" customHeight="true" outlineLevel="0" collapsed="false">
      <c r="A12" s="27" t="s">
        <v>43</v>
      </c>
      <c r="B12" s="32" t="s">
        <v>37</v>
      </c>
      <c r="C12" s="33" t="n">
        <v>0.798657718120805</v>
      </c>
      <c r="D12" s="34" t="n">
        <v>0.671140939597316</v>
      </c>
      <c r="E12" s="34" t="n">
        <v>0.681208053691275</v>
      </c>
      <c r="F12" s="34" t="n">
        <v>0.550335570469799</v>
      </c>
      <c r="G12" s="34" t="n">
        <v>0.0838926174496644</v>
      </c>
    </row>
    <row r="13" customFormat="false" ht="16.5" hidden="false" customHeight="true" outlineLevel="0" collapsed="false">
      <c r="A13" s="27"/>
      <c r="B13" s="32" t="s">
        <v>38</v>
      </c>
      <c r="C13" s="33" t="n">
        <v>0.5</v>
      </c>
      <c r="D13" s="34" t="n">
        <v>0.363636363636364</v>
      </c>
      <c r="E13" s="34" t="n">
        <v>0.5</v>
      </c>
      <c r="F13" s="34" t="n">
        <v>0.431818181818182</v>
      </c>
      <c r="G13" s="34" t="n">
        <v>0.340909090909091</v>
      </c>
    </row>
    <row r="14" customFormat="false" ht="16.5" hidden="false" customHeight="true" outlineLevel="0" collapsed="false">
      <c r="A14" s="27"/>
      <c r="B14" s="32" t="s">
        <v>39</v>
      </c>
      <c r="C14" s="33" t="n">
        <v>0.333333333333333</v>
      </c>
      <c r="D14" s="34" t="n">
        <v>0.333333333333333</v>
      </c>
      <c r="E14" s="34" t="n">
        <v>0.333333333333333</v>
      </c>
      <c r="F14" s="34" t="n">
        <v>0.333333333333333</v>
      </c>
      <c r="G14" s="34" t="n">
        <v>0.666666666666667</v>
      </c>
    </row>
    <row r="15" customFormat="false" ht="16.5" hidden="false" customHeight="true" outlineLevel="0" collapsed="false">
      <c r="A15" s="27"/>
      <c r="B15" s="35" t="s">
        <v>41</v>
      </c>
      <c r="C15" s="36" t="n">
        <v>0.756521739130435</v>
      </c>
      <c r="D15" s="37" t="n">
        <v>0.628985507246377</v>
      </c>
      <c r="E15" s="37" t="n">
        <v>0.655072463768116</v>
      </c>
      <c r="F15" s="37" t="n">
        <v>0.533333333333333</v>
      </c>
      <c r="G15" s="37" t="n">
        <v>0.121739130434783</v>
      </c>
    </row>
    <row r="16" customFormat="false" ht="16.5" hidden="false" customHeight="true" outlineLevel="0" collapsed="false">
      <c r="A16" s="38" t="s">
        <v>44</v>
      </c>
      <c r="B16" s="32" t="s">
        <v>37</v>
      </c>
      <c r="C16" s="33" t="n">
        <v>0.687134502923977</v>
      </c>
      <c r="D16" s="34" t="n">
        <v>0.593567251461988</v>
      </c>
      <c r="E16" s="34" t="n">
        <v>0.652046783625731</v>
      </c>
      <c r="F16" s="34" t="n">
        <v>0.43859649122807</v>
      </c>
      <c r="G16" s="34" t="n">
        <v>0.149122807017544</v>
      </c>
    </row>
    <row r="17" customFormat="false" ht="16.5" hidden="false" customHeight="true" outlineLevel="0" collapsed="false">
      <c r="A17" s="38"/>
      <c r="B17" s="32" t="s">
        <v>38</v>
      </c>
      <c r="C17" s="33" t="n">
        <v>0.636363636363636</v>
      </c>
      <c r="D17" s="34" t="n">
        <v>0.409090909090909</v>
      </c>
      <c r="E17" s="34" t="n">
        <v>0.454545454545455</v>
      </c>
      <c r="F17" s="34" t="n">
        <v>0.386363636363636</v>
      </c>
      <c r="G17" s="34" t="n">
        <v>0.204545454545455</v>
      </c>
    </row>
    <row r="18" customFormat="false" ht="16.5" hidden="false" customHeight="true" outlineLevel="0" collapsed="false">
      <c r="A18" s="38"/>
      <c r="B18" s="32" t="s">
        <v>39</v>
      </c>
      <c r="C18" s="33" t="n">
        <v>0.4</v>
      </c>
      <c r="D18" s="34" t="n">
        <v>0.4</v>
      </c>
      <c r="E18" s="34" t="n">
        <v>0.4</v>
      </c>
      <c r="F18" s="34" t="n">
        <v>0.2</v>
      </c>
      <c r="G18" s="34" t="n">
        <v>0.6</v>
      </c>
    </row>
    <row r="19" customFormat="false" ht="16.5" hidden="false" customHeight="true" outlineLevel="0" collapsed="false">
      <c r="A19" s="38"/>
      <c r="B19" s="35" t="s">
        <v>41</v>
      </c>
      <c r="C19" s="36" t="n">
        <v>0.677749360613811</v>
      </c>
      <c r="D19" s="37" t="n">
        <v>0.570332480818414</v>
      </c>
      <c r="E19" s="37" t="n">
        <v>0.626598465473146</v>
      </c>
      <c r="F19" s="37" t="n">
        <v>0.429667519181586</v>
      </c>
      <c r="G19" s="37" t="n">
        <v>0.161125319693095</v>
      </c>
    </row>
    <row r="20" customFormat="false" ht="16.5" hidden="false" customHeight="true" outlineLevel="0" collapsed="false">
      <c r="A20" s="27" t="s">
        <v>45</v>
      </c>
      <c r="B20" s="32" t="s">
        <v>37</v>
      </c>
      <c r="C20" s="33" t="n">
        <v>0.783068783068783</v>
      </c>
      <c r="D20" s="34" t="n">
        <v>0.693121693121693</v>
      </c>
      <c r="E20" s="34" t="n">
        <v>0.656084656084656</v>
      </c>
      <c r="F20" s="34" t="n">
        <v>0.55026455026455</v>
      </c>
      <c r="G20" s="34" t="n">
        <v>0.0846560846560847</v>
      </c>
    </row>
    <row r="21" customFormat="false" ht="16.5" hidden="false" customHeight="true" outlineLevel="0" collapsed="false">
      <c r="A21" s="27"/>
      <c r="B21" s="32" t="s">
        <v>38</v>
      </c>
      <c r="C21" s="33" t="n">
        <v>0.625</v>
      </c>
      <c r="D21" s="34" t="n">
        <v>0.75</v>
      </c>
      <c r="E21" s="34" t="n">
        <v>0.375</v>
      </c>
      <c r="F21" s="34" t="n">
        <v>0.5</v>
      </c>
      <c r="G21" s="34" t="n">
        <v>0.25</v>
      </c>
    </row>
    <row r="22" customFormat="false" ht="16.5" hidden="false" customHeight="true" outlineLevel="0" collapsed="false">
      <c r="A22" s="27"/>
      <c r="B22" s="32" t="s">
        <v>39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</row>
    <row r="23" customFormat="false" ht="16.5" hidden="false" customHeight="true" outlineLevel="0" collapsed="false">
      <c r="A23" s="27"/>
      <c r="B23" s="35" t="s">
        <v>41</v>
      </c>
      <c r="C23" s="36" t="n">
        <v>0.776649746192893</v>
      </c>
      <c r="D23" s="37" t="n">
        <v>0.695431472081218</v>
      </c>
      <c r="E23" s="37" t="n">
        <v>0.644670050761421</v>
      </c>
      <c r="F23" s="37" t="n">
        <v>0.548223350253807</v>
      </c>
      <c r="G23" s="37" t="n">
        <v>0.0913705583756345</v>
      </c>
    </row>
    <row r="24" customFormat="false" ht="16.5" hidden="false" customHeight="true" outlineLevel="0" collapsed="false">
      <c r="A24" s="38" t="s">
        <v>46</v>
      </c>
      <c r="B24" s="32" t="s">
        <v>37</v>
      </c>
      <c r="C24" s="33" t="n">
        <v>0.735714285714286</v>
      </c>
      <c r="D24" s="34" t="n">
        <v>0.610714285714286</v>
      </c>
      <c r="E24" s="34" t="n">
        <v>0.653571428571429</v>
      </c>
      <c r="F24" s="34" t="n">
        <v>0.507142857142857</v>
      </c>
      <c r="G24" s="34" t="n">
        <v>0.128571428571429</v>
      </c>
    </row>
    <row r="25" customFormat="false" ht="16.5" hidden="false" customHeight="true" outlineLevel="0" collapsed="false">
      <c r="A25" s="38"/>
      <c r="B25" s="32" t="s">
        <v>38</v>
      </c>
      <c r="C25" s="33" t="n">
        <v>0.65</v>
      </c>
      <c r="D25" s="34" t="n">
        <v>0.55</v>
      </c>
      <c r="E25" s="34" t="n">
        <v>0.5</v>
      </c>
      <c r="F25" s="34" t="n">
        <v>0.4</v>
      </c>
      <c r="G25" s="34" t="n">
        <v>0.25</v>
      </c>
    </row>
    <row r="26" customFormat="false" ht="16.5" hidden="false" customHeight="true" outlineLevel="0" collapsed="false">
      <c r="A26" s="38"/>
      <c r="B26" s="32" t="s">
        <v>39</v>
      </c>
      <c r="C26" s="33" t="n">
        <v>0</v>
      </c>
      <c r="D26" s="34" t="n">
        <v>0</v>
      </c>
      <c r="E26" s="34" t="n">
        <v>0</v>
      </c>
      <c r="F26" s="34" t="n">
        <v>0</v>
      </c>
      <c r="G26" s="34" t="n">
        <v>0</v>
      </c>
    </row>
    <row r="27" customFormat="false" ht="16.5" hidden="false" customHeight="true" outlineLevel="0" collapsed="false">
      <c r="A27" s="38"/>
      <c r="B27" s="35" t="s">
        <v>41</v>
      </c>
      <c r="C27" s="36" t="n">
        <v>0.73</v>
      </c>
      <c r="D27" s="37" t="n">
        <v>0.606666666666667</v>
      </c>
      <c r="E27" s="37" t="n">
        <v>0.643333333333333</v>
      </c>
      <c r="F27" s="37" t="n">
        <v>0.5</v>
      </c>
      <c r="G27" s="37" t="n">
        <v>0.136666666666667</v>
      </c>
    </row>
    <row r="28" customFormat="false" ht="16.5" hidden="false" customHeight="true" outlineLevel="0" collapsed="false">
      <c r="A28" s="27" t="s">
        <v>47</v>
      </c>
      <c r="B28" s="32" t="s">
        <v>37</v>
      </c>
      <c r="C28" s="33" t="n">
        <v>0.867965367965368</v>
      </c>
      <c r="D28" s="34" t="n">
        <v>0.777056277056277</v>
      </c>
      <c r="E28" s="34" t="n">
        <v>0.813852813852814</v>
      </c>
      <c r="F28" s="34" t="n">
        <v>0.58008658008658</v>
      </c>
      <c r="G28" s="34" t="n">
        <v>0.0497835497835498</v>
      </c>
    </row>
    <row r="29" customFormat="false" ht="16.5" hidden="false" customHeight="true" outlineLevel="0" collapsed="false">
      <c r="A29" s="27"/>
      <c r="B29" s="32" t="s">
        <v>38</v>
      </c>
      <c r="C29" s="33" t="n">
        <v>0.551020408163265</v>
      </c>
      <c r="D29" s="34" t="n">
        <v>0.530612244897959</v>
      </c>
      <c r="E29" s="34" t="n">
        <v>0.510204081632653</v>
      </c>
      <c r="F29" s="34" t="n">
        <v>0.36734693877551</v>
      </c>
      <c r="G29" s="34" t="n">
        <v>0.306122448979592</v>
      </c>
    </row>
    <row r="30" customFormat="false" ht="16.5" hidden="false" customHeight="true" outlineLevel="0" collapsed="false">
      <c r="A30" s="27"/>
      <c r="B30" s="32" t="s">
        <v>39</v>
      </c>
      <c r="C30" s="33" t="n">
        <v>0.642857142857143</v>
      </c>
      <c r="D30" s="34" t="n">
        <v>0.642857142857143</v>
      </c>
      <c r="E30" s="34" t="n">
        <v>0.785714285714286</v>
      </c>
      <c r="F30" s="34" t="n">
        <v>0.571428571428572</v>
      </c>
      <c r="G30" s="34" t="n">
        <v>0.142857142857143</v>
      </c>
    </row>
    <row r="31" customFormat="false" ht="16.5" hidden="false" customHeight="true" outlineLevel="0" collapsed="false">
      <c r="A31" s="27"/>
      <c r="B31" s="35" t="s">
        <v>41</v>
      </c>
      <c r="C31" s="36" t="n">
        <v>0.832380952380952</v>
      </c>
      <c r="D31" s="37" t="n">
        <v>0.750476190476191</v>
      </c>
      <c r="E31" s="37" t="n">
        <v>0.784761904761905</v>
      </c>
      <c r="F31" s="37" t="n">
        <v>0.56</v>
      </c>
      <c r="G31" s="37" t="n">
        <v>0.0761904761904762</v>
      </c>
    </row>
    <row r="32" customFormat="false" ht="16.5" hidden="false" customHeight="true" outlineLevel="0" collapsed="false">
      <c r="A32" s="38" t="s">
        <v>48</v>
      </c>
      <c r="B32" s="32" t="s">
        <v>37</v>
      </c>
      <c r="C32" s="33" t="n">
        <v>0.760948905109489</v>
      </c>
      <c r="D32" s="34" t="n">
        <v>0.616788321167883</v>
      </c>
      <c r="E32" s="34" t="n">
        <v>0.667883211678832</v>
      </c>
      <c r="F32" s="34" t="n">
        <v>0.456204379562044</v>
      </c>
      <c r="G32" s="34" t="n">
        <v>0.107664233576642</v>
      </c>
    </row>
    <row r="33" customFormat="false" ht="16.5" hidden="false" customHeight="true" outlineLevel="0" collapsed="false">
      <c r="A33" s="38"/>
      <c r="B33" s="32" t="s">
        <v>38</v>
      </c>
      <c r="C33" s="33" t="n">
        <v>0.506172839506173</v>
      </c>
      <c r="D33" s="34" t="n">
        <v>0.45679012345679</v>
      </c>
      <c r="E33" s="34" t="n">
        <v>0.45679012345679</v>
      </c>
      <c r="F33" s="34" t="n">
        <v>0.407407407407407</v>
      </c>
      <c r="G33" s="34" t="n">
        <v>0.259259259259259</v>
      </c>
    </row>
    <row r="34" customFormat="false" ht="16.5" hidden="false" customHeight="true" outlineLevel="0" collapsed="false">
      <c r="A34" s="38"/>
      <c r="B34" s="32" t="s">
        <v>39</v>
      </c>
      <c r="C34" s="33" t="n">
        <v>0.916666666666667</v>
      </c>
      <c r="D34" s="34" t="n">
        <v>0.833333333333333</v>
      </c>
      <c r="E34" s="34" t="n">
        <v>0.583333333333333</v>
      </c>
      <c r="F34" s="34" t="n">
        <v>0.75</v>
      </c>
      <c r="G34" s="34" t="n">
        <v>0.0833333333333333</v>
      </c>
    </row>
    <row r="35" customFormat="false" ht="16.5" hidden="false" customHeight="true" outlineLevel="0" collapsed="false">
      <c r="A35" s="38"/>
      <c r="B35" s="35" t="s">
        <v>41</v>
      </c>
      <c r="C35" s="36" t="n">
        <v>0.731669266770671</v>
      </c>
      <c r="D35" s="37" t="n">
        <v>0.600624024960998</v>
      </c>
      <c r="E35" s="37" t="n">
        <v>0.639625585023401</v>
      </c>
      <c r="F35" s="37" t="n">
        <v>0.455538221528861</v>
      </c>
      <c r="G35" s="37" t="n">
        <v>0.126365054602184</v>
      </c>
    </row>
    <row r="36" customFormat="false" ht="16.5" hidden="false" customHeight="true" outlineLevel="0" collapsed="false">
      <c r="A36" s="27" t="s">
        <v>49</v>
      </c>
      <c r="B36" s="32" t="s">
        <v>37</v>
      </c>
      <c r="C36" s="33" t="n">
        <v>0.771180304127444</v>
      </c>
      <c r="D36" s="34" t="n">
        <v>0.649529326574946</v>
      </c>
      <c r="E36" s="34" t="n">
        <v>0.686821144098479</v>
      </c>
      <c r="F36" s="34" t="n">
        <v>0.49637943519189</v>
      </c>
      <c r="G36" s="34" t="n">
        <v>0.101375814627082</v>
      </c>
    </row>
    <row r="37" customFormat="false" ht="16.5" hidden="false" customHeight="true" outlineLevel="0" collapsed="false">
      <c r="A37" s="27"/>
      <c r="B37" s="32" t="s">
        <v>38</v>
      </c>
      <c r="C37" s="33" t="n">
        <v>0.584158415841584</v>
      </c>
      <c r="D37" s="34" t="n">
        <v>0.491749174917492</v>
      </c>
      <c r="E37" s="34" t="n">
        <v>0.485148514851485</v>
      </c>
      <c r="F37" s="34" t="n">
        <v>0.422442244224422</v>
      </c>
      <c r="G37" s="34" t="n">
        <v>0.244224422442244</v>
      </c>
    </row>
    <row r="38" customFormat="false" ht="16.5" hidden="false" customHeight="true" outlineLevel="0" collapsed="false">
      <c r="A38" s="27"/>
      <c r="B38" s="32" t="s">
        <v>39</v>
      </c>
      <c r="C38" s="33" t="n">
        <v>0.714285714285714</v>
      </c>
      <c r="D38" s="34" t="n">
        <v>0.690476190476191</v>
      </c>
      <c r="E38" s="34" t="n">
        <v>0.642857142857143</v>
      </c>
      <c r="F38" s="34" t="n">
        <v>0.595238095238095</v>
      </c>
      <c r="G38" s="34" t="n">
        <v>0.19047619047619</v>
      </c>
    </row>
    <row r="39" customFormat="false" ht="16.5" hidden="false" customHeight="true" outlineLevel="0" collapsed="false">
      <c r="A39" s="27"/>
      <c r="B39" s="35" t="s">
        <v>41</v>
      </c>
      <c r="C39" s="40" t="n">
        <v>0.75217251367879</v>
      </c>
      <c r="D39" s="41" t="n">
        <v>0.634695848084969</v>
      </c>
      <c r="E39" s="41" t="n">
        <v>0.666559382040554</v>
      </c>
      <c r="F39" s="41" t="n">
        <v>0.490505310588993</v>
      </c>
      <c r="G39" s="41" t="n">
        <v>0.116511103958803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</row>
    <row r="41" customFormat="false" ht="12.75" hidden="false" customHeight="false" outlineLevel="0" collapsed="false">
      <c r="A41" s="43" t="s">
        <v>50</v>
      </c>
      <c r="B41" s="42"/>
      <c r="C41" s="42"/>
      <c r="D41" s="42"/>
      <c r="E41" s="42"/>
      <c r="F41" s="42"/>
    </row>
  </sheetData>
  <mergeCells count="12">
    <mergeCell ref="A1:F1"/>
    <mergeCell ref="A2:B2"/>
    <mergeCell ref="A3:B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:I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4</f>
        <v>Tabla 4. Distribución porcentual de los centros según el número de ordenadores y terminales informáticos para uso de la biblioteca de centro.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30.75" hidden="false" customHeight="true" outlineLevel="0" collapsed="false">
      <c r="A3" s="26" t="str">
        <f aca="false">Portada!B35</f>
        <v>Curso 2011-2012</v>
      </c>
      <c r="B3" s="26"/>
      <c r="C3" s="44" t="s">
        <v>59</v>
      </c>
      <c r="D3" s="44"/>
      <c r="E3" s="44"/>
      <c r="F3" s="44"/>
      <c r="G3" s="44"/>
      <c r="H3" s="44"/>
      <c r="I3" s="46" t="s">
        <v>60</v>
      </c>
    </row>
    <row r="4" customFormat="false" ht="16.5" hidden="false" customHeight="true" outlineLevel="0" collapsed="false">
      <c r="A4" s="26"/>
      <c r="B4" s="26"/>
      <c r="C4" s="47" t="s">
        <v>61</v>
      </c>
      <c r="D4" s="31" t="s">
        <v>62</v>
      </c>
      <c r="E4" s="47" t="s">
        <v>63</v>
      </c>
      <c r="F4" s="31" t="s">
        <v>64</v>
      </c>
      <c r="G4" s="47" t="s">
        <v>65</v>
      </c>
      <c r="H4" s="31" t="s">
        <v>66</v>
      </c>
      <c r="I4" s="46"/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0389105058365759</v>
      </c>
      <c r="D5" s="34" t="n">
        <v>0.330739299610895</v>
      </c>
      <c r="E5" s="34" t="n">
        <v>0.206225680933852</v>
      </c>
      <c r="F5" s="34" t="n">
        <v>0.32295719844358</v>
      </c>
      <c r="G5" s="34" t="n">
        <v>0.0389105058365759</v>
      </c>
      <c r="H5" s="34" t="n">
        <v>0.0622568093385214</v>
      </c>
      <c r="I5" s="48" t="n">
        <v>3.27626459143969</v>
      </c>
    </row>
    <row r="6" customFormat="false" ht="16.5" hidden="false" customHeight="true" outlineLevel="0" collapsed="false">
      <c r="A6" s="27"/>
      <c r="B6" s="32" t="s">
        <v>38</v>
      </c>
      <c r="C6" s="33" t="n">
        <v>0.125</v>
      </c>
      <c r="D6" s="34" t="n">
        <v>0.25</v>
      </c>
      <c r="E6" s="34" t="n">
        <v>0.208333333333333</v>
      </c>
      <c r="F6" s="34" t="n">
        <v>0.208333333333333</v>
      </c>
      <c r="G6" s="34" t="n">
        <v>0.0833333333333333</v>
      </c>
      <c r="H6" s="34" t="n">
        <v>0.125</v>
      </c>
      <c r="I6" s="48" t="n">
        <v>3.5</v>
      </c>
    </row>
    <row r="7" customFormat="false" ht="16.5" hidden="false" customHeight="true" outlineLevel="0" collapsed="false">
      <c r="A7" s="27"/>
      <c r="B7" s="32" t="s">
        <v>39</v>
      </c>
      <c r="C7" s="33" t="s">
        <v>40</v>
      </c>
      <c r="D7" s="34" t="n">
        <v>0.2</v>
      </c>
      <c r="E7" s="34" t="n">
        <v>0.2</v>
      </c>
      <c r="F7" s="34" t="n">
        <v>0.2</v>
      </c>
      <c r="G7" s="34" t="n">
        <v>0.2</v>
      </c>
      <c r="H7" s="34" t="n">
        <v>0.2</v>
      </c>
      <c r="I7" s="48" t="n">
        <v>6.2</v>
      </c>
    </row>
    <row r="8" customFormat="false" ht="16.5" hidden="false" customHeight="true" outlineLevel="0" collapsed="false">
      <c r="A8" s="27"/>
      <c r="B8" s="35" t="s">
        <v>41</v>
      </c>
      <c r="C8" s="36" t="n">
        <v>0.0454545454545455</v>
      </c>
      <c r="D8" s="37" t="n">
        <v>0.321678321678322</v>
      </c>
      <c r="E8" s="37" t="n">
        <v>0.206293706293706</v>
      </c>
      <c r="F8" s="37" t="n">
        <v>0.311188811188811</v>
      </c>
      <c r="G8" s="37" t="n">
        <v>0.0454545454545455</v>
      </c>
      <c r="H8" s="37" t="n">
        <v>0.0699300699300699</v>
      </c>
      <c r="I8" s="49" t="n">
        <v>3.34615384615385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038860103626943</v>
      </c>
      <c r="D9" s="34" t="n">
        <v>0.352331606217617</v>
      </c>
      <c r="E9" s="34" t="n">
        <v>0.186528497409326</v>
      </c>
      <c r="F9" s="34" t="n">
        <v>0.282383419689119</v>
      </c>
      <c r="G9" s="34" t="n">
        <v>0.0854922279792746</v>
      </c>
      <c r="H9" s="34" t="n">
        <v>0.0544041450777202</v>
      </c>
      <c r="I9" s="48" t="n">
        <v>3.47668393782383</v>
      </c>
    </row>
    <row r="10" customFormat="false" ht="16.5" hidden="false" customHeight="true" outlineLevel="0" collapsed="false">
      <c r="A10" s="38"/>
      <c r="B10" s="32" t="s">
        <v>38</v>
      </c>
      <c r="C10" s="33" t="n">
        <v>0.272727272727273</v>
      </c>
      <c r="D10" s="34" t="n">
        <v>0.363636363636364</v>
      </c>
      <c r="E10" s="34" t="n">
        <v>0.151515151515152</v>
      </c>
      <c r="F10" s="34" t="n">
        <v>0.0909090909090909</v>
      </c>
      <c r="G10" s="34" t="n">
        <v>0.0303030303030303</v>
      </c>
      <c r="H10" s="34" t="n">
        <v>0.0909090909090909</v>
      </c>
      <c r="I10" s="48" t="n">
        <v>3.18181818181818</v>
      </c>
    </row>
    <row r="11" customFormat="false" ht="16.5" hidden="false" customHeight="true" outlineLevel="0" collapsed="false">
      <c r="A11" s="38"/>
      <c r="B11" s="32" t="s">
        <v>39</v>
      </c>
      <c r="C11" s="33" t="s">
        <v>40</v>
      </c>
      <c r="D11" s="34" t="n">
        <v>0.333333333333333</v>
      </c>
      <c r="E11" s="34" t="s">
        <v>40</v>
      </c>
      <c r="F11" s="34" t="n">
        <v>0.333333333333333</v>
      </c>
      <c r="G11" s="34" t="s">
        <v>40</v>
      </c>
      <c r="H11" s="34" t="n">
        <v>0.333333333333333</v>
      </c>
      <c r="I11" s="48" t="n">
        <v>7.66666666666667</v>
      </c>
    </row>
    <row r="12" customFormat="false" ht="16.5" hidden="false" customHeight="true" outlineLevel="0" collapsed="false">
      <c r="A12" s="38"/>
      <c r="B12" s="35" t="s">
        <v>41</v>
      </c>
      <c r="C12" s="36" t="n">
        <v>0.056872037914692</v>
      </c>
      <c r="D12" s="37" t="n">
        <v>0.353080568720379</v>
      </c>
      <c r="E12" s="37" t="n">
        <v>0.182464454976303</v>
      </c>
      <c r="F12" s="37" t="n">
        <v>0.267772511848341</v>
      </c>
      <c r="G12" s="37" t="n">
        <v>0.0805687203791469</v>
      </c>
      <c r="H12" s="37" t="n">
        <v>0.0592417061611374</v>
      </c>
      <c r="I12" s="49" t="n">
        <v>3.48341232227488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023489932885906</v>
      </c>
      <c r="D13" s="34" t="n">
        <v>0.338926174496644</v>
      </c>
      <c r="E13" s="34" t="n">
        <v>0.181208053691275</v>
      </c>
      <c r="F13" s="34" t="n">
        <v>0.308724832214765</v>
      </c>
      <c r="G13" s="34" t="n">
        <v>0.0805369127516779</v>
      </c>
      <c r="H13" s="34" t="n">
        <v>0.0671140939597315</v>
      </c>
      <c r="I13" s="48" t="n">
        <v>3.48322147651007</v>
      </c>
    </row>
    <row r="14" customFormat="false" ht="16.5" hidden="false" customHeight="true" outlineLevel="0" collapsed="false">
      <c r="A14" s="27"/>
      <c r="B14" s="32" t="s">
        <v>38</v>
      </c>
      <c r="C14" s="33" t="n">
        <v>0.25</v>
      </c>
      <c r="D14" s="34" t="n">
        <v>0.386363636363636</v>
      </c>
      <c r="E14" s="34" t="n">
        <v>0.0681818181818182</v>
      </c>
      <c r="F14" s="34" t="n">
        <v>0.159090909090909</v>
      </c>
      <c r="G14" s="34" t="n">
        <v>0.0227272727272727</v>
      </c>
      <c r="H14" s="34" t="n">
        <v>0.113636363636364</v>
      </c>
      <c r="I14" s="48" t="n">
        <v>5.20454545454545</v>
      </c>
    </row>
    <row r="15" customFormat="false" ht="16.5" hidden="false" customHeight="true" outlineLevel="0" collapsed="false">
      <c r="A15" s="27"/>
      <c r="B15" s="32" t="s">
        <v>39</v>
      </c>
      <c r="C15" s="33" t="n">
        <v>0.333333333333333</v>
      </c>
      <c r="D15" s="34" t="s">
        <v>40</v>
      </c>
      <c r="E15" s="34" t="s">
        <v>40</v>
      </c>
      <c r="F15" s="34" t="s">
        <v>40</v>
      </c>
      <c r="G15" s="34" t="n">
        <v>0.333333333333333</v>
      </c>
      <c r="H15" s="34" t="n">
        <v>0.333333333333333</v>
      </c>
      <c r="I15" s="48" t="n">
        <v>9.66666666666667</v>
      </c>
    </row>
    <row r="16" customFormat="false" ht="16.5" hidden="false" customHeight="true" outlineLevel="0" collapsed="false">
      <c r="A16" s="27"/>
      <c r="B16" s="35" t="s">
        <v>41</v>
      </c>
      <c r="C16" s="36" t="n">
        <v>0.0550724637681159</v>
      </c>
      <c r="D16" s="37" t="n">
        <v>0.342028985507246</v>
      </c>
      <c r="E16" s="37" t="n">
        <v>0.165217391304348</v>
      </c>
      <c r="F16" s="37" t="n">
        <v>0.28695652173913</v>
      </c>
      <c r="G16" s="37" t="n">
        <v>0.0753623188405797</v>
      </c>
      <c r="H16" s="37" t="n">
        <v>0.0753623188405797</v>
      </c>
      <c r="I16" s="49" t="n">
        <v>3.75652173913043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0497076023391813</v>
      </c>
      <c r="D17" s="34" t="n">
        <v>0.350877192982456</v>
      </c>
      <c r="E17" s="34" t="n">
        <v>0.210526315789474</v>
      </c>
      <c r="F17" s="34" t="n">
        <v>0.266081871345029</v>
      </c>
      <c r="G17" s="34" t="n">
        <v>0.0994152046783626</v>
      </c>
      <c r="H17" s="34" t="n">
        <v>0.0233918128654971</v>
      </c>
      <c r="I17" s="48" t="n">
        <v>3.07894736842105</v>
      </c>
    </row>
    <row r="18" customFormat="false" ht="16.5" hidden="false" customHeight="true" outlineLevel="0" collapsed="false">
      <c r="A18" s="38"/>
      <c r="B18" s="32" t="s">
        <v>38</v>
      </c>
      <c r="C18" s="33" t="n">
        <v>0.25</v>
      </c>
      <c r="D18" s="34" t="n">
        <v>0.340909090909091</v>
      </c>
      <c r="E18" s="34" t="n">
        <v>0.113636363636364</v>
      </c>
      <c r="F18" s="34" t="n">
        <v>0.25</v>
      </c>
      <c r="G18" s="34" t="n">
        <v>0.0227272727272727</v>
      </c>
      <c r="H18" s="34" t="n">
        <v>0.0227272727272727</v>
      </c>
      <c r="I18" s="48" t="n">
        <v>2.15909090909091</v>
      </c>
    </row>
    <row r="19" customFormat="false" ht="16.5" hidden="false" customHeight="true" outlineLevel="0" collapsed="false">
      <c r="A19" s="38"/>
      <c r="B19" s="32" t="s">
        <v>39</v>
      </c>
      <c r="C19" s="33" t="n">
        <v>0.2</v>
      </c>
      <c r="D19" s="34" t="n">
        <v>0.2</v>
      </c>
      <c r="E19" s="34" t="s">
        <v>40</v>
      </c>
      <c r="F19" s="34" t="n">
        <v>0.4</v>
      </c>
      <c r="G19" s="34" t="s">
        <v>40</v>
      </c>
      <c r="H19" s="34" t="n">
        <v>0.2</v>
      </c>
      <c r="I19" s="48" t="n">
        <v>6.4</v>
      </c>
    </row>
    <row r="20" customFormat="false" ht="16.5" hidden="false" customHeight="true" outlineLevel="0" collapsed="false">
      <c r="A20" s="38"/>
      <c r="B20" s="35" t="s">
        <v>41</v>
      </c>
      <c r="C20" s="36" t="n">
        <v>0.0741687979539642</v>
      </c>
      <c r="D20" s="37" t="n">
        <v>0.347826086956522</v>
      </c>
      <c r="E20" s="37" t="n">
        <v>0.19693094629156</v>
      </c>
      <c r="F20" s="37" t="n">
        <v>0.265984654731458</v>
      </c>
      <c r="G20" s="37" t="n">
        <v>0.0895140664961637</v>
      </c>
      <c r="H20" s="37" t="n">
        <v>0.0255754475703325</v>
      </c>
      <c r="I20" s="49" t="n">
        <v>3.01790281329923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0317460317460317</v>
      </c>
      <c r="D21" s="34" t="n">
        <v>0.354497354497355</v>
      </c>
      <c r="E21" s="34" t="n">
        <v>0.153439153439153</v>
      </c>
      <c r="F21" s="34" t="n">
        <v>0.333333333333333</v>
      </c>
      <c r="G21" s="34" t="n">
        <v>0.0740740740740741</v>
      </c>
      <c r="H21" s="34" t="n">
        <v>0.0529100529100529</v>
      </c>
      <c r="I21" s="48" t="n">
        <v>3.77777777777778</v>
      </c>
    </row>
    <row r="22" customFormat="false" ht="16.5" hidden="false" customHeight="true" outlineLevel="0" collapsed="false">
      <c r="A22" s="27"/>
      <c r="B22" s="32" t="s">
        <v>38</v>
      </c>
      <c r="C22" s="33" t="n">
        <v>0.375</v>
      </c>
      <c r="D22" s="34" t="n">
        <v>0.25</v>
      </c>
      <c r="E22" s="34" t="n">
        <v>0.125</v>
      </c>
      <c r="F22" s="34" t="s">
        <v>40</v>
      </c>
      <c r="G22" s="34" t="s">
        <v>40</v>
      </c>
      <c r="H22" s="34" t="n">
        <v>0.25</v>
      </c>
      <c r="I22" s="48" t="n">
        <v>6.25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48" t="s">
        <v>67</v>
      </c>
    </row>
    <row r="24" customFormat="false" ht="16.5" hidden="false" customHeight="true" outlineLevel="0" collapsed="false">
      <c r="A24" s="27"/>
      <c r="B24" s="35" t="s">
        <v>41</v>
      </c>
      <c r="C24" s="36" t="n">
        <v>0.0456852791878173</v>
      </c>
      <c r="D24" s="37" t="n">
        <v>0.350253807106599</v>
      </c>
      <c r="E24" s="37" t="n">
        <v>0.152284263959391</v>
      </c>
      <c r="F24" s="37" t="n">
        <v>0.319796954314721</v>
      </c>
      <c r="G24" s="37" t="n">
        <v>0.0710659898477157</v>
      </c>
      <c r="H24" s="37" t="n">
        <v>0.0609137055837563</v>
      </c>
      <c r="I24" s="49" t="n">
        <v>3.87817258883249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0428571428571429</v>
      </c>
      <c r="D25" s="34" t="n">
        <v>0.339285714285714</v>
      </c>
      <c r="E25" s="34" t="n">
        <v>0.203571428571429</v>
      </c>
      <c r="F25" s="34" t="n">
        <v>0.292857142857143</v>
      </c>
      <c r="G25" s="34" t="n">
        <v>0.0607142857142857</v>
      </c>
      <c r="H25" s="34" t="n">
        <v>0.0607142857142857</v>
      </c>
      <c r="I25" s="48" t="n">
        <v>3.53214285714286</v>
      </c>
    </row>
    <row r="26" customFormat="false" ht="16.5" hidden="false" customHeight="true" outlineLevel="0" collapsed="false">
      <c r="A26" s="38"/>
      <c r="B26" s="32" t="s">
        <v>38</v>
      </c>
      <c r="C26" s="33" t="n">
        <v>0.2</v>
      </c>
      <c r="D26" s="34" t="n">
        <v>0.35</v>
      </c>
      <c r="E26" s="34" t="n">
        <v>0.15</v>
      </c>
      <c r="F26" s="34" t="n">
        <v>0.2</v>
      </c>
      <c r="G26" s="34" t="n">
        <v>0.05</v>
      </c>
      <c r="H26" s="34" t="n">
        <v>0.05</v>
      </c>
      <c r="I26" s="48" t="n">
        <v>4.75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48" t="s">
        <v>67</v>
      </c>
    </row>
    <row r="28" customFormat="false" ht="16.5" hidden="false" customHeight="true" outlineLevel="0" collapsed="false">
      <c r="A28" s="38"/>
      <c r="B28" s="35" t="s">
        <v>41</v>
      </c>
      <c r="C28" s="36" t="n">
        <v>0.0533333333333333</v>
      </c>
      <c r="D28" s="37" t="n">
        <v>0.34</v>
      </c>
      <c r="E28" s="37" t="n">
        <v>0.2</v>
      </c>
      <c r="F28" s="37" t="n">
        <v>0.286666666666667</v>
      </c>
      <c r="G28" s="37" t="n">
        <v>0.06</v>
      </c>
      <c r="H28" s="37" t="n">
        <v>0.06</v>
      </c>
      <c r="I28" s="49" t="n">
        <v>3.61333333333334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025974025974026</v>
      </c>
      <c r="D29" s="34" t="n">
        <v>0.201298701298701</v>
      </c>
      <c r="E29" s="34" t="n">
        <v>0.147186147186147</v>
      </c>
      <c r="F29" s="34" t="n">
        <v>0.445887445887446</v>
      </c>
      <c r="G29" s="34" t="n">
        <v>0.132034632034632</v>
      </c>
      <c r="H29" s="34" t="n">
        <v>0.0476190476190476</v>
      </c>
      <c r="I29" s="48" t="n">
        <v>4.01298701298701</v>
      </c>
    </row>
    <row r="30" customFormat="false" ht="16.5" hidden="false" customHeight="true" outlineLevel="0" collapsed="false">
      <c r="A30" s="27"/>
      <c r="B30" s="32" t="s">
        <v>38</v>
      </c>
      <c r="C30" s="33" t="n">
        <v>0.285714285714286</v>
      </c>
      <c r="D30" s="34" t="n">
        <v>0.204081632653061</v>
      </c>
      <c r="E30" s="34" t="n">
        <v>0.183673469387755</v>
      </c>
      <c r="F30" s="34" t="n">
        <v>0.183673469387755</v>
      </c>
      <c r="G30" s="34" t="n">
        <v>0.0204081632653061</v>
      </c>
      <c r="H30" s="34" t="n">
        <v>0.122448979591837</v>
      </c>
      <c r="I30" s="48" t="n">
        <v>3.69387755102041</v>
      </c>
    </row>
    <row r="31" customFormat="false" ht="16.5" hidden="false" customHeight="true" outlineLevel="0" collapsed="false">
      <c r="A31" s="27"/>
      <c r="B31" s="32" t="s">
        <v>39</v>
      </c>
      <c r="C31" s="33" t="n">
        <v>0.142857142857143</v>
      </c>
      <c r="D31" s="34" t="n">
        <v>0.357142857142857</v>
      </c>
      <c r="E31" s="34" t="s">
        <v>40</v>
      </c>
      <c r="F31" s="34" t="n">
        <v>0.214285714285714</v>
      </c>
      <c r="G31" s="34" t="n">
        <v>0.0714285714285714</v>
      </c>
      <c r="H31" s="34" t="n">
        <v>0.214285714285714</v>
      </c>
      <c r="I31" s="48" t="n">
        <v>7.85714285714286</v>
      </c>
    </row>
    <row r="32" customFormat="false" ht="16.5" hidden="false" customHeight="true" outlineLevel="0" collapsed="false">
      <c r="A32" s="27"/>
      <c r="B32" s="35" t="s">
        <v>41</v>
      </c>
      <c r="C32" s="36" t="n">
        <v>0.0533333333333333</v>
      </c>
      <c r="D32" s="37" t="n">
        <v>0.205714285714286</v>
      </c>
      <c r="E32" s="37" t="n">
        <v>0.146666666666667</v>
      </c>
      <c r="F32" s="37" t="n">
        <v>0.415238095238095</v>
      </c>
      <c r="G32" s="37" t="n">
        <v>0.12</v>
      </c>
      <c r="H32" s="37" t="n">
        <v>0.0590476190476191</v>
      </c>
      <c r="I32" s="49" t="n">
        <v>4.08571428571429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0510948905109489</v>
      </c>
      <c r="D33" s="34" t="n">
        <v>0.348540145985401</v>
      </c>
      <c r="E33" s="34" t="n">
        <v>0.14963503649635</v>
      </c>
      <c r="F33" s="34" t="n">
        <v>0.304744525547445</v>
      </c>
      <c r="G33" s="34" t="n">
        <v>0.0875912408759124</v>
      </c>
      <c r="H33" s="34" t="n">
        <v>0.0583941605839416</v>
      </c>
      <c r="I33" s="48" t="n">
        <v>3.4014598540146</v>
      </c>
    </row>
    <row r="34" customFormat="false" ht="16.5" hidden="false" customHeight="true" outlineLevel="0" collapsed="false">
      <c r="A34" s="38"/>
      <c r="B34" s="32" t="s">
        <v>38</v>
      </c>
      <c r="C34" s="33" t="n">
        <v>0.222222222222222</v>
      </c>
      <c r="D34" s="34" t="n">
        <v>0.259259259259259</v>
      </c>
      <c r="E34" s="34" t="n">
        <v>0.160493827160494</v>
      </c>
      <c r="F34" s="34" t="n">
        <v>0.197530864197531</v>
      </c>
      <c r="G34" s="34" t="n">
        <v>0.0987654320987654</v>
      </c>
      <c r="H34" s="34" t="n">
        <v>0.0617283950617284</v>
      </c>
      <c r="I34" s="48" t="n">
        <v>3.30864197530864</v>
      </c>
    </row>
    <row r="35" customFormat="false" ht="16.5" hidden="false" customHeight="true" outlineLevel="0" collapsed="false">
      <c r="A35" s="38"/>
      <c r="B35" s="32" t="s">
        <v>39</v>
      </c>
      <c r="C35" s="33" t="n">
        <v>0.0833333333333333</v>
      </c>
      <c r="D35" s="34" t="n">
        <v>0.166666666666667</v>
      </c>
      <c r="E35" s="34" t="n">
        <v>0.333333333333333</v>
      </c>
      <c r="F35" s="34" t="n">
        <v>0.0833333333333333</v>
      </c>
      <c r="G35" s="34" t="n">
        <v>0.0833333333333333</v>
      </c>
      <c r="H35" s="34" t="n">
        <v>0.25</v>
      </c>
      <c r="I35" s="48" t="n">
        <v>13</v>
      </c>
    </row>
    <row r="36" customFormat="false" ht="16.5" hidden="false" customHeight="true" outlineLevel="0" collapsed="false">
      <c r="A36" s="38"/>
      <c r="B36" s="35" t="s">
        <v>41</v>
      </c>
      <c r="C36" s="36" t="n">
        <v>0.0733229329173167</v>
      </c>
      <c r="D36" s="37" t="n">
        <v>0.333853354134165</v>
      </c>
      <c r="E36" s="37" t="n">
        <v>0.154446177847114</v>
      </c>
      <c r="F36" s="37" t="n">
        <v>0.287051482059282</v>
      </c>
      <c r="G36" s="37" t="n">
        <v>0.0889235569422777</v>
      </c>
      <c r="H36" s="37" t="n">
        <v>0.062402496099844</v>
      </c>
      <c r="I36" s="49" t="n">
        <v>3.56942277691108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0387400434467777</v>
      </c>
      <c r="D37" s="34" t="n">
        <v>0.321506154960174</v>
      </c>
      <c r="E37" s="34" t="n">
        <v>0.17632150615496</v>
      </c>
      <c r="F37" s="34" t="n">
        <v>0.323316437364229</v>
      </c>
      <c r="G37" s="34" t="n">
        <v>0.0872556118754526</v>
      </c>
      <c r="H37" s="34" t="n">
        <v>0.052860246198407</v>
      </c>
      <c r="I37" s="48" t="n">
        <v>3.51049963794352</v>
      </c>
    </row>
    <row r="38" customFormat="false" ht="16.5" hidden="false" customHeight="true" outlineLevel="0" collapsed="false">
      <c r="A38" s="27"/>
      <c r="B38" s="32" t="s">
        <v>38</v>
      </c>
      <c r="C38" s="33" t="n">
        <v>0.240924092409241</v>
      </c>
      <c r="D38" s="34" t="n">
        <v>0.297029702970297</v>
      </c>
      <c r="E38" s="34" t="n">
        <v>0.145214521452145</v>
      </c>
      <c r="F38" s="34" t="n">
        <v>0.181518151815182</v>
      </c>
      <c r="G38" s="34" t="n">
        <v>0.0495049504950495</v>
      </c>
      <c r="H38" s="34" t="n">
        <v>0.0858085808580858</v>
      </c>
      <c r="I38" s="48" t="n">
        <v>3.65346534653465</v>
      </c>
    </row>
    <row r="39" customFormat="false" ht="16.5" hidden="false" customHeight="true" outlineLevel="0" collapsed="false">
      <c r="A39" s="27"/>
      <c r="B39" s="32" t="s">
        <v>39</v>
      </c>
      <c r="C39" s="33" t="n">
        <v>0.119047619047619</v>
      </c>
      <c r="D39" s="34" t="n">
        <v>0.238095238095238</v>
      </c>
      <c r="E39" s="34" t="n">
        <v>0.119047619047619</v>
      </c>
      <c r="F39" s="34" t="n">
        <v>0.19047619047619</v>
      </c>
      <c r="G39" s="34" t="n">
        <v>0.0952380952380952</v>
      </c>
      <c r="H39" s="34" t="n">
        <v>0.238095238095238</v>
      </c>
      <c r="I39" s="48" t="n">
        <v>9.07142857142857</v>
      </c>
    </row>
    <row r="40" customFormat="false" ht="12.75" hidden="false" customHeight="false" outlineLevel="0" collapsed="false">
      <c r="A40" s="27"/>
      <c r="B40" s="35" t="s">
        <v>41</v>
      </c>
      <c r="C40" s="40" t="n">
        <v>0.0595429674927583</v>
      </c>
      <c r="D40" s="41" t="n">
        <v>0.317991631799163</v>
      </c>
      <c r="E40" s="41" t="n">
        <v>0.172513678789829</v>
      </c>
      <c r="F40" s="41" t="n">
        <v>0.307692307692308</v>
      </c>
      <c r="G40" s="41" t="n">
        <v>0.0836820083682008</v>
      </c>
      <c r="H40" s="41" t="n">
        <v>0.0585774058577406</v>
      </c>
      <c r="I40" s="50" t="n">
        <v>3.59961377534599</v>
      </c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4">
    <mergeCell ref="A1:I1"/>
    <mergeCell ref="A2:B2"/>
    <mergeCell ref="A3:B4"/>
    <mergeCell ref="C3:H3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5</f>
        <v>Tabla 5. Porcentaje de centros que disponen de ciertos equipamientos y recursos para servicios bibliotecari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51"/>
      <c r="B3" s="51"/>
      <c r="C3" s="25"/>
      <c r="D3" s="25"/>
      <c r="E3" s="25"/>
      <c r="F3" s="25"/>
      <c r="G3" s="23"/>
    </row>
    <row r="4" customFormat="false" ht="36" hidden="false" customHeight="false" outlineLevel="0" collapsed="false">
      <c r="A4" s="26" t="str">
        <f aca="false">Portada!B35</f>
        <v>Curso 2011-2012</v>
      </c>
      <c r="B4" s="26"/>
      <c r="C4" s="44" t="s">
        <v>68</v>
      </c>
      <c r="D4" s="27" t="s">
        <v>69</v>
      </c>
      <c r="E4" s="28" t="s">
        <v>70</v>
      </c>
      <c r="F4" s="45" t="s">
        <v>71</v>
      </c>
      <c r="G4" s="28" t="s">
        <v>72</v>
      </c>
      <c r="H4" s="45" t="s">
        <v>73</v>
      </c>
      <c r="I4" s="28" t="s">
        <v>74</v>
      </c>
      <c r="J4" s="45" t="s">
        <v>75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747081712062257</v>
      </c>
      <c r="D5" s="34" t="n">
        <v>0.361867704280156</v>
      </c>
      <c r="E5" s="34" t="n">
        <v>0.684824902723735</v>
      </c>
      <c r="F5" s="34" t="n">
        <v>0.494163424124514</v>
      </c>
      <c r="G5" s="34" t="n">
        <v>0.486381322957198</v>
      </c>
      <c r="H5" s="34" t="n">
        <v>0.0155642023346304</v>
      </c>
      <c r="I5" s="34" t="n">
        <v>0.155642023346304</v>
      </c>
      <c r="J5" s="34" t="n">
        <v>0.377431906614786</v>
      </c>
    </row>
    <row r="6" customFormat="false" ht="16.5" hidden="false" customHeight="true" outlineLevel="0" collapsed="false">
      <c r="A6" s="27"/>
      <c r="B6" s="32" t="s">
        <v>38</v>
      </c>
      <c r="C6" s="33" t="n">
        <v>0.458333333333333</v>
      </c>
      <c r="D6" s="34" t="n">
        <v>0.0833333333333333</v>
      </c>
      <c r="E6" s="34" t="n">
        <v>0.0416666666666667</v>
      </c>
      <c r="F6" s="34" t="n">
        <v>0.291666666666667</v>
      </c>
      <c r="G6" s="34" t="n">
        <v>0.375</v>
      </c>
      <c r="H6" s="34" t="n">
        <v>0.0416666666666667</v>
      </c>
      <c r="I6" s="34" t="n">
        <v>0.0833333333333333</v>
      </c>
      <c r="J6" s="34" t="n">
        <v>0.333333333333333</v>
      </c>
    </row>
    <row r="7" customFormat="false" ht="16.5" hidden="false" customHeight="true" outlineLevel="0" collapsed="false">
      <c r="A7" s="27"/>
      <c r="B7" s="32" t="s">
        <v>39</v>
      </c>
      <c r="C7" s="33" t="n">
        <v>0.2</v>
      </c>
      <c r="D7" s="34" t="n">
        <v>0.4</v>
      </c>
      <c r="E7" s="34" t="n">
        <v>0.4</v>
      </c>
      <c r="F7" s="34" t="n">
        <v>1</v>
      </c>
      <c r="G7" s="34" t="n">
        <v>0.8</v>
      </c>
      <c r="H7" s="34" t="n">
        <v>0.2</v>
      </c>
      <c r="I7" s="34" t="n">
        <v>0</v>
      </c>
      <c r="J7" s="34" t="n">
        <v>0.8</v>
      </c>
    </row>
    <row r="8" customFormat="false" ht="16.5" hidden="false" customHeight="true" outlineLevel="0" collapsed="false">
      <c r="A8" s="27"/>
      <c r="B8" s="35" t="s">
        <v>41</v>
      </c>
      <c r="C8" s="36" t="n">
        <v>0.713286713286713</v>
      </c>
      <c r="D8" s="37" t="n">
        <v>0.339160839160839</v>
      </c>
      <c r="E8" s="37" t="n">
        <v>0.625874125874126</v>
      </c>
      <c r="F8" s="37" t="n">
        <v>0.486013986013986</v>
      </c>
      <c r="G8" s="37" t="n">
        <v>0.482517482517483</v>
      </c>
      <c r="H8" s="37" t="n">
        <v>0.020979020979021</v>
      </c>
      <c r="I8" s="37" t="n">
        <v>0.146853146853147</v>
      </c>
      <c r="J8" s="37" t="n">
        <v>0.381118881118881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712435233160622</v>
      </c>
      <c r="D9" s="34" t="n">
        <v>0.380829015544041</v>
      </c>
      <c r="E9" s="34" t="n">
        <v>0.658031088082902</v>
      </c>
      <c r="F9" s="34" t="n">
        <v>0.448186528497409</v>
      </c>
      <c r="G9" s="34" t="n">
        <v>0.466321243523316</v>
      </c>
      <c r="H9" s="34" t="n">
        <v>0.0103626943005181</v>
      </c>
      <c r="I9" s="34" t="n">
        <v>0.124352331606218</v>
      </c>
      <c r="J9" s="34" t="n">
        <v>0.417098445595855</v>
      </c>
    </row>
    <row r="10" customFormat="false" ht="16.5" hidden="false" customHeight="true" outlineLevel="0" collapsed="false">
      <c r="A10" s="38"/>
      <c r="B10" s="32" t="s">
        <v>38</v>
      </c>
      <c r="C10" s="33" t="n">
        <v>0.242424242424242</v>
      </c>
      <c r="D10" s="34" t="n">
        <v>0.151515151515152</v>
      </c>
      <c r="E10" s="34" t="n">
        <v>0.0909090909090909</v>
      </c>
      <c r="F10" s="34" t="n">
        <v>0.333333333333333</v>
      </c>
      <c r="G10" s="34" t="n">
        <v>0.303030303030303</v>
      </c>
      <c r="H10" s="34" t="n">
        <v>0</v>
      </c>
      <c r="I10" s="34" t="n">
        <v>0.0909090909090909</v>
      </c>
      <c r="J10" s="34" t="n">
        <v>0.363636363636364</v>
      </c>
    </row>
    <row r="11" customFormat="false" ht="16.5" hidden="false" customHeight="true" outlineLevel="0" collapsed="false">
      <c r="A11" s="38"/>
      <c r="B11" s="32" t="s">
        <v>39</v>
      </c>
      <c r="C11" s="33" t="n">
        <v>0.666666666666667</v>
      </c>
      <c r="D11" s="34" t="n">
        <v>0.333333333333333</v>
      </c>
      <c r="E11" s="34" t="n">
        <v>0</v>
      </c>
      <c r="F11" s="34" t="n">
        <v>0.333333333333333</v>
      </c>
      <c r="G11" s="34" t="n">
        <v>0.666666666666667</v>
      </c>
      <c r="H11" s="34" t="n">
        <v>0</v>
      </c>
      <c r="I11" s="34" t="n">
        <v>0</v>
      </c>
      <c r="J11" s="34" t="n">
        <v>0.666666666666667</v>
      </c>
    </row>
    <row r="12" customFormat="false" ht="16.5" hidden="false" customHeight="true" outlineLevel="0" collapsed="false">
      <c r="A12" s="38"/>
      <c r="B12" s="35" t="s">
        <v>41</v>
      </c>
      <c r="C12" s="36" t="n">
        <v>0.675355450236967</v>
      </c>
      <c r="D12" s="37" t="n">
        <v>0.362559241706161</v>
      </c>
      <c r="E12" s="37" t="n">
        <v>0.609004739336493</v>
      </c>
      <c r="F12" s="37" t="n">
        <v>0.438388625592417</v>
      </c>
      <c r="G12" s="37" t="n">
        <v>0.454976303317536</v>
      </c>
      <c r="H12" s="37" t="n">
        <v>0.00947867298578199</v>
      </c>
      <c r="I12" s="37" t="n">
        <v>0.12085308056872</v>
      </c>
      <c r="J12" s="37" t="n">
        <v>0.414691943127962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828859060402685</v>
      </c>
      <c r="D13" s="34" t="n">
        <v>0.365771812080537</v>
      </c>
      <c r="E13" s="34" t="n">
        <v>0.758389261744967</v>
      </c>
      <c r="F13" s="34" t="n">
        <v>0.540268456375839</v>
      </c>
      <c r="G13" s="34" t="n">
        <v>0.483221476510067</v>
      </c>
      <c r="H13" s="34" t="n">
        <v>0.0100671140939597</v>
      </c>
      <c r="I13" s="34" t="n">
        <v>0.184563758389262</v>
      </c>
      <c r="J13" s="34" t="n">
        <v>0.432885906040268</v>
      </c>
    </row>
    <row r="14" customFormat="false" ht="16.5" hidden="false" customHeight="true" outlineLevel="0" collapsed="false">
      <c r="A14" s="27"/>
      <c r="B14" s="32" t="s">
        <v>38</v>
      </c>
      <c r="C14" s="33" t="n">
        <v>0.386363636363636</v>
      </c>
      <c r="D14" s="34" t="n">
        <v>0.181818181818182</v>
      </c>
      <c r="E14" s="34" t="n">
        <v>0.0909090909090909</v>
      </c>
      <c r="F14" s="34" t="n">
        <v>0.318181818181818</v>
      </c>
      <c r="G14" s="34" t="n">
        <v>0.340909090909091</v>
      </c>
      <c r="H14" s="34" t="n">
        <v>0</v>
      </c>
      <c r="I14" s="34" t="n">
        <v>0.113636363636364</v>
      </c>
      <c r="J14" s="34" t="n">
        <v>0.409090909090909</v>
      </c>
    </row>
    <row r="15" customFormat="false" ht="16.5" hidden="false" customHeight="true" outlineLevel="0" collapsed="false">
      <c r="A15" s="27"/>
      <c r="B15" s="32" t="s">
        <v>39</v>
      </c>
      <c r="C15" s="33" t="n">
        <v>0</v>
      </c>
      <c r="D15" s="34" t="n">
        <v>0.333333333333333</v>
      </c>
      <c r="E15" s="34" t="n">
        <v>0.333333333333333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</row>
    <row r="16" customFormat="false" ht="16.5" hidden="false" customHeight="true" outlineLevel="0" collapsed="false">
      <c r="A16" s="27"/>
      <c r="B16" s="35" t="s">
        <v>41</v>
      </c>
      <c r="C16" s="36" t="n">
        <v>0.765217391304348</v>
      </c>
      <c r="D16" s="37" t="n">
        <v>0.342028985507246</v>
      </c>
      <c r="E16" s="37" t="n">
        <v>0.669565217391304</v>
      </c>
      <c r="F16" s="37" t="n">
        <v>0.507246376811594</v>
      </c>
      <c r="G16" s="37" t="n">
        <v>0.460869565217391</v>
      </c>
      <c r="H16" s="37" t="n">
        <v>0.00869565217391304</v>
      </c>
      <c r="I16" s="37" t="n">
        <v>0.173913043478261</v>
      </c>
      <c r="J16" s="37" t="n">
        <v>0.426086956521739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725146198830409</v>
      </c>
      <c r="D17" s="34" t="n">
        <v>0.374269005847953</v>
      </c>
      <c r="E17" s="34" t="n">
        <v>0.584795321637427</v>
      </c>
      <c r="F17" s="34" t="n">
        <v>0.467836257309942</v>
      </c>
      <c r="G17" s="34" t="n">
        <v>0.444444444444444</v>
      </c>
      <c r="H17" s="34" t="n">
        <v>0.00584795321637427</v>
      </c>
      <c r="I17" s="34" t="n">
        <v>0.160818713450292</v>
      </c>
      <c r="J17" s="34" t="n">
        <v>0.45906432748538</v>
      </c>
    </row>
    <row r="18" customFormat="false" ht="16.5" hidden="false" customHeight="true" outlineLevel="0" collapsed="false">
      <c r="A18" s="38"/>
      <c r="B18" s="32" t="s">
        <v>38</v>
      </c>
      <c r="C18" s="33" t="n">
        <v>0.431818181818182</v>
      </c>
      <c r="D18" s="34" t="n">
        <v>0.227272727272727</v>
      </c>
      <c r="E18" s="34" t="n">
        <v>0.0909090909090909</v>
      </c>
      <c r="F18" s="34" t="n">
        <v>0.340909090909091</v>
      </c>
      <c r="G18" s="34" t="n">
        <v>0.295454545454545</v>
      </c>
      <c r="H18" s="34" t="n">
        <v>0</v>
      </c>
      <c r="I18" s="34" t="n">
        <v>0.227272727272727</v>
      </c>
      <c r="J18" s="34" t="n">
        <v>0.409090909090909</v>
      </c>
    </row>
    <row r="19" customFormat="false" ht="16.5" hidden="false" customHeight="true" outlineLevel="0" collapsed="false">
      <c r="A19" s="38"/>
      <c r="B19" s="32" t="s">
        <v>39</v>
      </c>
      <c r="C19" s="33" t="n">
        <v>0.6</v>
      </c>
      <c r="D19" s="34" t="n">
        <v>0.4</v>
      </c>
      <c r="E19" s="34" t="n">
        <v>0</v>
      </c>
      <c r="F19" s="34" t="n">
        <v>0.2</v>
      </c>
      <c r="G19" s="34" t="n">
        <v>0.2</v>
      </c>
      <c r="H19" s="34" t="n">
        <v>0</v>
      </c>
      <c r="I19" s="34" t="n">
        <v>0.4</v>
      </c>
      <c r="J19" s="34" t="n">
        <v>0.4</v>
      </c>
    </row>
    <row r="20" customFormat="false" ht="16.5" hidden="false" customHeight="true" outlineLevel="0" collapsed="false">
      <c r="A20" s="38"/>
      <c r="B20" s="35" t="s">
        <v>41</v>
      </c>
      <c r="C20" s="36" t="n">
        <v>0.690537084398977</v>
      </c>
      <c r="D20" s="37" t="n">
        <v>0.358056265984655</v>
      </c>
      <c r="E20" s="37" t="n">
        <v>0.521739130434783</v>
      </c>
      <c r="F20" s="37" t="n">
        <v>0.450127877237852</v>
      </c>
      <c r="G20" s="37" t="n">
        <v>0.424552429667519</v>
      </c>
      <c r="H20" s="37" t="n">
        <v>0.0051150895140665</v>
      </c>
      <c r="I20" s="37" t="n">
        <v>0.171355498721228</v>
      </c>
      <c r="J20" s="37" t="n">
        <v>0.452685421994885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777777777777778</v>
      </c>
      <c r="D21" s="34" t="n">
        <v>0.35978835978836</v>
      </c>
      <c r="E21" s="34" t="n">
        <v>0.571428571428572</v>
      </c>
      <c r="F21" s="34" t="n">
        <v>0.492063492063492</v>
      </c>
      <c r="G21" s="34" t="n">
        <v>0.470899470899471</v>
      </c>
      <c r="H21" s="34" t="n">
        <v>0.0158730158730159</v>
      </c>
      <c r="I21" s="34" t="n">
        <v>0.132275132275132</v>
      </c>
      <c r="J21" s="34" t="n">
        <v>0.423280423280423</v>
      </c>
    </row>
    <row r="22" customFormat="false" ht="16.5" hidden="false" customHeight="true" outlineLevel="0" collapsed="false">
      <c r="A22" s="27"/>
      <c r="B22" s="32" t="s">
        <v>38</v>
      </c>
      <c r="C22" s="33" t="n">
        <v>0.125</v>
      </c>
      <c r="D22" s="34" t="n">
        <v>0</v>
      </c>
      <c r="E22" s="34" t="n">
        <v>0.125</v>
      </c>
      <c r="F22" s="34" t="n">
        <v>0.375</v>
      </c>
      <c r="G22" s="34" t="n">
        <v>0.375</v>
      </c>
      <c r="H22" s="34" t="n">
        <v>0</v>
      </c>
      <c r="I22" s="34" t="n">
        <v>0</v>
      </c>
      <c r="J22" s="34" t="n">
        <v>0.375</v>
      </c>
    </row>
    <row r="23" customFormat="false" ht="16.5" hidden="false" customHeight="true" outlineLevel="0" collapsed="false">
      <c r="A23" s="27"/>
      <c r="B23" s="32" t="s">
        <v>39</v>
      </c>
      <c r="C23" s="33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16.5" hidden="false" customHeight="true" outlineLevel="0" collapsed="false">
      <c r="A24" s="27"/>
      <c r="B24" s="35" t="s">
        <v>41</v>
      </c>
      <c r="C24" s="36" t="n">
        <v>0.751269035532995</v>
      </c>
      <c r="D24" s="37" t="n">
        <v>0.345177664974619</v>
      </c>
      <c r="E24" s="37" t="n">
        <v>0.553299492385787</v>
      </c>
      <c r="F24" s="37" t="n">
        <v>0.487309644670051</v>
      </c>
      <c r="G24" s="37" t="n">
        <v>0.467005076142132</v>
      </c>
      <c r="H24" s="37" t="n">
        <v>0.0152284263959391</v>
      </c>
      <c r="I24" s="37" t="n">
        <v>0.126903553299492</v>
      </c>
      <c r="J24" s="37" t="n">
        <v>0.421319796954315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75</v>
      </c>
      <c r="D25" s="34" t="n">
        <v>0.396428571428571</v>
      </c>
      <c r="E25" s="34" t="n">
        <v>0.617857142857143</v>
      </c>
      <c r="F25" s="34" t="n">
        <v>0.575</v>
      </c>
      <c r="G25" s="34" t="n">
        <v>0.585714285714286</v>
      </c>
      <c r="H25" s="34" t="n">
        <v>0.0392857142857143</v>
      </c>
      <c r="I25" s="34" t="n">
        <v>0.203571428571429</v>
      </c>
      <c r="J25" s="34" t="n">
        <v>0.45</v>
      </c>
    </row>
    <row r="26" customFormat="false" ht="16.5" hidden="false" customHeight="true" outlineLevel="0" collapsed="false">
      <c r="A26" s="38"/>
      <c r="B26" s="32" t="s">
        <v>38</v>
      </c>
      <c r="C26" s="33" t="n">
        <v>0.45</v>
      </c>
      <c r="D26" s="34" t="n">
        <v>0</v>
      </c>
      <c r="E26" s="34" t="n">
        <v>0</v>
      </c>
      <c r="F26" s="34" t="n">
        <v>0.25</v>
      </c>
      <c r="G26" s="34" t="n">
        <v>0.3</v>
      </c>
      <c r="H26" s="34" t="n">
        <v>0.15</v>
      </c>
      <c r="I26" s="34" t="n">
        <v>0.2</v>
      </c>
      <c r="J26" s="34" t="n">
        <v>0.4</v>
      </c>
    </row>
    <row r="27" customFormat="false" ht="16.5" hidden="false" customHeight="true" outlineLevel="0" collapsed="false">
      <c r="A27" s="38"/>
      <c r="B27" s="32" t="s">
        <v>39</v>
      </c>
      <c r="C27" s="33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</row>
    <row r="28" customFormat="false" ht="16.5" hidden="false" customHeight="true" outlineLevel="0" collapsed="false">
      <c r="A28" s="38"/>
      <c r="B28" s="35" t="s">
        <v>41</v>
      </c>
      <c r="C28" s="36" t="n">
        <v>0.73</v>
      </c>
      <c r="D28" s="37" t="n">
        <v>0.37</v>
      </c>
      <c r="E28" s="37" t="n">
        <v>0.576666666666667</v>
      </c>
      <c r="F28" s="37" t="n">
        <v>0.553333333333333</v>
      </c>
      <c r="G28" s="37" t="n">
        <v>0.566666666666667</v>
      </c>
      <c r="H28" s="37" t="n">
        <v>0.0466666666666667</v>
      </c>
      <c r="I28" s="37" t="n">
        <v>0.203333333333333</v>
      </c>
      <c r="J28" s="37" t="n">
        <v>0.446666666666667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88961038961039</v>
      </c>
      <c r="D29" s="34" t="n">
        <v>0.491341991341991</v>
      </c>
      <c r="E29" s="34" t="n">
        <v>0.80952380952381</v>
      </c>
      <c r="F29" s="34" t="n">
        <v>0.556277056277056</v>
      </c>
      <c r="G29" s="34" t="n">
        <v>0.536796536796537</v>
      </c>
      <c r="H29" s="34" t="n">
        <v>0.012987012987013</v>
      </c>
      <c r="I29" s="34" t="n">
        <v>0.164502164502165</v>
      </c>
      <c r="J29" s="34" t="n">
        <v>0.506493506493507</v>
      </c>
    </row>
    <row r="30" customFormat="false" ht="16.5" hidden="false" customHeight="true" outlineLevel="0" collapsed="false">
      <c r="A30" s="27"/>
      <c r="B30" s="32" t="s">
        <v>38</v>
      </c>
      <c r="C30" s="33" t="n">
        <v>0.469387755102041</v>
      </c>
      <c r="D30" s="34" t="n">
        <v>0.244897959183673</v>
      </c>
      <c r="E30" s="34" t="n">
        <v>0.102040816326531</v>
      </c>
      <c r="F30" s="34" t="n">
        <v>0.571428571428572</v>
      </c>
      <c r="G30" s="34" t="n">
        <v>0.530612244897959</v>
      </c>
      <c r="H30" s="34" t="n">
        <v>0.0204081632653061</v>
      </c>
      <c r="I30" s="34" t="n">
        <v>0.224489795918367</v>
      </c>
      <c r="J30" s="34" t="n">
        <v>0.408163265306122</v>
      </c>
    </row>
    <row r="31" customFormat="false" ht="16.5" hidden="false" customHeight="true" outlineLevel="0" collapsed="false">
      <c r="A31" s="27"/>
      <c r="B31" s="32" t="s">
        <v>39</v>
      </c>
      <c r="C31" s="33" t="n">
        <v>0.571428571428572</v>
      </c>
      <c r="D31" s="34" t="n">
        <v>0.428571428571429</v>
      </c>
      <c r="E31" s="34" t="n">
        <v>0.142857142857143</v>
      </c>
      <c r="F31" s="34" t="n">
        <v>0.285714285714286</v>
      </c>
      <c r="G31" s="34" t="n">
        <v>0.214285714285714</v>
      </c>
      <c r="H31" s="34" t="n">
        <v>0</v>
      </c>
      <c r="I31" s="34" t="n">
        <v>0.285714285714286</v>
      </c>
      <c r="J31" s="34" t="n">
        <v>0.357142857142857</v>
      </c>
    </row>
    <row r="32" customFormat="false" ht="16.5" hidden="false" customHeight="true" outlineLevel="0" collapsed="false">
      <c r="A32" s="27"/>
      <c r="B32" s="35" t="s">
        <v>41</v>
      </c>
      <c r="C32" s="36" t="n">
        <v>0.841904761904762</v>
      </c>
      <c r="D32" s="37" t="n">
        <v>0.466666666666667</v>
      </c>
      <c r="E32" s="37" t="n">
        <v>0.725714285714286</v>
      </c>
      <c r="F32" s="37" t="n">
        <v>0.550476190476191</v>
      </c>
      <c r="G32" s="37" t="n">
        <v>0.527619047619048</v>
      </c>
      <c r="H32" s="37" t="n">
        <v>0.0133333333333333</v>
      </c>
      <c r="I32" s="37" t="n">
        <v>0.173333333333333</v>
      </c>
      <c r="J32" s="37" t="n">
        <v>0.493333333333333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779197080291971</v>
      </c>
      <c r="D33" s="34" t="n">
        <v>0.332116788321168</v>
      </c>
      <c r="E33" s="34" t="n">
        <v>0.655109489051095</v>
      </c>
      <c r="F33" s="34" t="n">
        <v>0.432481751824818</v>
      </c>
      <c r="G33" s="34" t="n">
        <v>0.434306569343066</v>
      </c>
      <c r="H33" s="34" t="n">
        <v>0.0109489051094891</v>
      </c>
      <c r="I33" s="34" t="n">
        <v>0.136861313868613</v>
      </c>
      <c r="J33" s="34" t="n">
        <v>0.421532846715328</v>
      </c>
    </row>
    <row r="34" customFormat="false" ht="16.5" hidden="false" customHeight="true" outlineLevel="0" collapsed="false">
      <c r="A34" s="38"/>
      <c r="B34" s="32" t="s">
        <v>38</v>
      </c>
      <c r="C34" s="33" t="n">
        <v>0.345679012345679</v>
      </c>
      <c r="D34" s="34" t="n">
        <v>0.160493827160494</v>
      </c>
      <c r="E34" s="34" t="n">
        <v>0.0493827160493827</v>
      </c>
      <c r="F34" s="34" t="n">
        <v>0.419753086419753</v>
      </c>
      <c r="G34" s="34" t="n">
        <v>0.333333333333333</v>
      </c>
      <c r="H34" s="34" t="n">
        <v>0</v>
      </c>
      <c r="I34" s="34" t="n">
        <v>0.135802469135802</v>
      </c>
      <c r="J34" s="34" t="n">
        <v>0.333333333333333</v>
      </c>
    </row>
    <row r="35" customFormat="false" ht="16.5" hidden="false" customHeight="true" outlineLevel="0" collapsed="false">
      <c r="A35" s="38"/>
      <c r="B35" s="32" t="s">
        <v>39</v>
      </c>
      <c r="C35" s="33" t="n">
        <v>0.666666666666667</v>
      </c>
      <c r="D35" s="34" t="n">
        <v>0.416666666666667</v>
      </c>
      <c r="E35" s="34" t="n">
        <v>0.166666666666667</v>
      </c>
      <c r="F35" s="34" t="n">
        <v>0.333333333333333</v>
      </c>
      <c r="G35" s="34" t="n">
        <v>0.5</v>
      </c>
      <c r="H35" s="34" t="n">
        <v>0</v>
      </c>
      <c r="I35" s="34" t="n">
        <v>0.416666666666667</v>
      </c>
      <c r="J35" s="34" t="n">
        <v>0.5</v>
      </c>
    </row>
    <row r="36" customFormat="false" ht="16.5" hidden="false" customHeight="true" outlineLevel="0" collapsed="false">
      <c r="A36" s="38"/>
      <c r="B36" s="35" t="s">
        <v>41</v>
      </c>
      <c r="C36" s="36" t="n">
        <v>0.722308892355694</v>
      </c>
      <c r="D36" s="37" t="n">
        <v>0.31201248049922</v>
      </c>
      <c r="E36" s="37" t="n">
        <v>0.569422776911077</v>
      </c>
      <c r="F36" s="37" t="n">
        <v>0.429017160686428</v>
      </c>
      <c r="G36" s="37" t="n">
        <v>0.422776911076443</v>
      </c>
      <c r="H36" s="37" t="n">
        <v>0.0093603744149766</v>
      </c>
      <c r="I36" s="37" t="n">
        <v>0.141965678627145</v>
      </c>
      <c r="J36" s="37" t="n">
        <v>0.41185647425897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780955829109341</v>
      </c>
      <c r="D37" s="34" t="n">
        <v>0.385590152063722</v>
      </c>
      <c r="E37" s="34" t="n">
        <v>0.677045619116582</v>
      </c>
      <c r="F37" s="34" t="n">
        <v>0.495655322230268</v>
      </c>
      <c r="G37" s="34" t="n">
        <v>0.485155684286749</v>
      </c>
      <c r="H37" s="34" t="n">
        <v>0.0141202027516293</v>
      </c>
      <c r="I37" s="34" t="n">
        <v>0.156046343229544</v>
      </c>
      <c r="J37" s="34" t="n">
        <v>0.439898624185373</v>
      </c>
    </row>
    <row r="38" customFormat="false" ht="16.5" hidden="false" customHeight="true" outlineLevel="0" collapsed="false">
      <c r="A38" s="27"/>
      <c r="B38" s="32" t="s">
        <v>38</v>
      </c>
      <c r="C38" s="33" t="n">
        <v>0.382838283828383</v>
      </c>
      <c r="D38" s="34" t="n">
        <v>0.165016501650165</v>
      </c>
      <c r="E38" s="34" t="n">
        <v>0.0726072607260726</v>
      </c>
      <c r="F38" s="34" t="n">
        <v>0.386138613861386</v>
      </c>
      <c r="G38" s="34" t="n">
        <v>0.35973597359736</v>
      </c>
      <c r="H38" s="34" t="n">
        <v>0.0165016501650165</v>
      </c>
      <c r="I38" s="34" t="n">
        <v>0.151815181518152</v>
      </c>
      <c r="J38" s="34" t="n">
        <v>0.376237623762376</v>
      </c>
    </row>
    <row r="39" customFormat="false" ht="16.5" hidden="false" customHeight="true" outlineLevel="0" collapsed="false">
      <c r="A39" s="27"/>
      <c r="B39" s="32" t="s">
        <v>39</v>
      </c>
      <c r="C39" s="33" t="n">
        <v>0.523809523809524</v>
      </c>
      <c r="D39" s="34" t="n">
        <v>0.404761904761905</v>
      </c>
      <c r="E39" s="34" t="n">
        <v>0.166666666666667</v>
      </c>
      <c r="F39" s="34" t="n">
        <v>0.357142857142857</v>
      </c>
      <c r="G39" s="34" t="n">
        <v>0.380952380952381</v>
      </c>
      <c r="H39" s="34" t="n">
        <v>0.0238095238095238</v>
      </c>
      <c r="I39" s="34" t="n">
        <v>0.261904761904762</v>
      </c>
      <c r="J39" s="34" t="n">
        <v>0.452380952380952</v>
      </c>
    </row>
    <row r="40" customFormat="false" ht="12.75" hidden="false" customHeight="false" outlineLevel="0" collapsed="false">
      <c r="A40" s="27"/>
      <c r="B40" s="35" t="s">
        <v>41</v>
      </c>
      <c r="C40" s="40" t="n">
        <v>0.738654650788542</v>
      </c>
      <c r="D40" s="41" t="n">
        <v>0.364338590280013</v>
      </c>
      <c r="E40" s="41" t="n">
        <v>0.611200514966205</v>
      </c>
      <c r="F40" s="41" t="n">
        <v>0.48310267138719</v>
      </c>
      <c r="G40" s="41" t="n">
        <v>0.471515931766978</v>
      </c>
      <c r="H40" s="41" t="n">
        <v>0.0144834245252655</v>
      </c>
      <c r="I40" s="41" t="n">
        <v>0.157064692629546</v>
      </c>
      <c r="J40" s="41" t="n">
        <v>0.433859028001287</v>
      </c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2">
    <mergeCell ref="A1:J1"/>
    <mergeCell ref="A2:B2"/>
    <mergeCell ref="A4:B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8</f>
        <v>Tabla 6. Distribución porcentual de los centros según el tamaño de la colección de fondos bibliográficos.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51"/>
      <c r="B3" s="51"/>
      <c r="C3" s="25"/>
      <c r="D3" s="25"/>
      <c r="E3" s="25"/>
      <c r="F3" s="25"/>
      <c r="G3" s="23"/>
    </row>
    <row r="4" customFormat="false" ht="12.75" hidden="false" customHeight="false" outlineLevel="0" collapsed="false">
      <c r="A4" s="26" t="str">
        <f aca="false">Portada!B35</f>
        <v>Curso 2011-2012</v>
      </c>
      <c r="B4" s="26"/>
      <c r="C4" s="52" t="s">
        <v>76</v>
      </c>
      <c r="D4" s="52"/>
      <c r="E4" s="52"/>
      <c r="F4" s="52"/>
      <c r="G4" s="52"/>
      <c r="H4" s="52"/>
      <c r="I4" s="52"/>
      <c r="J4" s="52"/>
    </row>
    <row r="5" customFormat="false" ht="16.5" hidden="false" customHeight="true" outlineLevel="0" collapsed="false">
      <c r="A5" s="26"/>
      <c r="B5" s="26"/>
      <c r="C5" s="45" t="s">
        <v>77</v>
      </c>
      <c r="D5" s="28" t="s">
        <v>78</v>
      </c>
      <c r="E5" s="45" t="s">
        <v>79</v>
      </c>
      <c r="F5" s="28" t="s">
        <v>80</v>
      </c>
      <c r="G5" s="45" t="s">
        <v>81</v>
      </c>
      <c r="H5" s="28" t="s">
        <v>82</v>
      </c>
      <c r="I5" s="45" t="s">
        <v>83</v>
      </c>
      <c r="J5" s="28" t="s">
        <v>84</v>
      </c>
    </row>
    <row r="6" customFormat="false" ht="16.5" hidden="false" customHeight="true" outlineLevel="0" collapsed="false">
      <c r="A6" s="27" t="s">
        <v>36</v>
      </c>
      <c r="B6" s="32" t="s">
        <v>37</v>
      </c>
      <c r="C6" s="33" t="n">
        <v>0.0294117647058824</v>
      </c>
      <c r="D6" s="34" t="n">
        <v>0.205882352941177</v>
      </c>
      <c r="E6" s="34" t="n">
        <v>0.220588235294118</v>
      </c>
      <c r="F6" s="34" t="n">
        <v>0.25</v>
      </c>
      <c r="G6" s="34" t="n">
        <v>0.125</v>
      </c>
      <c r="H6" s="34" t="n">
        <v>0.0955882352941176</v>
      </c>
      <c r="I6" s="34" t="n">
        <v>0.0367647058823529</v>
      </c>
      <c r="J6" s="34" t="n">
        <v>0.0367647058823529</v>
      </c>
    </row>
    <row r="7" customFormat="false" ht="16.5" hidden="false" customHeight="true" outlineLevel="0" collapsed="false">
      <c r="A7" s="27"/>
      <c r="B7" s="32" t="s">
        <v>38</v>
      </c>
      <c r="C7" s="33" t="n">
        <v>0.214285714285714</v>
      </c>
      <c r="D7" s="34" t="n">
        <v>0.285714285714286</v>
      </c>
      <c r="E7" s="34" t="n">
        <v>0.214285714285714</v>
      </c>
      <c r="F7" s="34" t="n">
        <v>0.0357142857142857</v>
      </c>
      <c r="G7" s="34" t="n">
        <v>0.142857142857143</v>
      </c>
      <c r="H7" s="34" t="n">
        <v>0.0357142857142857</v>
      </c>
      <c r="I7" s="34" t="n">
        <v>0.0357142857142857</v>
      </c>
      <c r="J7" s="34" t="n">
        <v>0.0357142857142857</v>
      </c>
    </row>
    <row r="8" customFormat="false" ht="16.5" hidden="false" customHeight="true" outlineLevel="0" collapsed="false">
      <c r="A8" s="27"/>
      <c r="B8" s="32" t="s">
        <v>39</v>
      </c>
      <c r="C8" s="33" t="s">
        <v>40</v>
      </c>
      <c r="D8" s="34" t="n">
        <v>0.4</v>
      </c>
      <c r="E8" s="34" t="n">
        <v>0.2</v>
      </c>
      <c r="F8" s="34" t="s">
        <v>40</v>
      </c>
      <c r="G8" s="34" t="s">
        <v>40</v>
      </c>
      <c r="H8" s="34" t="s">
        <v>40</v>
      </c>
      <c r="I8" s="34" t="n">
        <v>0.2</v>
      </c>
      <c r="J8" s="34" t="n">
        <v>0.2</v>
      </c>
    </row>
    <row r="9" customFormat="false" ht="16.5" hidden="false" customHeight="true" outlineLevel="0" collapsed="false">
      <c r="A9" s="27"/>
      <c r="B9" s="35" t="s">
        <v>41</v>
      </c>
      <c r="C9" s="36" t="n">
        <v>0.0459016393442623</v>
      </c>
      <c r="D9" s="37" t="n">
        <v>0.216393442622951</v>
      </c>
      <c r="E9" s="37" t="n">
        <v>0.219672131147541</v>
      </c>
      <c r="F9" s="37" t="n">
        <v>0.226229508196721</v>
      </c>
      <c r="G9" s="37" t="n">
        <v>0.124590163934426</v>
      </c>
      <c r="H9" s="37" t="n">
        <v>0.0885245901639344</v>
      </c>
      <c r="I9" s="37" t="n">
        <v>0.039344262295082</v>
      </c>
      <c r="J9" s="37" t="n">
        <v>0.039344262295082</v>
      </c>
    </row>
    <row r="10" customFormat="false" ht="16.5" hidden="false" customHeight="true" outlineLevel="0" collapsed="false">
      <c r="A10" s="38" t="s">
        <v>42</v>
      </c>
      <c r="B10" s="32" t="s">
        <v>37</v>
      </c>
      <c r="C10" s="33" t="n">
        <v>0.0371287128712871</v>
      </c>
      <c r="D10" s="34" t="n">
        <v>0.128712871287129</v>
      </c>
      <c r="E10" s="34" t="n">
        <v>0.155940594059406</v>
      </c>
      <c r="F10" s="34" t="n">
        <v>0.178217821782178</v>
      </c>
      <c r="G10" s="34" t="n">
        <v>0.168316831683168</v>
      </c>
      <c r="H10" s="34" t="n">
        <v>0.118811881188119</v>
      </c>
      <c r="I10" s="34" t="n">
        <v>0.108910891089109</v>
      </c>
      <c r="J10" s="34" t="n">
        <v>0.103960396039604</v>
      </c>
    </row>
    <row r="11" customFormat="false" ht="16.5" hidden="false" customHeight="true" outlineLevel="0" collapsed="false">
      <c r="A11" s="38"/>
      <c r="B11" s="32" t="s">
        <v>38</v>
      </c>
      <c r="C11" s="33" t="n">
        <v>0.0909090909090909</v>
      </c>
      <c r="D11" s="34" t="n">
        <v>0.151515151515152</v>
      </c>
      <c r="E11" s="34" t="n">
        <v>0.303030303030303</v>
      </c>
      <c r="F11" s="34" t="n">
        <v>0.181818181818182</v>
      </c>
      <c r="G11" s="34" t="n">
        <v>0.0606060606060606</v>
      </c>
      <c r="H11" s="34" t="n">
        <v>0.0909090909090909</v>
      </c>
      <c r="I11" s="34" t="n">
        <v>0.0303030303030303</v>
      </c>
      <c r="J11" s="34" t="n">
        <v>0.0909090909090909</v>
      </c>
    </row>
    <row r="12" customFormat="false" ht="16.5" hidden="false" customHeight="true" outlineLevel="0" collapsed="false">
      <c r="A12" s="38"/>
      <c r="B12" s="32" t="s">
        <v>39</v>
      </c>
      <c r="C12" s="33" t="n">
        <v>0.25</v>
      </c>
      <c r="D12" s="34" t="n">
        <v>0.75</v>
      </c>
      <c r="E12" s="34" t="s">
        <v>40</v>
      </c>
      <c r="F12" s="34" t="s">
        <v>40</v>
      </c>
      <c r="G12" s="34" t="s">
        <v>40</v>
      </c>
      <c r="H12" s="34" t="s">
        <v>40</v>
      </c>
      <c r="I12" s="34" t="s">
        <v>40</v>
      </c>
      <c r="J12" s="34" t="s">
        <v>40</v>
      </c>
    </row>
    <row r="13" customFormat="false" ht="16.5" hidden="false" customHeight="true" outlineLevel="0" collapsed="false">
      <c r="A13" s="38"/>
      <c r="B13" s="35" t="s">
        <v>41</v>
      </c>
      <c r="C13" s="36" t="n">
        <v>0.0430839002267574</v>
      </c>
      <c r="D13" s="37" t="n">
        <v>0.136054421768707</v>
      </c>
      <c r="E13" s="37" t="n">
        <v>0.165532879818594</v>
      </c>
      <c r="F13" s="37" t="n">
        <v>0.17687074829932</v>
      </c>
      <c r="G13" s="37" t="n">
        <v>0.158730158730159</v>
      </c>
      <c r="H13" s="37" t="n">
        <v>0.115646258503401</v>
      </c>
      <c r="I13" s="37" t="n">
        <v>0.102040816326531</v>
      </c>
      <c r="J13" s="37" t="n">
        <v>0.102040816326531</v>
      </c>
    </row>
    <row r="14" customFormat="false" ht="16.5" hidden="false" customHeight="true" outlineLevel="0" collapsed="false">
      <c r="A14" s="27" t="s">
        <v>43</v>
      </c>
      <c r="B14" s="32" t="s">
        <v>37</v>
      </c>
      <c r="C14" s="33" t="n">
        <v>0.0232558139534884</v>
      </c>
      <c r="D14" s="34" t="n">
        <v>0.0996677740863787</v>
      </c>
      <c r="E14" s="34" t="n">
        <v>0.186046511627907</v>
      </c>
      <c r="F14" s="34" t="n">
        <v>0.192691029900332</v>
      </c>
      <c r="G14" s="34" t="n">
        <v>0.192691029900332</v>
      </c>
      <c r="H14" s="34" t="n">
        <v>0.162790697674419</v>
      </c>
      <c r="I14" s="34" t="n">
        <v>0.0897009966777409</v>
      </c>
      <c r="J14" s="34" t="n">
        <v>0.053156146179402</v>
      </c>
    </row>
    <row r="15" customFormat="false" ht="16.5" hidden="false" customHeight="true" outlineLevel="0" collapsed="false">
      <c r="A15" s="27"/>
      <c r="B15" s="32" t="s">
        <v>38</v>
      </c>
      <c r="C15" s="33" t="n">
        <v>0.34</v>
      </c>
      <c r="D15" s="34" t="n">
        <v>0.28</v>
      </c>
      <c r="E15" s="34" t="n">
        <v>0.12</v>
      </c>
      <c r="F15" s="34" t="n">
        <v>0.16</v>
      </c>
      <c r="G15" s="34" t="n">
        <v>0.02</v>
      </c>
      <c r="H15" s="34" t="n">
        <v>0.02</v>
      </c>
      <c r="I15" s="34" t="n">
        <v>0.04</v>
      </c>
      <c r="J15" s="34" t="n">
        <v>0.02</v>
      </c>
    </row>
    <row r="16" customFormat="false" ht="16.5" hidden="false" customHeight="true" outlineLevel="0" collapsed="false">
      <c r="A16" s="27"/>
      <c r="B16" s="32" t="s">
        <v>39</v>
      </c>
      <c r="C16" s="33" t="s">
        <v>40</v>
      </c>
      <c r="D16" s="34" t="n">
        <v>1</v>
      </c>
      <c r="E16" s="34" t="s">
        <v>40</v>
      </c>
      <c r="F16" s="34" t="s">
        <v>40</v>
      </c>
      <c r="G16" s="34" t="s">
        <v>40</v>
      </c>
      <c r="H16" s="34" t="s">
        <v>40</v>
      </c>
      <c r="I16" s="34" t="s">
        <v>40</v>
      </c>
      <c r="J16" s="34" t="s">
        <v>40</v>
      </c>
    </row>
    <row r="17" customFormat="false" ht="16.5" hidden="false" customHeight="true" outlineLevel="0" collapsed="false">
      <c r="A17" s="27"/>
      <c r="B17" s="35" t="s">
        <v>41</v>
      </c>
      <c r="C17" s="36" t="n">
        <v>0.0677966101694915</v>
      </c>
      <c r="D17" s="37" t="n">
        <v>0.132768361581921</v>
      </c>
      <c r="E17" s="37" t="n">
        <v>0.175141242937853</v>
      </c>
      <c r="F17" s="37" t="n">
        <v>0.186440677966102</v>
      </c>
      <c r="G17" s="37" t="n">
        <v>0.166666666666667</v>
      </c>
      <c r="H17" s="37" t="n">
        <v>0.141242937853107</v>
      </c>
      <c r="I17" s="37" t="n">
        <v>0.0819209039548023</v>
      </c>
      <c r="J17" s="37" t="n">
        <v>0.0480225988700565</v>
      </c>
    </row>
    <row r="18" customFormat="false" ht="16.5" hidden="false" customHeight="true" outlineLevel="0" collapsed="false">
      <c r="A18" s="38" t="s">
        <v>44</v>
      </c>
      <c r="B18" s="32" t="s">
        <v>37</v>
      </c>
      <c r="C18" s="33" t="n">
        <v>0.0256410256410256</v>
      </c>
      <c r="D18" s="34" t="n">
        <v>0.0997150997150997</v>
      </c>
      <c r="E18" s="34" t="n">
        <v>0.227920227920228</v>
      </c>
      <c r="F18" s="34" t="n">
        <v>0.207977207977208</v>
      </c>
      <c r="G18" s="34" t="n">
        <v>0.165242165242165</v>
      </c>
      <c r="H18" s="34" t="n">
        <v>0.108262108262108</v>
      </c>
      <c r="I18" s="34" t="n">
        <v>0.0854700854700855</v>
      </c>
      <c r="J18" s="34" t="n">
        <v>0.0797720797720798</v>
      </c>
    </row>
    <row r="19" customFormat="false" ht="16.5" hidden="false" customHeight="true" outlineLevel="0" collapsed="false">
      <c r="A19" s="38"/>
      <c r="B19" s="32" t="s">
        <v>38</v>
      </c>
      <c r="C19" s="33" t="n">
        <v>0.130434782608696</v>
      </c>
      <c r="D19" s="34" t="n">
        <v>0.347826086956522</v>
      </c>
      <c r="E19" s="34" t="n">
        <v>0.260869565217391</v>
      </c>
      <c r="F19" s="34" t="n">
        <v>0.0434782608695652</v>
      </c>
      <c r="G19" s="34" t="n">
        <v>0.0434782608695652</v>
      </c>
      <c r="H19" s="34" t="n">
        <v>0.0652173913043478</v>
      </c>
      <c r="I19" s="34" t="n">
        <v>0.0869565217391304</v>
      </c>
      <c r="J19" s="34" t="n">
        <v>0.0217391304347826</v>
      </c>
    </row>
    <row r="20" customFormat="false" ht="16.5" hidden="false" customHeight="true" outlineLevel="0" collapsed="false">
      <c r="A20" s="38"/>
      <c r="B20" s="32" t="s">
        <v>39</v>
      </c>
      <c r="C20" s="33" t="n">
        <v>0.833333333333333</v>
      </c>
      <c r="D20" s="34" t="n">
        <v>0.166666666666667</v>
      </c>
      <c r="E20" s="34" t="s">
        <v>40</v>
      </c>
      <c r="F20" s="34" t="s">
        <v>40</v>
      </c>
      <c r="G20" s="34" t="s">
        <v>40</v>
      </c>
      <c r="H20" s="34" t="s">
        <v>40</v>
      </c>
      <c r="I20" s="34" t="s">
        <v>40</v>
      </c>
      <c r="J20" s="34" t="s">
        <v>40</v>
      </c>
    </row>
    <row r="21" customFormat="false" ht="16.5" hidden="false" customHeight="true" outlineLevel="0" collapsed="false">
      <c r="A21" s="38"/>
      <c r="B21" s="35" t="s">
        <v>41</v>
      </c>
      <c r="C21" s="36" t="n">
        <v>0.0496277915632754</v>
      </c>
      <c r="D21" s="37" t="n">
        <v>0.129032258064516</v>
      </c>
      <c r="E21" s="37" t="n">
        <v>0.228287841191067</v>
      </c>
      <c r="F21" s="37" t="n">
        <v>0.186104218362283</v>
      </c>
      <c r="G21" s="37" t="n">
        <v>0.148883374689826</v>
      </c>
      <c r="H21" s="37" t="n">
        <v>0.101736972704715</v>
      </c>
      <c r="I21" s="37" t="n">
        <v>0.0843672456575682</v>
      </c>
      <c r="J21" s="37" t="n">
        <v>0.0719602977667494</v>
      </c>
    </row>
    <row r="22" customFormat="false" ht="16.5" hidden="false" customHeight="true" outlineLevel="0" collapsed="false">
      <c r="A22" s="27" t="s">
        <v>45</v>
      </c>
      <c r="B22" s="32" t="s">
        <v>37</v>
      </c>
      <c r="C22" s="33" t="n">
        <v>0.0666666666666667</v>
      </c>
      <c r="D22" s="34" t="n">
        <v>0.17948717948718</v>
      </c>
      <c r="E22" s="34" t="n">
        <v>0.138461538461538</v>
      </c>
      <c r="F22" s="34" t="n">
        <v>0.194871794871795</v>
      </c>
      <c r="G22" s="34" t="n">
        <v>0.164102564102564</v>
      </c>
      <c r="H22" s="34" t="n">
        <v>0.123076923076923</v>
      </c>
      <c r="I22" s="34" t="n">
        <v>0.0923076923076923</v>
      </c>
      <c r="J22" s="34" t="n">
        <v>0.041025641025641</v>
      </c>
    </row>
    <row r="23" customFormat="false" ht="16.5" hidden="false" customHeight="true" outlineLevel="0" collapsed="false">
      <c r="A23" s="27"/>
      <c r="B23" s="32" t="s">
        <v>38</v>
      </c>
      <c r="C23" s="33" t="s">
        <v>40</v>
      </c>
      <c r="D23" s="34" t="n">
        <v>0.25</v>
      </c>
      <c r="E23" s="34" t="n">
        <v>0.5</v>
      </c>
      <c r="F23" s="34" t="s">
        <v>40</v>
      </c>
      <c r="G23" s="34" t="s">
        <v>40</v>
      </c>
      <c r="H23" s="34" t="n">
        <v>0.125</v>
      </c>
      <c r="I23" s="34" t="s">
        <v>40</v>
      </c>
      <c r="J23" s="34" t="n">
        <v>0.125</v>
      </c>
    </row>
    <row r="24" customFormat="false" ht="16.5" hidden="false" customHeight="true" outlineLevel="0" collapsed="false">
      <c r="A24" s="27"/>
      <c r="B24" s="32" t="s">
        <v>39</v>
      </c>
      <c r="C24" s="33" t="s">
        <v>40</v>
      </c>
      <c r="D24" s="34" t="s">
        <v>40</v>
      </c>
      <c r="E24" s="34" t="s">
        <v>40</v>
      </c>
      <c r="F24" s="34" t="s">
        <v>40</v>
      </c>
      <c r="G24" s="34" t="s">
        <v>40</v>
      </c>
      <c r="H24" s="34" t="s">
        <v>40</v>
      </c>
      <c r="I24" s="34" t="s">
        <v>40</v>
      </c>
      <c r="J24" s="34" t="s">
        <v>40</v>
      </c>
    </row>
    <row r="25" customFormat="false" ht="16.5" hidden="false" customHeight="true" outlineLevel="0" collapsed="false">
      <c r="A25" s="27"/>
      <c r="B25" s="35" t="s">
        <v>41</v>
      </c>
      <c r="C25" s="36" t="n">
        <v>0.0640394088669951</v>
      </c>
      <c r="D25" s="37" t="n">
        <v>0.182266009852217</v>
      </c>
      <c r="E25" s="37" t="n">
        <v>0.152709359605911</v>
      </c>
      <c r="F25" s="37" t="n">
        <v>0.187192118226601</v>
      </c>
      <c r="G25" s="37" t="n">
        <v>0.157635467980296</v>
      </c>
      <c r="H25" s="37" t="n">
        <v>0.123152709359606</v>
      </c>
      <c r="I25" s="37" t="n">
        <v>0.0886699507389163</v>
      </c>
      <c r="J25" s="37" t="n">
        <v>0.0443349753694581</v>
      </c>
    </row>
    <row r="26" customFormat="false" ht="16.5" hidden="false" customHeight="true" outlineLevel="0" collapsed="false">
      <c r="A26" s="38" t="s">
        <v>46</v>
      </c>
      <c r="B26" s="32" t="s">
        <v>37</v>
      </c>
      <c r="C26" s="33" t="n">
        <v>0.0309278350515464</v>
      </c>
      <c r="D26" s="34" t="n">
        <v>0.13745704467354</v>
      </c>
      <c r="E26" s="34" t="n">
        <v>0.189003436426117</v>
      </c>
      <c r="F26" s="34" t="n">
        <v>0.195876288659794</v>
      </c>
      <c r="G26" s="34" t="n">
        <v>0.18213058419244</v>
      </c>
      <c r="H26" s="34" t="n">
        <v>0.116838487972509</v>
      </c>
      <c r="I26" s="34" t="n">
        <v>0.0756013745704467</v>
      </c>
      <c r="J26" s="34" t="n">
        <v>0.0721649484536083</v>
      </c>
    </row>
    <row r="27" customFormat="false" ht="16.5" hidden="false" customHeight="true" outlineLevel="0" collapsed="false">
      <c r="A27" s="38"/>
      <c r="B27" s="32" t="s">
        <v>38</v>
      </c>
      <c r="C27" s="33" t="n">
        <v>0.142857142857143</v>
      </c>
      <c r="D27" s="34" t="n">
        <v>0.238095238095238</v>
      </c>
      <c r="E27" s="34" t="n">
        <v>0.333333333333333</v>
      </c>
      <c r="F27" s="34" t="n">
        <v>0.0476190476190476</v>
      </c>
      <c r="G27" s="34" t="n">
        <v>0.142857142857143</v>
      </c>
      <c r="H27" s="34" t="n">
        <v>0.0476190476190476</v>
      </c>
      <c r="I27" s="34" t="s">
        <v>40</v>
      </c>
      <c r="J27" s="34" t="n">
        <v>0.0476190476190476</v>
      </c>
    </row>
    <row r="28" customFormat="false" ht="16.5" hidden="false" customHeight="true" outlineLevel="0" collapsed="false">
      <c r="A28" s="38"/>
      <c r="B28" s="32" t="s">
        <v>39</v>
      </c>
      <c r="C28" s="33" t="s">
        <v>40</v>
      </c>
      <c r="D28" s="34" t="s">
        <v>40</v>
      </c>
      <c r="E28" s="34" t="s">
        <v>40</v>
      </c>
      <c r="F28" s="34" t="s">
        <v>40</v>
      </c>
      <c r="G28" s="34" t="s">
        <v>40</v>
      </c>
      <c r="H28" s="34" t="s">
        <v>40</v>
      </c>
      <c r="I28" s="34" t="s">
        <v>40</v>
      </c>
      <c r="J28" s="34" t="s">
        <v>40</v>
      </c>
    </row>
    <row r="29" customFormat="false" ht="16.5" hidden="false" customHeight="true" outlineLevel="0" collapsed="false">
      <c r="A29" s="38"/>
      <c r="B29" s="35" t="s">
        <v>41</v>
      </c>
      <c r="C29" s="36" t="n">
        <v>0.0384615384615385</v>
      </c>
      <c r="D29" s="37" t="n">
        <v>0.144230769230769</v>
      </c>
      <c r="E29" s="37" t="n">
        <v>0.198717948717949</v>
      </c>
      <c r="F29" s="37" t="n">
        <v>0.185897435897436</v>
      </c>
      <c r="G29" s="37" t="n">
        <v>0.17948717948718</v>
      </c>
      <c r="H29" s="37" t="n">
        <v>0.112179487179487</v>
      </c>
      <c r="I29" s="37" t="n">
        <v>0.0705128205128205</v>
      </c>
      <c r="J29" s="37" t="n">
        <v>0.0705128205128205</v>
      </c>
    </row>
    <row r="30" customFormat="false" ht="16.5" hidden="false" customHeight="true" outlineLevel="0" collapsed="false">
      <c r="A30" s="27" t="s">
        <v>47</v>
      </c>
      <c r="B30" s="32" t="s">
        <v>37</v>
      </c>
      <c r="C30" s="33" t="n">
        <v>0.0274841437632135</v>
      </c>
      <c r="D30" s="34" t="n">
        <v>0.112050739957717</v>
      </c>
      <c r="E30" s="34" t="n">
        <v>0.18816067653277</v>
      </c>
      <c r="F30" s="34" t="n">
        <v>0.179704016913319</v>
      </c>
      <c r="G30" s="34" t="n">
        <v>0.152219873150106</v>
      </c>
      <c r="H30" s="34" t="n">
        <v>0.116279069767442</v>
      </c>
      <c r="I30" s="34" t="n">
        <v>0.13953488372093</v>
      </c>
      <c r="J30" s="34" t="n">
        <v>0.0845665961945032</v>
      </c>
    </row>
    <row r="31" customFormat="false" ht="16.5" hidden="false" customHeight="true" outlineLevel="0" collapsed="false">
      <c r="A31" s="27"/>
      <c r="B31" s="32" t="s">
        <v>38</v>
      </c>
      <c r="C31" s="33" t="n">
        <v>0.241935483870968</v>
      </c>
      <c r="D31" s="34" t="n">
        <v>0.274193548387097</v>
      </c>
      <c r="E31" s="34" t="n">
        <v>0.193548387096774</v>
      </c>
      <c r="F31" s="34" t="n">
        <v>0.0967741935483871</v>
      </c>
      <c r="G31" s="34" t="n">
        <v>0.0483870967741936</v>
      </c>
      <c r="H31" s="34" t="n">
        <v>0.032258064516129</v>
      </c>
      <c r="I31" s="34" t="n">
        <v>0.0645161290322581</v>
      </c>
      <c r="J31" s="34" t="n">
        <v>0.0483870967741936</v>
      </c>
    </row>
    <row r="32" customFormat="false" ht="16.5" hidden="false" customHeight="true" outlineLevel="0" collapsed="false">
      <c r="A32" s="27"/>
      <c r="B32" s="32" t="s">
        <v>39</v>
      </c>
      <c r="C32" s="33" t="n">
        <v>0.142857142857143</v>
      </c>
      <c r="D32" s="34" t="n">
        <v>0.428571428571429</v>
      </c>
      <c r="E32" s="34" t="n">
        <v>0.214285714285714</v>
      </c>
      <c r="F32" s="34" t="s">
        <v>40</v>
      </c>
      <c r="G32" s="34" t="n">
        <v>0.0714285714285714</v>
      </c>
      <c r="H32" s="34" t="s">
        <v>40</v>
      </c>
      <c r="I32" s="34" t="n">
        <v>0.0714285714285714</v>
      </c>
      <c r="J32" s="34" t="n">
        <v>0.0714285714285714</v>
      </c>
    </row>
    <row r="33" customFormat="false" ht="16.5" hidden="false" customHeight="true" outlineLevel="0" collapsed="false">
      <c r="A33" s="27"/>
      <c r="B33" s="35" t="s">
        <v>41</v>
      </c>
      <c r="C33" s="36" t="n">
        <v>0.0546448087431694</v>
      </c>
      <c r="D33" s="37" t="n">
        <v>0.138433515482696</v>
      </c>
      <c r="E33" s="37" t="n">
        <v>0.189435336976321</v>
      </c>
      <c r="F33" s="37" t="n">
        <v>0.165755919854281</v>
      </c>
      <c r="G33" s="37" t="n">
        <v>0.138433515482696</v>
      </c>
      <c r="H33" s="37" t="n">
        <v>0.103825136612022</v>
      </c>
      <c r="I33" s="37" t="n">
        <v>0.129326047358834</v>
      </c>
      <c r="J33" s="37" t="n">
        <v>0.0801457194899818</v>
      </c>
    </row>
    <row r="34" customFormat="false" ht="16.5" hidden="false" customHeight="true" outlineLevel="0" collapsed="false">
      <c r="A34" s="38" t="s">
        <v>48</v>
      </c>
      <c r="B34" s="32" t="s">
        <v>37</v>
      </c>
      <c r="C34" s="33" t="n">
        <v>0.0523560209424084</v>
      </c>
      <c r="D34" s="34" t="n">
        <v>0.1239092495637</v>
      </c>
      <c r="E34" s="34" t="n">
        <v>0.151832460732984</v>
      </c>
      <c r="F34" s="34" t="n">
        <v>0.230366492146597</v>
      </c>
      <c r="G34" s="34" t="n">
        <v>0.150087260034904</v>
      </c>
      <c r="H34" s="34" t="n">
        <v>0.116928446771379</v>
      </c>
      <c r="I34" s="34" t="n">
        <v>0.113438045375218</v>
      </c>
      <c r="J34" s="34" t="n">
        <v>0.0610820244328098</v>
      </c>
    </row>
    <row r="35" customFormat="false" ht="16.5" hidden="false" customHeight="true" outlineLevel="0" collapsed="false">
      <c r="A35" s="38"/>
      <c r="B35" s="32" t="s">
        <v>38</v>
      </c>
      <c r="C35" s="33" t="n">
        <v>0.0978260869565217</v>
      </c>
      <c r="D35" s="34" t="n">
        <v>0.423913043478261</v>
      </c>
      <c r="E35" s="34" t="n">
        <v>0.195652173913044</v>
      </c>
      <c r="F35" s="34" t="n">
        <v>0.0978260869565217</v>
      </c>
      <c r="G35" s="34" t="n">
        <v>0.0978260869565217</v>
      </c>
      <c r="H35" s="34" t="n">
        <v>0.0217391304347826</v>
      </c>
      <c r="I35" s="34" t="n">
        <v>0.0217391304347826</v>
      </c>
      <c r="J35" s="34" t="n">
        <v>0.0434782608695652</v>
      </c>
    </row>
    <row r="36" customFormat="false" ht="16.5" hidden="false" customHeight="true" outlineLevel="0" collapsed="false">
      <c r="A36" s="38"/>
      <c r="B36" s="32" t="s">
        <v>39</v>
      </c>
      <c r="C36" s="33" t="n">
        <v>0.5</v>
      </c>
      <c r="D36" s="34" t="n">
        <v>0.214285714285714</v>
      </c>
      <c r="E36" s="34" t="n">
        <v>0.0714285714285714</v>
      </c>
      <c r="F36" s="34" t="s">
        <v>40</v>
      </c>
      <c r="G36" s="34" t="s">
        <v>40</v>
      </c>
      <c r="H36" s="34" t="s">
        <v>40</v>
      </c>
      <c r="I36" s="34" t="s">
        <v>40</v>
      </c>
      <c r="J36" s="34" t="n">
        <v>0.214285714285714</v>
      </c>
    </row>
    <row r="37" customFormat="false" ht="16.5" hidden="false" customHeight="true" outlineLevel="0" collapsed="false">
      <c r="A37" s="38"/>
      <c r="B37" s="35" t="s">
        <v>41</v>
      </c>
      <c r="C37" s="36" t="n">
        <v>0.0677466863033873</v>
      </c>
      <c r="D37" s="37" t="n">
        <v>0.166421207658321</v>
      </c>
      <c r="E37" s="37" t="n">
        <v>0.156111929307806</v>
      </c>
      <c r="F37" s="37" t="n">
        <v>0.207658321060383</v>
      </c>
      <c r="G37" s="37" t="n">
        <v>0.139911634756996</v>
      </c>
      <c r="H37" s="37" t="n">
        <v>0.101620029455081</v>
      </c>
      <c r="I37" s="37" t="n">
        <v>0.0986745213549337</v>
      </c>
      <c r="J37" s="37" t="n">
        <v>0.0618556701030928</v>
      </c>
    </row>
    <row r="38" customFormat="false" ht="16.5" hidden="false" customHeight="true" outlineLevel="0" collapsed="false">
      <c r="A38" s="27" t="s">
        <v>49</v>
      </c>
      <c r="B38" s="32" t="s">
        <v>37</v>
      </c>
      <c r="C38" s="33" t="n">
        <v>0.0363636363636364</v>
      </c>
      <c r="D38" s="34" t="n">
        <v>0.13006993006993</v>
      </c>
      <c r="E38" s="34" t="n">
        <v>0.180769230769231</v>
      </c>
      <c r="F38" s="34" t="n">
        <v>0.203846153846154</v>
      </c>
      <c r="G38" s="34" t="n">
        <v>0.161188811188811</v>
      </c>
      <c r="H38" s="34" t="n">
        <v>0.119230769230769</v>
      </c>
      <c r="I38" s="34" t="n">
        <v>0.0986013986013986</v>
      </c>
      <c r="J38" s="34" t="n">
        <v>0.0699300699300699</v>
      </c>
    </row>
    <row r="39" customFormat="false" ht="16.5" hidden="false" customHeight="true" outlineLevel="0" collapsed="false">
      <c r="A39" s="27"/>
      <c r="B39" s="32" t="s">
        <v>38</v>
      </c>
      <c r="C39" s="33" t="n">
        <v>0.173529411764706</v>
      </c>
      <c r="D39" s="34" t="n">
        <v>0.311764705882353</v>
      </c>
      <c r="E39" s="34" t="n">
        <v>0.220588235294118</v>
      </c>
      <c r="F39" s="34" t="n">
        <v>0.0970588235294118</v>
      </c>
      <c r="G39" s="34" t="n">
        <v>0.0705882352941177</v>
      </c>
      <c r="H39" s="34" t="n">
        <v>0.0411764705882353</v>
      </c>
      <c r="I39" s="34" t="n">
        <v>0.0411764705882353</v>
      </c>
      <c r="J39" s="34" t="n">
        <v>0.0441176470588235</v>
      </c>
    </row>
    <row r="40" customFormat="false" ht="12.75" hidden="false" customHeight="false" outlineLevel="0" collapsed="false">
      <c r="A40" s="27"/>
      <c r="B40" s="32" t="s">
        <v>39</v>
      </c>
      <c r="C40" s="33" t="n">
        <v>0.326086956521739</v>
      </c>
      <c r="D40" s="34" t="n">
        <v>0.391304347826087</v>
      </c>
      <c r="E40" s="34" t="n">
        <v>0.108695652173913</v>
      </c>
      <c r="F40" s="34" t="s">
        <v>40</v>
      </c>
      <c r="G40" s="34" t="n">
        <v>0.0217391304347826</v>
      </c>
      <c r="H40" s="34" t="s">
        <v>40</v>
      </c>
      <c r="I40" s="34" t="n">
        <v>0.0434782608695652</v>
      </c>
      <c r="J40" s="34" t="n">
        <v>0.108695652173913</v>
      </c>
    </row>
    <row r="41" customFormat="false" ht="12.75" hidden="false" customHeight="false" outlineLevel="0" collapsed="false">
      <c r="A41" s="27"/>
      <c r="B41" s="35" t="s">
        <v>41</v>
      </c>
      <c r="C41" s="40" t="n">
        <v>0.0548367221195317</v>
      </c>
      <c r="D41" s="41" t="n">
        <v>0.152803450400493</v>
      </c>
      <c r="E41" s="41" t="n">
        <v>0.183918669131238</v>
      </c>
      <c r="F41" s="41" t="n">
        <v>0.18977202711029</v>
      </c>
      <c r="G41" s="41" t="n">
        <v>0.149722735674677</v>
      </c>
      <c r="H41" s="41" t="n">
        <v>0.109365372766482</v>
      </c>
      <c r="I41" s="41" t="n">
        <v>0.0918052988293284</v>
      </c>
      <c r="J41" s="41" t="n">
        <v>0.0677757239679606</v>
      </c>
    </row>
    <row r="43" customFormat="false" ht="12.75" hidden="false" customHeight="false" outlineLevel="0" collapsed="false">
      <c r="A43" s="43" t="s">
        <v>50</v>
      </c>
    </row>
  </sheetData>
  <mergeCells count="13">
    <mergeCell ref="A1:J1"/>
    <mergeCell ref="A2:B2"/>
    <mergeCell ref="A4:B5"/>
    <mergeCell ref="C4:J4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
VICECONSEJERÍA&amp;RBibliotecas escolare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Índice!B29</f>
        <v>Tabla 7. Distribución porcentual de los centros según el tamaño de la colección de fondos audivisuales y electrónicos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4" t="s">
        <v>30</v>
      </c>
      <c r="B2" s="24"/>
      <c r="C2" s="25"/>
      <c r="D2" s="25"/>
      <c r="E2" s="25"/>
      <c r="F2" s="25"/>
      <c r="G2" s="23"/>
    </row>
    <row r="3" customFormat="false" ht="12.75" hidden="false" customHeight="false" outlineLevel="0" collapsed="false">
      <c r="A3" s="26" t="str">
        <f aca="false">Portada!B35</f>
        <v>Curso 2011-2012</v>
      </c>
      <c r="B3" s="26"/>
      <c r="C3" s="52" t="s">
        <v>85</v>
      </c>
      <c r="D3" s="52"/>
      <c r="E3" s="52"/>
      <c r="F3" s="52"/>
      <c r="G3" s="52"/>
      <c r="H3" s="52"/>
      <c r="I3" s="52"/>
    </row>
    <row r="4" customFormat="false" ht="12.75" hidden="false" customHeight="false" outlineLevel="0" collapsed="false">
      <c r="A4" s="26"/>
      <c r="B4" s="26"/>
      <c r="C4" s="28" t="s">
        <v>61</v>
      </c>
      <c r="D4" s="45" t="s">
        <v>86</v>
      </c>
      <c r="E4" s="28" t="s">
        <v>87</v>
      </c>
      <c r="F4" s="45" t="s">
        <v>88</v>
      </c>
      <c r="G4" s="28" t="s">
        <v>89</v>
      </c>
      <c r="H4" s="45" t="s">
        <v>90</v>
      </c>
      <c r="I4" s="28" t="s">
        <v>91</v>
      </c>
    </row>
    <row r="5" customFormat="false" ht="16.5" hidden="false" customHeight="true" outlineLevel="0" collapsed="false">
      <c r="A5" s="27" t="s">
        <v>36</v>
      </c>
      <c r="B5" s="32" t="s">
        <v>37</v>
      </c>
      <c r="C5" s="33" t="n">
        <v>0.308823529411765</v>
      </c>
      <c r="D5" s="34" t="n">
        <v>0.165441176470588</v>
      </c>
      <c r="E5" s="34" t="n">
        <v>0.121323529411765</v>
      </c>
      <c r="F5" s="34" t="n">
        <v>0.136029411764706</v>
      </c>
      <c r="G5" s="34" t="n">
        <v>0.125</v>
      </c>
      <c r="H5" s="34" t="n">
        <v>0.0698529411764706</v>
      </c>
      <c r="I5" s="34" t="n">
        <v>0.0735294117647059</v>
      </c>
    </row>
    <row r="6" customFormat="false" ht="16.5" hidden="false" customHeight="true" outlineLevel="0" collapsed="false">
      <c r="A6" s="27"/>
      <c r="B6" s="32" t="s">
        <v>38</v>
      </c>
      <c r="C6" s="33" t="n">
        <v>0.321428571428571</v>
      </c>
      <c r="D6" s="34" t="n">
        <v>0.25</v>
      </c>
      <c r="E6" s="34" t="n">
        <v>0.214285714285714</v>
      </c>
      <c r="F6" s="34" t="n">
        <v>0.107142857142857</v>
      </c>
      <c r="G6" s="34" t="n">
        <v>0.0357142857142857</v>
      </c>
      <c r="H6" s="34" t="n">
        <v>0.0357142857142857</v>
      </c>
      <c r="I6" s="34" t="n">
        <v>0.0357142857142857</v>
      </c>
    </row>
    <row r="7" customFormat="false" ht="16.5" hidden="false" customHeight="true" outlineLevel="0" collapsed="false">
      <c r="A7" s="27"/>
      <c r="B7" s="32" t="s">
        <v>39</v>
      </c>
      <c r="C7" s="33" t="n">
        <v>0.4</v>
      </c>
      <c r="D7" s="34" t="s">
        <v>40</v>
      </c>
      <c r="E7" s="34" t="s">
        <v>40</v>
      </c>
      <c r="F7" s="34" t="s">
        <v>40</v>
      </c>
      <c r="G7" s="34" t="n">
        <v>0.2</v>
      </c>
      <c r="H7" s="34" t="n">
        <v>0.2</v>
      </c>
      <c r="I7" s="34" t="n">
        <v>0.2</v>
      </c>
    </row>
    <row r="8" customFormat="false" ht="16.5" hidden="false" customHeight="true" outlineLevel="0" collapsed="false">
      <c r="A8" s="27"/>
      <c r="B8" s="35" t="s">
        <v>41</v>
      </c>
      <c r="C8" s="36" t="n">
        <v>0.311475409836066</v>
      </c>
      <c r="D8" s="37" t="n">
        <v>0.170491803278689</v>
      </c>
      <c r="E8" s="37" t="n">
        <v>0.127868852459016</v>
      </c>
      <c r="F8" s="37" t="n">
        <v>0.131147540983607</v>
      </c>
      <c r="G8" s="37" t="n">
        <v>0.118032786885246</v>
      </c>
      <c r="H8" s="37" t="n">
        <v>0.0688524590163934</v>
      </c>
      <c r="I8" s="37" t="n">
        <v>0.0721311475409836</v>
      </c>
    </row>
    <row r="9" customFormat="false" ht="16.5" hidden="false" customHeight="true" outlineLevel="0" collapsed="false">
      <c r="A9" s="38" t="s">
        <v>42</v>
      </c>
      <c r="B9" s="32" t="s">
        <v>37</v>
      </c>
      <c r="C9" s="33" t="n">
        <v>0.319306930693069</v>
      </c>
      <c r="D9" s="34" t="n">
        <v>0.121287128712871</v>
      </c>
      <c r="E9" s="34" t="n">
        <v>0.101485148514851</v>
      </c>
      <c r="F9" s="34" t="n">
        <v>0.141089108910891</v>
      </c>
      <c r="G9" s="34" t="n">
        <v>0.163366336633663</v>
      </c>
      <c r="H9" s="34" t="n">
        <v>0.0742574257425743</v>
      </c>
      <c r="I9" s="34" t="n">
        <v>0.0792079207920792</v>
      </c>
    </row>
    <row r="10" customFormat="false" ht="16.5" hidden="false" customHeight="true" outlineLevel="0" collapsed="false">
      <c r="A10" s="38"/>
      <c r="B10" s="32" t="s">
        <v>38</v>
      </c>
      <c r="C10" s="33" t="n">
        <v>0.454545454545455</v>
      </c>
      <c r="D10" s="34" t="n">
        <v>0.121212121212121</v>
      </c>
      <c r="E10" s="34" t="n">
        <v>0.151515151515152</v>
      </c>
      <c r="F10" s="34" t="n">
        <v>0.0303030303030303</v>
      </c>
      <c r="G10" s="34" t="n">
        <v>0.0909090909090909</v>
      </c>
      <c r="H10" s="34" t="n">
        <v>0.0303030303030303</v>
      </c>
      <c r="I10" s="34" t="n">
        <v>0.121212121212121</v>
      </c>
    </row>
    <row r="11" customFormat="false" ht="16.5" hidden="false" customHeight="true" outlineLevel="0" collapsed="false">
      <c r="A11" s="38"/>
      <c r="B11" s="32" t="s">
        <v>39</v>
      </c>
      <c r="C11" s="33" t="n">
        <v>1</v>
      </c>
      <c r="D11" s="34" t="s">
        <v>40</v>
      </c>
      <c r="E11" s="34" t="s">
        <v>40</v>
      </c>
      <c r="F11" s="34" t="s">
        <v>40</v>
      </c>
      <c r="G11" s="34" t="s">
        <v>40</v>
      </c>
      <c r="H11" s="34" t="s">
        <v>40</v>
      </c>
      <c r="I11" s="34" t="s">
        <v>40</v>
      </c>
    </row>
    <row r="12" customFormat="false" ht="16.5" hidden="false" customHeight="true" outlineLevel="0" collapsed="false">
      <c r="A12" s="38"/>
      <c r="B12" s="35" t="s">
        <v>41</v>
      </c>
      <c r="C12" s="36" t="n">
        <v>0.335600907029479</v>
      </c>
      <c r="D12" s="37" t="n">
        <v>0.120181405895692</v>
      </c>
      <c r="E12" s="37" t="n">
        <v>0.104308390022676</v>
      </c>
      <c r="F12" s="37" t="n">
        <v>0.131519274376417</v>
      </c>
      <c r="G12" s="37" t="n">
        <v>0.156462585034014</v>
      </c>
      <c r="H12" s="37" t="n">
        <v>0.0702947845804989</v>
      </c>
      <c r="I12" s="37" t="n">
        <v>0.0816326530612245</v>
      </c>
    </row>
    <row r="13" customFormat="false" ht="16.5" hidden="false" customHeight="true" outlineLevel="0" collapsed="false">
      <c r="A13" s="27" t="s">
        <v>43</v>
      </c>
      <c r="B13" s="32" t="s">
        <v>37</v>
      </c>
      <c r="C13" s="33" t="n">
        <v>0.27906976744186</v>
      </c>
      <c r="D13" s="34" t="n">
        <v>0.0963455149501661</v>
      </c>
      <c r="E13" s="34" t="n">
        <v>0.109634551495017</v>
      </c>
      <c r="F13" s="34" t="n">
        <v>0.162790697674419</v>
      </c>
      <c r="G13" s="34" t="n">
        <v>0.182724252491694</v>
      </c>
      <c r="H13" s="34" t="n">
        <v>0.0730897009966777</v>
      </c>
      <c r="I13" s="34" t="n">
        <v>0.0963455149501661</v>
      </c>
    </row>
    <row r="14" customFormat="false" ht="16.5" hidden="false" customHeight="true" outlineLevel="0" collapsed="false">
      <c r="A14" s="27"/>
      <c r="B14" s="32" t="s">
        <v>38</v>
      </c>
      <c r="C14" s="33" t="n">
        <v>0.52</v>
      </c>
      <c r="D14" s="34" t="n">
        <v>0.12</v>
      </c>
      <c r="E14" s="34" t="n">
        <v>0.08</v>
      </c>
      <c r="F14" s="34" t="n">
        <v>0.08</v>
      </c>
      <c r="G14" s="34" t="n">
        <v>0.16</v>
      </c>
      <c r="H14" s="34" t="n">
        <v>0.02</v>
      </c>
      <c r="I14" s="34" t="n">
        <v>0.02</v>
      </c>
    </row>
    <row r="15" customFormat="false" ht="16.5" hidden="false" customHeight="true" outlineLevel="0" collapsed="false">
      <c r="A15" s="27"/>
      <c r="B15" s="32" t="s">
        <v>39</v>
      </c>
      <c r="C15" s="33" t="n">
        <v>0.666666666666667</v>
      </c>
      <c r="D15" s="34" t="s">
        <v>40</v>
      </c>
      <c r="E15" s="34" t="s">
        <v>40</v>
      </c>
      <c r="F15" s="34" t="s">
        <v>40</v>
      </c>
      <c r="G15" s="34" t="n">
        <v>0.333333333333333</v>
      </c>
      <c r="H15" s="34" t="s">
        <v>40</v>
      </c>
      <c r="I15" s="34" t="s">
        <v>40</v>
      </c>
    </row>
    <row r="16" customFormat="false" ht="16.5" hidden="false" customHeight="true" outlineLevel="0" collapsed="false">
      <c r="A16" s="27"/>
      <c r="B16" s="35" t="s">
        <v>41</v>
      </c>
      <c r="C16" s="36" t="n">
        <v>0.31638418079096</v>
      </c>
      <c r="D16" s="37" t="n">
        <v>0.0988700564971751</v>
      </c>
      <c r="E16" s="37" t="n">
        <v>0.104519774011299</v>
      </c>
      <c r="F16" s="37" t="n">
        <v>0.149717514124294</v>
      </c>
      <c r="G16" s="37" t="n">
        <v>0.180790960451977</v>
      </c>
      <c r="H16" s="37" t="n">
        <v>0.0649717514124294</v>
      </c>
      <c r="I16" s="37" t="n">
        <v>0.0847457627118644</v>
      </c>
    </row>
    <row r="17" customFormat="false" ht="16.5" hidden="false" customHeight="true" outlineLevel="0" collapsed="false">
      <c r="A17" s="38" t="s">
        <v>44</v>
      </c>
      <c r="B17" s="32" t="s">
        <v>37</v>
      </c>
      <c r="C17" s="33" t="n">
        <v>0.316239316239316</v>
      </c>
      <c r="D17" s="34" t="n">
        <v>0.125356125356125</v>
      </c>
      <c r="E17" s="34" t="n">
        <v>0.0968660968660969</v>
      </c>
      <c r="F17" s="34" t="n">
        <v>0.176638176638177</v>
      </c>
      <c r="G17" s="34" t="n">
        <v>0.170940170940171</v>
      </c>
      <c r="H17" s="34" t="n">
        <v>0.0598290598290598</v>
      </c>
      <c r="I17" s="34" t="n">
        <v>0.0541310541310541</v>
      </c>
    </row>
    <row r="18" customFormat="false" ht="16.5" hidden="false" customHeight="true" outlineLevel="0" collapsed="false">
      <c r="A18" s="38"/>
      <c r="B18" s="32" t="s">
        <v>38</v>
      </c>
      <c r="C18" s="33" t="n">
        <v>0.41304347826087</v>
      </c>
      <c r="D18" s="34" t="n">
        <v>0.195652173913044</v>
      </c>
      <c r="E18" s="34" t="n">
        <v>0.0869565217391304</v>
      </c>
      <c r="F18" s="34" t="n">
        <v>0.108695652173913</v>
      </c>
      <c r="G18" s="34" t="n">
        <v>0.0869565217391304</v>
      </c>
      <c r="H18" s="34" t="n">
        <v>0.0652173913043478</v>
      </c>
      <c r="I18" s="34" t="n">
        <v>0.0434782608695652</v>
      </c>
    </row>
    <row r="19" customFormat="false" ht="16.5" hidden="false" customHeight="true" outlineLevel="0" collapsed="false">
      <c r="A19" s="38"/>
      <c r="B19" s="32" t="s">
        <v>39</v>
      </c>
      <c r="C19" s="33" t="n">
        <v>1</v>
      </c>
      <c r="D19" s="34" t="s">
        <v>40</v>
      </c>
      <c r="E19" s="34" t="s">
        <v>40</v>
      </c>
      <c r="F19" s="34" t="s">
        <v>40</v>
      </c>
      <c r="G19" s="34" t="s">
        <v>40</v>
      </c>
      <c r="H19" s="34" t="s">
        <v>40</v>
      </c>
      <c r="I19" s="34" t="s">
        <v>40</v>
      </c>
    </row>
    <row r="20" customFormat="false" ht="16.5" hidden="false" customHeight="true" outlineLevel="0" collapsed="false">
      <c r="A20" s="38"/>
      <c r="B20" s="35" t="s">
        <v>41</v>
      </c>
      <c r="C20" s="36" t="n">
        <v>0.337468982630273</v>
      </c>
      <c r="D20" s="37" t="n">
        <v>0.13151364764268</v>
      </c>
      <c r="E20" s="37" t="n">
        <v>0.0942928039702233</v>
      </c>
      <c r="F20" s="37" t="n">
        <v>0.166253101736973</v>
      </c>
      <c r="G20" s="37" t="n">
        <v>0.158808933002481</v>
      </c>
      <c r="H20" s="37" t="n">
        <v>0.0595533498759305</v>
      </c>
      <c r="I20" s="37" t="n">
        <v>0.0521091811414392</v>
      </c>
    </row>
    <row r="21" customFormat="false" ht="16.5" hidden="false" customHeight="true" outlineLevel="0" collapsed="false">
      <c r="A21" s="27" t="s">
        <v>45</v>
      </c>
      <c r="B21" s="32" t="s">
        <v>37</v>
      </c>
      <c r="C21" s="33" t="n">
        <v>0.297435897435897</v>
      </c>
      <c r="D21" s="34" t="n">
        <v>0.082051282051282</v>
      </c>
      <c r="E21" s="34" t="n">
        <v>0.117948717948718</v>
      </c>
      <c r="F21" s="34" t="n">
        <v>0.153846153846154</v>
      </c>
      <c r="G21" s="34" t="n">
        <v>0.225641025641026</v>
      </c>
      <c r="H21" s="34" t="n">
        <v>0.0461538461538462</v>
      </c>
      <c r="I21" s="34" t="n">
        <v>0.0769230769230769</v>
      </c>
    </row>
    <row r="22" customFormat="false" ht="16.5" hidden="false" customHeight="true" outlineLevel="0" collapsed="false">
      <c r="A22" s="27"/>
      <c r="B22" s="32" t="s">
        <v>38</v>
      </c>
      <c r="C22" s="33" t="n">
        <v>0.5</v>
      </c>
      <c r="D22" s="34" t="n">
        <v>0.25</v>
      </c>
      <c r="E22" s="34" t="s">
        <v>40</v>
      </c>
      <c r="F22" s="34" t="n">
        <v>0.25</v>
      </c>
      <c r="G22" s="34" t="s">
        <v>40</v>
      </c>
      <c r="H22" s="34" t="s">
        <v>40</v>
      </c>
      <c r="I22" s="34" t="s">
        <v>40</v>
      </c>
    </row>
    <row r="23" customFormat="false" ht="16.5" hidden="false" customHeight="true" outlineLevel="0" collapsed="false">
      <c r="A23" s="27"/>
      <c r="B23" s="32" t="s">
        <v>39</v>
      </c>
      <c r="C23" s="33" t="s">
        <v>40</v>
      </c>
      <c r="D23" s="34" t="s">
        <v>40</v>
      </c>
      <c r="E23" s="34" t="s">
        <v>40</v>
      </c>
      <c r="F23" s="34" t="s">
        <v>40</v>
      </c>
      <c r="G23" s="34" t="s">
        <v>40</v>
      </c>
      <c r="H23" s="34" t="s">
        <v>40</v>
      </c>
      <c r="I23" s="34" t="s">
        <v>40</v>
      </c>
    </row>
    <row r="24" customFormat="false" ht="16.5" hidden="false" customHeight="true" outlineLevel="0" collapsed="false">
      <c r="A24" s="27"/>
      <c r="B24" s="35" t="s">
        <v>41</v>
      </c>
      <c r="C24" s="36" t="n">
        <v>0.305418719211823</v>
      </c>
      <c r="D24" s="37" t="n">
        <v>0.0886699507389163</v>
      </c>
      <c r="E24" s="37" t="n">
        <v>0.113300492610837</v>
      </c>
      <c r="F24" s="37" t="n">
        <v>0.157635467980296</v>
      </c>
      <c r="G24" s="37" t="n">
        <v>0.216748768472906</v>
      </c>
      <c r="H24" s="37" t="n">
        <v>0.0443349753694581</v>
      </c>
      <c r="I24" s="37" t="n">
        <v>0.0738916256157636</v>
      </c>
    </row>
    <row r="25" customFormat="false" ht="16.5" hidden="false" customHeight="true" outlineLevel="0" collapsed="false">
      <c r="A25" s="38" t="s">
        <v>46</v>
      </c>
      <c r="B25" s="32" t="s">
        <v>37</v>
      </c>
      <c r="C25" s="33" t="n">
        <v>0.247422680412371</v>
      </c>
      <c r="D25" s="34" t="n">
        <v>0.0756013745704467</v>
      </c>
      <c r="E25" s="34" t="n">
        <v>0.147766323024055</v>
      </c>
      <c r="F25" s="34" t="n">
        <v>0.189003436426117</v>
      </c>
      <c r="G25" s="34" t="n">
        <v>0.178694158075601</v>
      </c>
      <c r="H25" s="34" t="n">
        <v>0.0790378006872852</v>
      </c>
      <c r="I25" s="34" t="n">
        <v>0.0824742268041237</v>
      </c>
    </row>
    <row r="26" customFormat="false" ht="16.5" hidden="false" customHeight="true" outlineLevel="0" collapsed="false">
      <c r="A26" s="38"/>
      <c r="B26" s="32" t="s">
        <v>38</v>
      </c>
      <c r="C26" s="33" t="n">
        <v>0.380952380952381</v>
      </c>
      <c r="D26" s="34" t="n">
        <v>0.0952380952380952</v>
      </c>
      <c r="E26" s="34" t="n">
        <v>0.142857142857143</v>
      </c>
      <c r="F26" s="34" t="n">
        <v>0.0476190476190476</v>
      </c>
      <c r="G26" s="34" t="n">
        <v>0.0952380952380952</v>
      </c>
      <c r="H26" s="34" t="n">
        <v>0.0952380952380952</v>
      </c>
      <c r="I26" s="34" t="n">
        <v>0.142857142857143</v>
      </c>
    </row>
    <row r="27" customFormat="false" ht="16.5" hidden="false" customHeight="true" outlineLevel="0" collapsed="false">
      <c r="A27" s="38"/>
      <c r="B27" s="32" t="s">
        <v>39</v>
      </c>
      <c r="C27" s="33" t="s">
        <v>40</v>
      </c>
      <c r="D27" s="34" t="s">
        <v>40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</row>
    <row r="28" customFormat="false" ht="16.5" hidden="false" customHeight="true" outlineLevel="0" collapsed="false">
      <c r="A28" s="38"/>
      <c r="B28" s="35" t="s">
        <v>41</v>
      </c>
      <c r="C28" s="36" t="n">
        <v>0.256410256410256</v>
      </c>
      <c r="D28" s="37" t="n">
        <v>0.0769230769230769</v>
      </c>
      <c r="E28" s="37" t="n">
        <v>0.147435897435897</v>
      </c>
      <c r="F28" s="37" t="n">
        <v>0.17948717948718</v>
      </c>
      <c r="G28" s="37" t="n">
        <v>0.173076923076923</v>
      </c>
      <c r="H28" s="37" t="n">
        <v>0.0801282051282051</v>
      </c>
      <c r="I28" s="37" t="n">
        <v>0.0865384615384615</v>
      </c>
    </row>
    <row r="29" customFormat="false" ht="16.5" hidden="false" customHeight="true" outlineLevel="0" collapsed="false">
      <c r="A29" s="27" t="s">
        <v>47</v>
      </c>
      <c r="B29" s="32" t="s">
        <v>37</v>
      </c>
      <c r="C29" s="33" t="n">
        <v>0.213530655391121</v>
      </c>
      <c r="D29" s="34" t="n">
        <v>0.0993657505285412</v>
      </c>
      <c r="E29" s="34" t="n">
        <v>0.126849894291755</v>
      </c>
      <c r="F29" s="34" t="n">
        <v>0.19661733615222</v>
      </c>
      <c r="G29" s="34" t="n">
        <v>0.179704016913319</v>
      </c>
      <c r="H29" s="34" t="n">
        <v>0.0718816067653277</v>
      </c>
      <c r="I29" s="34" t="n">
        <v>0.112050739957717</v>
      </c>
    </row>
    <row r="30" customFormat="false" ht="16.5" hidden="false" customHeight="true" outlineLevel="0" collapsed="false">
      <c r="A30" s="27"/>
      <c r="B30" s="32" t="s">
        <v>38</v>
      </c>
      <c r="C30" s="33" t="n">
        <v>0.532258064516129</v>
      </c>
      <c r="D30" s="34" t="n">
        <v>0.112903225806452</v>
      </c>
      <c r="E30" s="34" t="n">
        <v>0.129032258064516</v>
      </c>
      <c r="F30" s="34" t="n">
        <v>0.0483870967741936</v>
      </c>
      <c r="G30" s="34" t="n">
        <v>0.0967741935483871</v>
      </c>
      <c r="H30" s="34" t="n">
        <v>0.0161290322580645</v>
      </c>
      <c r="I30" s="34" t="n">
        <v>0.0645161290322581</v>
      </c>
    </row>
    <row r="31" customFormat="false" ht="16.5" hidden="false" customHeight="true" outlineLevel="0" collapsed="false">
      <c r="A31" s="27"/>
      <c r="B31" s="32" t="s">
        <v>39</v>
      </c>
      <c r="C31" s="33" t="n">
        <v>0.285714285714286</v>
      </c>
      <c r="D31" s="34" t="n">
        <v>0.214285714285714</v>
      </c>
      <c r="E31" s="34" t="n">
        <v>0.214285714285714</v>
      </c>
      <c r="F31" s="34" t="n">
        <v>0.0714285714285714</v>
      </c>
      <c r="G31" s="34" t="n">
        <v>0.142857142857143</v>
      </c>
      <c r="H31" s="34" t="s">
        <v>40</v>
      </c>
      <c r="I31" s="34" t="n">
        <v>0.0714285714285714</v>
      </c>
    </row>
    <row r="32" customFormat="false" ht="16.5" hidden="false" customHeight="true" outlineLevel="0" collapsed="false">
      <c r="A32" s="27"/>
      <c r="B32" s="35" t="s">
        <v>41</v>
      </c>
      <c r="C32" s="36" t="n">
        <v>0.251366120218579</v>
      </c>
      <c r="D32" s="37" t="n">
        <v>0.103825136612022</v>
      </c>
      <c r="E32" s="37" t="n">
        <v>0.129326047358834</v>
      </c>
      <c r="F32" s="37" t="n">
        <v>0.176684881602914</v>
      </c>
      <c r="G32" s="37" t="n">
        <v>0.169398907103825</v>
      </c>
      <c r="H32" s="37" t="n">
        <v>0.063752276867031</v>
      </c>
      <c r="I32" s="37" t="n">
        <v>0.105646630236794</v>
      </c>
    </row>
    <row r="33" customFormat="false" ht="16.5" hidden="false" customHeight="true" outlineLevel="0" collapsed="false">
      <c r="A33" s="38" t="s">
        <v>48</v>
      </c>
      <c r="B33" s="32" t="s">
        <v>37</v>
      </c>
      <c r="C33" s="33" t="n">
        <v>0.336823734729494</v>
      </c>
      <c r="D33" s="34" t="n">
        <v>0.132635253054101</v>
      </c>
      <c r="E33" s="34" t="n">
        <v>0.120418848167539</v>
      </c>
      <c r="F33" s="34" t="n">
        <v>0.141361256544503</v>
      </c>
      <c r="G33" s="34" t="n">
        <v>0.12739965095986</v>
      </c>
      <c r="H33" s="34" t="n">
        <v>0.0698080279232112</v>
      </c>
      <c r="I33" s="34" t="n">
        <v>0.0715532286212915</v>
      </c>
    </row>
    <row r="34" customFormat="false" ht="16.5" hidden="false" customHeight="true" outlineLevel="0" collapsed="false">
      <c r="A34" s="38"/>
      <c r="B34" s="32" t="s">
        <v>38</v>
      </c>
      <c r="C34" s="33" t="n">
        <v>0.434782608695652</v>
      </c>
      <c r="D34" s="34" t="n">
        <v>0.0869565217391304</v>
      </c>
      <c r="E34" s="34" t="n">
        <v>0.141304347826087</v>
      </c>
      <c r="F34" s="34" t="n">
        <v>0.184782608695652</v>
      </c>
      <c r="G34" s="34" t="n">
        <v>0.0978260869565217</v>
      </c>
      <c r="H34" s="34" t="n">
        <v>0.0434782608695652</v>
      </c>
      <c r="I34" s="34" t="n">
        <v>0.0108695652173913</v>
      </c>
    </row>
    <row r="35" customFormat="false" ht="16.5" hidden="false" customHeight="true" outlineLevel="0" collapsed="false">
      <c r="A35" s="38"/>
      <c r="B35" s="32" t="s">
        <v>39</v>
      </c>
      <c r="C35" s="33" t="n">
        <v>0.428571428571429</v>
      </c>
      <c r="D35" s="34" t="n">
        <v>0.214285714285714</v>
      </c>
      <c r="E35" s="34" t="n">
        <v>0.0714285714285714</v>
      </c>
      <c r="F35" s="34" t="n">
        <v>0.0714285714285714</v>
      </c>
      <c r="G35" s="34" t="n">
        <v>0.142857142857143</v>
      </c>
      <c r="H35" s="34" t="s">
        <v>40</v>
      </c>
      <c r="I35" s="34" t="n">
        <v>0.0714285714285714</v>
      </c>
    </row>
    <row r="36" customFormat="false" ht="16.5" hidden="false" customHeight="true" outlineLevel="0" collapsed="false">
      <c r="A36" s="38"/>
      <c r="B36" s="35" t="s">
        <v>41</v>
      </c>
      <c r="C36" s="36" t="n">
        <v>0.351988217967599</v>
      </c>
      <c r="D36" s="37" t="n">
        <v>0.128129602356407</v>
      </c>
      <c r="E36" s="37" t="n">
        <v>0.122238586156112</v>
      </c>
      <c r="F36" s="37" t="n">
        <v>0.14580265095729</v>
      </c>
      <c r="G36" s="37" t="n">
        <v>0.123711340206186</v>
      </c>
      <c r="H36" s="37" t="n">
        <v>0.0648011782032401</v>
      </c>
      <c r="I36" s="37" t="n">
        <v>0.0633284241531664</v>
      </c>
    </row>
    <row r="37" customFormat="false" ht="16.5" hidden="false" customHeight="true" outlineLevel="0" collapsed="false">
      <c r="A37" s="27" t="s">
        <v>49</v>
      </c>
      <c r="B37" s="32" t="s">
        <v>37</v>
      </c>
      <c r="C37" s="33" t="n">
        <v>0.290909090909091</v>
      </c>
      <c r="D37" s="34" t="n">
        <v>0.114685314685315</v>
      </c>
      <c r="E37" s="34" t="n">
        <v>0.117482517482517</v>
      </c>
      <c r="F37" s="34" t="n">
        <v>0.162237762237762</v>
      </c>
      <c r="G37" s="34" t="n">
        <v>0.163986013986014</v>
      </c>
      <c r="H37" s="34" t="n">
        <v>0.0692307692307692</v>
      </c>
      <c r="I37" s="34" t="n">
        <v>0.0814685314685315</v>
      </c>
    </row>
    <row r="38" customFormat="false" ht="16.5" hidden="false" customHeight="true" outlineLevel="0" collapsed="false">
      <c r="A38" s="27"/>
      <c r="B38" s="32" t="s">
        <v>38</v>
      </c>
      <c r="C38" s="33" t="n">
        <v>0.452941176470588</v>
      </c>
      <c r="D38" s="34" t="n">
        <v>0.132352941176471</v>
      </c>
      <c r="E38" s="34" t="n">
        <v>0.126470588235294</v>
      </c>
      <c r="F38" s="34" t="n">
        <v>0.105882352941176</v>
      </c>
      <c r="G38" s="34" t="n">
        <v>0.0970588235294118</v>
      </c>
      <c r="H38" s="34" t="n">
        <v>0.0382352941176471</v>
      </c>
      <c r="I38" s="34" t="n">
        <v>0.0470588235294118</v>
      </c>
    </row>
    <row r="39" customFormat="false" ht="12.75" hidden="false" customHeight="false" outlineLevel="0" collapsed="false">
      <c r="A39" s="27"/>
      <c r="B39" s="32" t="s">
        <v>39</v>
      </c>
      <c r="C39" s="33" t="n">
        <v>0.521739130434783</v>
      </c>
      <c r="D39" s="34" t="n">
        <v>0.130434782608696</v>
      </c>
      <c r="E39" s="34" t="n">
        <v>0.0869565217391304</v>
      </c>
      <c r="F39" s="34" t="n">
        <v>0.0434782608695652</v>
      </c>
      <c r="G39" s="34" t="n">
        <v>0.130434782608696</v>
      </c>
      <c r="H39" s="34" t="n">
        <v>0.0217391304347826</v>
      </c>
      <c r="I39" s="34" t="n">
        <v>0.0652173913043478</v>
      </c>
    </row>
    <row r="40" customFormat="false" ht="12.75" hidden="false" customHeight="false" outlineLevel="0" collapsed="false">
      <c r="A40" s="27"/>
      <c r="B40" s="35" t="s">
        <v>41</v>
      </c>
      <c r="C40" s="40" t="n">
        <v>0.311152187307455</v>
      </c>
      <c r="D40" s="41" t="n">
        <v>0.116759088108441</v>
      </c>
      <c r="E40" s="41" t="n">
        <v>0.117991373998768</v>
      </c>
      <c r="F40" s="41" t="n">
        <v>0.154651879235983</v>
      </c>
      <c r="G40" s="41" t="n">
        <v>0.156500308071473</v>
      </c>
      <c r="H40" s="41" t="n">
        <v>0.0653111521873075</v>
      </c>
      <c r="I40" s="41" t="n">
        <v>0.077634011090573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3" t="s">
        <v>50</v>
      </c>
      <c r="B42" s="42"/>
      <c r="C42" s="42"/>
      <c r="D42" s="42"/>
      <c r="E42" s="42"/>
      <c r="F42" s="42"/>
    </row>
  </sheetData>
  <mergeCells count="13">
    <mergeCell ref="A1:I1"/>
    <mergeCell ref="A2:B2"/>
    <mergeCell ref="A3:B4"/>
    <mergeCell ref="C3:I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hyperlinks>
    <hyperlink ref="A2" location="Índice!A1" display="Volver al Índice"/>
  </hyperlinks>
  <printOptions headings="false" gridLines="false" gridLinesSet="true" horizontalCentered="false" verticalCentered="false"/>
  <pageMargins left="0.590277777777778" right="0.590277777777778" top="1.01180555555556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ejería de Educación 
VICECONSEJERÍA&amp;RBibliotecas escolar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9:02:19Z</dcterms:created>
  <dc:creator/>
  <dc:description/>
  <dc:language>en-US</dc:language>
  <cp:lastModifiedBy>jadomene</cp:lastModifiedBy>
  <cp:lastPrinted>2012-10-24T11:45:20Z</cp:lastPrinted>
  <dcterms:modified xsi:type="dcterms:W3CDTF">2012-12-10T11:23:16Z</dcterms:modified>
  <cp:revision>0</cp:revision>
  <dc:subject/>
  <dc:title/>
</cp:coreProperties>
</file>