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06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81" activeCellId="0" sqref="J181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2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2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2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4" t="s">
        <v>25</v>
      </c>
      <c r="B9" s="17"/>
      <c r="C9" s="17"/>
      <c r="D9" s="18" t="n">
        <f aca="false">SUM(B9+C9)</f>
        <v>0</v>
      </c>
      <c r="E9" s="19"/>
      <c r="F9" s="17"/>
      <c r="G9" s="20" t="n">
        <f aca="false">((B9*E9)+(C9*F9))/1000</f>
        <v>0</v>
      </c>
      <c r="H9" s="19"/>
      <c r="I9" s="21"/>
      <c r="J9" s="19"/>
      <c r="K9" s="21"/>
      <c r="L9" s="19"/>
      <c r="M9" s="21"/>
      <c r="N9" s="16" t="n">
        <f aca="false">I9+J9+K9+L9</f>
        <v>0</v>
      </c>
    </row>
    <row r="10" customFormat="false" ht="12.75" hidden="false" customHeight="false" outlineLevel="0" collapsed="false">
      <c r="A10" s="22" t="s">
        <v>26</v>
      </c>
      <c r="B10" s="23" t="n">
        <v>18</v>
      </c>
      <c r="C10" s="23" t="n">
        <v>14</v>
      </c>
      <c r="D10" s="18" t="n">
        <f aca="false">SUM(B10+C10)</f>
        <v>32</v>
      </c>
      <c r="E10" s="24" t="n">
        <v>600</v>
      </c>
      <c r="F10" s="23" t="n">
        <v>1000</v>
      </c>
      <c r="G10" s="25" t="n">
        <f aca="false">((B10*E10)+(C10*F10))/1000</f>
        <v>24.8</v>
      </c>
      <c r="H10" s="24" t="n">
        <v>21</v>
      </c>
      <c r="I10" s="18" t="n">
        <v>4</v>
      </c>
      <c r="J10" s="24" t="n">
        <v>2</v>
      </c>
      <c r="K10" s="18"/>
      <c r="L10" s="24" t="n">
        <v>19</v>
      </c>
      <c r="M10" s="18"/>
      <c r="N10" s="16" t="n">
        <f aca="false">I10+J10+K10+L10</f>
        <v>25</v>
      </c>
    </row>
    <row r="11" customFormat="false" ht="11.25" hidden="false" customHeight="false" outlineLevel="0" collapsed="false">
      <c r="A11" s="7" t="s">
        <v>27</v>
      </c>
      <c r="B11" s="23" t="n">
        <v>11</v>
      </c>
      <c r="C11" s="23" t="n">
        <v>12</v>
      </c>
      <c r="D11" s="18" t="n">
        <f aca="false">SUM(B11+C11)</f>
        <v>23</v>
      </c>
      <c r="E11" s="24" t="n">
        <v>1500</v>
      </c>
      <c r="F11" s="23" t="n">
        <v>2000</v>
      </c>
      <c r="G11" s="25" t="n">
        <f aca="false">((B11*E11)+(C11*F11))/1000</f>
        <v>40.5</v>
      </c>
      <c r="H11" s="24"/>
      <c r="I11" s="18" t="n">
        <v>3</v>
      </c>
      <c r="J11" s="24"/>
      <c r="K11" s="18" t="n">
        <v>4</v>
      </c>
      <c r="L11" s="24" t="n">
        <v>34</v>
      </c>
      <c r="M11" s="18" t="n">
        <v>3</v>
      </c>
      <c r="N11" s="16" t="n">
        <f aca="false">I11+J11+K11+L11</f>
        <v>41</v>
      </c>
    </row>
    <row r="12" customFormat="false" ht="11.25" hidden="false" customHeight="false" outlineLevel="0" collapsed="false">
      <c r="A12" s="7" t="s">
        <v>28</v>
      </c>
      <c r="B12" s="23"/>
      <c r="C12" s="23" t="n">
        <v>93</v>
      </c>
      <c r="D12" s="18" t="n">
        <f aca="false">SUM(B12+C12)</f>
        <v>93</v>
      </c>
      <c r="E12" s="24"/>
      <c r="F12" s="23" t="n">
        <v>1505</v>
      </c>
      <c r="G12" s="25" t="n">
        <f aca="false">((B12*E12)+(C12*F12))/1000</f>
        <v>139.965</v>
      </c>
      <c r="H12" s="24" t="n">
        <v>150</v>
      </c>
      <c r="I12" s="18"/>
      <c r="J12" s="24"/>
      <c r="K12" s="18" t="n">
        <v>50</v>
      </c>
      <c r="L12" s="24" t="n">
        <v>90</v>
      </c>
      <c r="M12" s="18" t="n">
        <v>9</v>
      </c>
      <c r="N12" s="16" t="n">
        <f aca="false">I12+J12+K12+L12</f>
        <v>140</v>
      </c>
    </row>
    <row r="13" customFormat="false" ht="11.25" hidden="false" customHeight="false" outlineLevel="0" collapsed="false">
      <c r="A13" s="7" t="s">
        <v>29</v>
      </c>
      <c r="B13" s="23"/>
      <c r="C13" s="23"/>
      <c r="D13" s="18" t="n">
        <f aca="false">SUM(B13+C13)</f>
        <v>0</v>
      </c>
      <c r="E13" s="24"/>
      <c r="F13" s="23"/>
      <c r="G13" s="25" t="n">
        <f aca="false">((B13*E13)+(C13*F13))/1000</f>
        <v>0</v>
      </c>
      <c r="H13" s="24"/>
      <c r="I13" s="18"/>
      <c r="J13" s="24"/>
      <c r="K13" s="18"/>
      <c r="L13" s="24"/>
      <c r="M13" s="18"/>
      <c r="N13" s="16" t="n">
        <f aca="false">I13+J13+K13+L13</f>
        <v>0</v>
      </c>
    </row>
    <row r="14" customFormat="false" ht="11.25" hidden="false" customHeight="false" outlineLevel="0" collapsed="false">
      <c r="A14" s="7" t="s">
        <v>30</v>
      </c>
      <c r="B14" s="23" t="n">
        <v>10</v>
      </c>
      <c r="C14" s="23" t="n">
        <v>5</v>
      </c>
      <c r="D14" s="18" t="n">
        <f aca="false">SUM(B14+C14)</f>
        <v>15</v>
      </c>
      <c r="E14" s="24" t="n">
        <v>850</v>
      </c>
      <c r="F14" s="23" t="n">
        <v>1350</v>
      </c>
      <c r="G14" s="25" t="n">
        <f aca="false">((B14*E14)+(C14*F14))/1000</f>
        <v>15.25</v>
      </c>
      <c r="H14" s="24" t="n">
        <v>5</v>
      </c>
      <c r="I14" s="18" t="n">
        <v>1</v>
      </c>
      <c r="J14" s="24"/>
      <c r="K14" s="18" t="n">
        <v>3</v>
      </c>
      <c r="L14" s="24" t="n">
        <v>11</v>
      </c>
      <c r="M14" s="18" t="n">
        <v>2</v>
      </c>
      <c r="N14" s="16" t="n">
        <f aca="false">I14+J14+K14+L14</f>
        <v>15</v>
      </c>
    </row>
    <row r="15" customFormat="false" ht="11.25" hidden="false" customHeight="false" outlineLevel="0" collapsed="false">
      <c r="A15" s="7" t="s">
        <v>31</v>
      </c>
      <c r="B15" s="23" t="n">
        <v>45</v>
      </c>
      <c r="C15" s="23" t="n">
        <v>3</v>
      </c>
      <c r="D15" s="18" t="n">
        <f aca="false">SUM(B15+C15)</f>
        <v>48</v>
      </c>
      <c r="E15" s="24" t="n">
        <v>750</v>
      </c>
      <c r="F15" s="23"/>
      <c r="G15" s="25" t="n">
        <f aca="false">((B15*E15)+(C15*F15))/1000</f>
        <v>33.75</v>
      </c>
      <c r="I15" s="18"/>
      <c r="J15" s="24"/>
      <c r="K15" s="18"/>
      <c r="L15" s="24" t="n">
        <v>34</v>
      </c>
      <c r="M15" s="18"/>
      <c r="N15" s="16" t="n">
        <f aca="false">I15+J15+K15+L15</f>
        <v>34</v>
      </c>
    </row>
    <row r="16" customFormat="false" ht="11.25" hidden="false" customHeight="false" outlineLevel="0" collapsed="false">
      <c r="A16" s="7" t="s">
        <v>32</v>
      </c>
      <c r="B16" s="23"/>
      <c r="C16" s="23"/>
      <c r="D16" s="18" t="n">
        <f aca="false">SUM(B16+C16)</f>
        <v>0</v>
      </c>
      <c r="E16" s="24"/>
      <c r="F16" s="23"/>
      <c r="G16" s="25" t="n">
        <f aca="false">((B16*E16)+(C16*F16))/1000</f>
        <v>0</v>
      </c>
      <c r="H16" s="24"/>
      <c r="I16" s="18"/>
      <c r="J16" s="24"/>
      <c r="K16" s="18"/>
      <c r="L16" s="24"/>
      <c r="M16" s="18"/>
      <c r="N16" s="16" t="n">
        <f aca="false">I16+J16+K16+L16</f>
        <v>0</v>
      </c>
    </row>
    <row r="17" customFormat="false" ht="11.25" hidden="false" customHeight="false" outlineLevel="0" collapsed="false">
      <c r="A17" s="7"/>
      <c r="B17" s="23"/>
      <c r="C17" s="23"/>
      <c r="D17" s="18"/>
      <c r="E17" s="24"/>
      <c r="F17" s="23"/>
      <c r="G17" s="26"/>
      <c r="H17" s="24"/>
      <c r="I17" s="18"/>
      <c r="J17" s="24"/>
      <c r="K17" s="18"/>
      <c r="L17" s="24"/>
      <c r="M17" s="18"/>
    </row>
    <row r="18" customFormat="false" ht="12" hidden="false" customHeight="false" outlineLevel="0" collapsed="false">
      <c r="A18" s="27" t="s">
        <v>33</v>
      </c>
      <c r="B18" s="28" t="n">
        <f aca="false">SUM(B9:B16)</f>
        <v>84</v>
      </c>
      <c r="C18" s="28" t="n">
        <f aca="false">SUM(C9:C16)</f>
        <v>127</v>
      </c>
      <c r="D18" s="29" t="n">
        <f aca="false">SUM(D9:D16)</f>
        <v>211</v>
      </c>
      <c r="E18" s="30" t="n">
        <f aca="false">(B9*E9+B10*E10+B11*E11+B12*E12+B13*E13+B14*E14+B15*E15+B16*E16)/(B18)</f>
        <v>827.976190476191</v>
      </c>
      <c r="F18" s="30" t="n">
        <f aca="false">(C9*F9+C10*F10+C11*F11+C12*F12+C13*F13+C14*F14+C15*F15+C16*F16)/(C18)</f>
        <v>1454.44881889764</v>
      </c>
      <c r="G18" s="31" t="n">
        <f aca="false">SUM(G9:G16)</f>
        <v>254.265</v>
      </c>
      <c r="H18" s="32" t="n">
        <f aca="false">SUM(H9:H16)</f>
        <v>176</v>
      </c>
      <c r="I18" s="29" t="n">
        <f aca="false">SUM(I9:I16)</f>
        <v>8</v>
      </c>
      <c r="J18" s="29" t="n">
        <f aca="false">SUM(J9:J16)</f>
        <v>2</v>
      </c>
      <c r="K18" s="29" t="n">
        <f aca="false">SUM(K9:K16)</f>
        <v>57</v>
      </c>
      <c r="L18" s="29" t="n">
        <f aca="false">SUM(L9:L16)</f>
        <v>188</v>
      </c>
      <c r="M18" s="29" t="n">
        <f aca="false">SUM(M9:M16)</f>
        <v>14</v>
      </c>
      <c r="N18" s="16" t="n">
        <f aca="false">I18+J18+K18+L18</f>
        <v>255</v>
      </c>
    </row>
    <row r="20" customFormat="false" ht="12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33"/>
      <c r="B21" s="34" t="s">
        <v>2</v>
      </c>
      <c r="C21" s="34"/>
      <c r="D21" s="34"/>
      <c r="E21" s="34" t="s">
        <v>3</v>
      </c>
      <c r="F21" s="34"/>
      <c r="G21" s="34" t="s">
        <v>4</v>
      </c>
      <c r="H21" s="34"/>
      <c r="I21" s="35" t="s">
        <v>5</v>
      </c>
      <c r="J21" s="35"/>
      <c r="K21" s="35"/>
      <c r="L21" s="35"/>
      <c r="M21" s="34"/>
    </row>
    <row r="22" customFormat="false" ht="12" hidden="false" customHeight="false" outlineLevel="0" collapsed="false">
      <c r="A22" s="36"/>
      <c r="B22" s="37"/>
      <c r="C22" s="38"/>
      <c r="D22" s="39"/>
      <c r="E22" s="40" t="s">
        <v>6</v>
      </c>
      <c r="F22" s="40"/>
      <c r="G22" s="37"/>
      <c r="H22" s="39"/>
      <c r="I22" s="41" t="s">
        <v>7</v>
      </c>
      <c r="J22" s="41"/>
      <c r="K22" s="41"/>
      <c r="L22" s="41"/>
      <c r="M22" s="42" t="s">
        <v>8</v>
      </c>
    </row>
    <row r="23" customFormat="false" ht="11.25" hidden="false" customHeight="false" outlineLevel="0" collapsed="false">
      <c r="A23" s="36" t="s">
        <v>9</v>
      </c>
      <c r="B23" s="34" t="s">
        <v>10</v>
      </c>
      <c r="C23" s="34" t="s">
        <v>11</v>
      </c>
      <c r="D23" s="34" t="s">
        <v>8</v>
      </c>
      <c r="E23" s="34" t="s">
        <v>10</v>
      </c>
      <c r="F23" s="34" t="s">
        <v>11</v>
      </c>
      <c r="G23" s="34" t="s">
        <v>6</v>
      </c>
      <c r="H23" s="34" t="s">
        <v>12</v>
      </c>
      <c r="I23" s="43" t="s">
        <v>13</v>
      </c>
      <c r="J23" s="43"/>
      <c r="K23" s="43"/>
      <c r="L23" s="35" t="s">
        <v>14</v>
      </c>
      <c r="M23" s="42" t="s">
        <v>15</v>
      </c>
    </row>
    <row r="24" customFormat="false" ht="12" hidden="false" customHeight="false" outlineLevel="0" collapsed="false">
      <c r="A24" s="36"/>
      <c r="B24" s="42"/>
      <c r="C24" s="42"/>
      <c r="D24" s="42"/>
      <c r="E24" s="42"/>
      <c r="F24" s="42"/>
      <c r="G24" s="42"/>
      <c r="H24" s="42" t="s">
        <v>16</v>
      </c>
      <c r="I24" s="37"/>
      <c r="J24" s="38"/>
      <c r="K24" s="38"/>
      <c r="L24" s="43" t="s">
        <v>17</v>
      </c>
      <c r="M24" s="42" t="s">
        <v>18</v>
      </c>
    </row>
    <row r="25" customFormat="false" ht="11.25" hidden="false" customHeight="false" outlineLevel="0" collapsed="false">
      <c r="A25" s="36"/>
      <c r="B25" s="42"/>
      <c r="C25" s="42"/>
      <c r="D25" s="42"/>
      <c r="E25" s="42"/>
      <c r="F25" s="42"/>
      <c r="G25" s="42"/>
      <c r="H25" s="42"/>
      <c r="I25" s="34" t="s">
        <v>15</v>
      </c>
      <c r="J25" s="34" t="s">
        <v>19</v>
      </c>
      <c r="K25" s="34" t="s">
        <v>20</v>
      </c>
      <c r="L25" s="43" t="s">
        <v>21</v>
      </c>
      <c r="M25" s="42"/>
    </row>
    <row r="26" customFormat="false" ht="12" hidden="false" customHeight="false" outlineLevel="0" collapsed="false">
      <c r="A26" s="44"/>
      <c r="B26" s="40" t="s">
        <v>22</v>
      </c>
      <c r="C26" s="40" t="s">
        <v>22</v>
      </c>
      <c r="D26" s="42" t="s">
        <v>22</v>
      </c>
      <c r="E26" s="40" t="s">
        <v>23</v>
      </c>
      <c r="F26" s="40" t="s">
        <v>23</v>
      </c>
      <c r="G26" s="42" t="s">
        <v>24</v>
      </c>
      <c r="H26" s="40" t="s">
        <v>24</v>
      </c>
      <c r="I26" s="40" t="s">
        <v>24</v>
      </c>
      <c r="J26" s="40" t="s">
        <v>24</v>
      </c>
      <c r="K26" s="40" t="s">
        <v>24</v>
      </c>
      <c r="L26" s="41" t="s">
        <v>24</v>
      </c>
      <c r="M26" s="40" t="s">
        <v>24</v>
      </c>
    </row>
    <row r="27" customFormat="false" ht="11.25" hidden="false" customHeight="false" outlineLevel="0" collapsed="false">
      <c r="A27" s="4" t="s">
        <v>25</v>
      </c>
      <c r="B27" s="17"/>
      <c r="C27" s="17" t="n">
        <v>1</v>
      </c>
      <c r="D27" s="21" t="n">
        <f aca="false">SUM(B27+C27)</f>
        <v>1</v>
      </c>
      <c r="E27" s="19"/>
      <c r="F27" s="17" t="n">
        <v>2000</v>
      </c>
      <c r="G27" s="20" t="n">
        <f aca="false">((B27*E27)+(C27*F27))/1000</f>
        <v>2</v>
      </c>
      <c r="H27" s="19" t="n">
        <v>1</v>
      </c>
      <c r="I27" s="21"/>
      <c r="J27" s="19" t="n">
        <v>2</v>
      </c>
      <c r="K27" s="21"/>
      <c r="L27" s="19"/>
      <c r="M27" s="21" t="n">
        <v>1</v>
      </c>
      <c r="N27" s="16" t="n">
        <f aca="false">I27+J27+K27+L27</f>
        <v>2</v>
      </c>
    </row>
    <row r="28" customFormat="false" ht="11.25" hidden="false" customHeight="false" outlineLevel="0" collapsed="false">
      <c r="A28" s="7" t="s">
        <v>26</v>
      </c>
      <c r="B28" s="23" t="n">
        <v>2329</v>
      </c>
      <c r="C28" s="23" t="n">
        <v>697</v>
      </c>
      <c r="D28" s="18" t="n">
        <f aca="false">SUM(B28+C28)</f>
        <v>3026</v>
      </c>
      <c r="E28" s="24" t="n">
        <v>600</v>
      </c>
      <c r="F28" s="23" t="n">
        <v>1000</v>
      </c>
      <c r="G28" s="25" t="n">
        <f aca="false">((B28*E28)+(C28*F28))/1000</f>
        <v>2094.4</v>
      </c>
      <c r="H28" s="24"/>
      <c r="I28" s="18" t="n">
        <v>356</v>
      </c>
      <c r="J28" s="24" t="n">
        <v>205</v>
      </c>
      <c r="K28" s="18"/>
      <c r="L28" s="24" t="n">
        <v>1533</v>
      </c>
      <c r="M28" s="18" t="n">
        <v>342</v>
      </c>
      <c r="N28" s="16" t="n">
        <f aca="false">I28+J28+K28+L28</f>
        <v>2094</v>
      </c>
    </row>
    <row r="29" customFormat="false" ht="11.25" hidden="false" customHeight="false" outlineLevel="0" collapsed="false">
      <c r="A29" s="7" t="s">
        <v>27</v>
      </c>
      <c r="B29" s="23" t="n">
        <v>6698</v>
      </c>
      <c r="C29" s="23" t="n">
        <v>3898</v>
      </c>
      <c r="D29" s="18" t="n">
        <f aca="false">SUM(B29+C29)</f>
        <v>10596</v>
      </c>
      <c r="E29" s="24" t="n">
        <v>1000</v>
      </c>
      <c r="F29" s="23" t="n">
        <v>2000</v>
      </c>
      <c r="G29" s="25" t="n">
        <f aca="false">((B29*E29)+(C29*F29))/1000</f>
        <v>14494</v>
      </c>
      <c r="H29" s="24" t="n">
        <v>15943</v>
      </c>
      <c r="I29" s="18" t="n">
        <v>1007</v>
      </c>
      <c r="J29" s="24" t="n">
        <v>1349</v>
      </c>
      <c r="K29" s="18"/>
      <c r="L29" s="24" t="n">
        <v>12138</v>
      </c>
      <c r="M29" s="18" t="n">
        <v>1060</v>
      </c>
      <c r="N29" s="16" t="n">
        <f aca="false">I29+J29+K29+L29</f>
        <v>14494</v>
      </c>
    </row>
    <row r="30" customFormat="false" ht="11.25" hidden="false" customHeight="false" outlineLevel="0" collapsed="false">
      <c r="A30" s="7" t="s">
        <v>28</v>
      </c>
      <c r="B30" s="23" t="n">
        <v>571</v>
      </c>
      <c r="C30" s="23" t="n">
        <v>416</v>
      </c>
      <c r="D30" s="18" t="n">
        <f aca="false">SUM(B30+C30)</f>
        <v>987</v>
      </c>
      <c r="E30" s="24" t="n">
        <v>431</v>
      </c>
      <c r="F30" s="23" t="n">
        <v>1781</v>
      </c>
      <c r="G30" s="25" t="n">
        <f aca="false">((B30*E30)+(C30*F30))/1000</f>
        <v>986.997</v>
      </c>
      <c r="H30" s="24" t="n">
        <v>1076</v>
      </c>
      <c r="I30" s="18"/>
      <c r="J30" s="24" t="n">
        <v>69</v>
      </c>
      <c r="K30" s="18"/>
      <c r="L30" s="24" t="n">
        <v>918</v>
      </c>
      <c r="M30" s="18" t="n">
        <v>115</v>
      </c>
      <c r="N30" s="16" t="n">
        <f aca="false">I30+J30+K30+L30</f>
        <v>987</v>
      </c>
    </row>
    <row r="31" customFormat="false" ht="11.25" hidden="false" customHeight="false" outlineLevel="0" collapsed="false">
      <c r="A31" s="7" t="s">
        <v>29</v>
      </c>
      <c r="B31" s="23" t="n">
        <v>277</v>
      </c>
      <c r="C31" s="23" t="n">
        <v>90</v>
      </c>
      <c r="D31" s="18" t="n">
        <f aca="false">SUM(B31+C31)</f>
        <v>367</v>
      </c>
      <c r="E31" s="24" t="n">
        <v>825</v>
      </c>
      <c r="F31" s="23" t="n">
        <v>1350</v>
      </c>
      <c r="G31" s="25" t="n">
        <f aca="false">((B31*E31)+(C31*F31))/1000</f>
        <v>350.025</v>
      </c>
      <c r="H31" s="24" t="n">
        <v>18</v>
      </c>
      <c r="I31" s="18" t="n">
        <v>15</v>
      </c>
      <c r="J31" s="24" t="n">
        <v>88</v>
      </c>
      <c r="K31" s="18"/>
      <c r="L31" s="24" t="n">
        <v>247</v>
      </c>
      <c r="M31" s="18" t="n">
        <v>61</v>
      </c>
      <c r="N31" s="16" t="n">
        <f aca="false">I31+J31+K31+L31</f>
        <v>350</v>
      </c>
    </row>
    <row r="32" customFormat="false" ht="11.25" hidden="false" customHeight="false" outlineLevel="0" collapsed="false">
      <c r="A32" s="7" t="s">
        <v>30</v>
      </c>
      <c r="B32" s="23" t="n">
        <v>914</v>
      </c>
      <c r="C32" s="23" t="n">
        <v>285</v>
      </c>
      <c r="D32" s="18" t="n">
        <f aca="false">SUM(B32+C32)</f>
        <v>1199</v>
      </c>
      <c r="E32" s="24" t="n">
        <v>900</v>
      </c>
      <c r="F32" s="23" t="n">
        <v>1440</v>
      </c>
      <c r="G32" s="25" t="n">
        <f aca="false">((B32*E32)+(C32*F32))/1000</f>
        <v>1233</v>
      </c>
      <c r="H32" s="24" t="n">
        <v>205</v>
      </c>
      <c r="I32" s="18" t="n">
        <v>74</v>
      </c>
      <c r="J32" s="24" t="n">
        <v>308</v>
      </c>
      <c r="K32" s="18"/>
      <c r="L32" s="24" t="n">
        <v>851</v>
      </c>
      <c r="M32" s="18" t="n">
        <v>192</v>
      </c>
      <c r="N32" s="16" t="n">
        <f aca="false">I32+J32+K32+L32</f>
        <v>1233</v>
      </c>
    </row>
    <row r="33" customFormat="false" ht="11.25" hidden="false" customHeight="false" outlineLevel="0" collapsed="false">
      <c r="A33" s="7" t="s">
        <v>31</v>
      </c>
      <c r="B33" s="23" t="n">
        <v>4125</v>
      </c>
      <c r="C33" s="23" t="n">
        <v>821</v>
      </c>
      <c r="D33" s="18" t="n">
        <f aca="false">SUM(B33+C33)</f>
        <v>4946</v>
      </c>
      <c r="E33" s="24" t="n">
        <v>1500</v>
      </c>
      <c r="F33" s="23" t="n">
        <v>3000</v>
      </c>
      <c r="G33" s="25" t="n">
        <f aca="false">((B33*E33)+(C33*F33))/1000</f>
        <v>8650.5</v>
      </c>
      <c r="H33" s="24" t="n">
        <v>433</v>
      </c>
      <c r="I33" s="18" t="n">
        <v>204</v>
      </c>
      <c r="J33" s="24" t="n">
        <v>2163</v>
      </c>
      <c r="K33" s="18"/>
      <c r="L33" s="24" t="n">
        <v>6284</v>
      </c>
      <c r="M33" s="18" t="n">
        <v>816</v>
      </c>
      <c r="N33" s="16" t="n">
        <f aca="false">I33+J33+K33+L33</f>
        <v>8651</v>
      </c>
    </row>
    <row r="34" customFormat="false" ht="11.25" hidden="false" customHeight="false" outlineLevel="0" collapsed="false">
      <c r="A34" s="7" t="s">
        <v>32</v>
      </c>
      <c r="B34" s="23" t="n">
        <v>4064</v>
      </c>
      <c r="C34" s="23" t="n">
        <v>2592</v>
      </c>
      <c r="D34" s="18" t="n">
        <f aca="false">SUM(B34+C34)</f>
        <v>6656</v>
      </c>
      <c r="E34" s="24" t="n">
        <v>1519</v>
      </c>
      <c r="F34" s="23" t="n">
        <v>1850.49</v>
      </c>
      <c r="G34" s="25" t="n">
        <f aca="false">((B34*E34)+(C34*F34))/1000</f>
        <v>10969.68608</v>
      </c>
      <c r="H34" s="24" t="n">
        <v>1234</v>
      </c>
      <c r="I34" s="18" t="n">
        <v>799</v>
      </c>
      <c r="J34" s="24" t="n">
        <v>1097</v>
      </c>
      <c r="K34" s="18"/>
      <c r="L34" s="24" t="n">
        <v>9074</v>
      </c>
      <c r="M34" s="18" t="n">
        <v>1065</v>
      </c>
      <c r="N34" s="16" t="n">
        <f aca="false">I34+J34+K34+L34</f>
        <v>10970</v>
      </c>
    </row>
    <row r="35" customFormat="false" ht="11.25" hidden="false" customHeight="false" outlineLevel="0" collapsed="false">
      <c r="A35" s="7"/>
      <c r="B35" s="23"/>
      <c r="C35" s="23"/>
      <c r="D35" s="18"/>
      <c r="E35" s="24"/>
      <c r="F35" s="23"/>
      <c r="G35" s="26"/>
      <c r="H35" s="24"/>
      <c r="I35" s="18"/>
      <c r="J35" s="24"/>
      <c r="K35" s="18"/>
      <c r="L35" s="24"/>
      <c r="M35" s="18"/>
      <c r="N35" s="16"/>
    </row>
    <row r="36" customFormat="false" ht="12" hidden="false" customHeight="false" outlineLevel="0" collapsed="false">
      <c r="A36" s="27" t="s">
        <v>33</v>
      </c>
      <c r="B36" s="28" t="n">
        <f aca="false">SUM(B27:B34)</f>
        <v>18978</v>
      </c>
      <c r="C36" s="28" t="n">
        <f aca="false">SUM(C27:C34)</f>
        <v>8800</v>
      </c>
      <c r="D36" s="29" t="n">
        <f aca="false">SUM(D27:D34)</f>
        <v>27778</v>
      </c>
      <c r="E36" s="30" t="n">
        <f aca="false">(B27*E27+B28*E28+B29*E29+B30*E30+B31*E31+B32*E32+B33*E33+B34*E34)/(B36)</f>
        <v>1146.23996206133</v>
      </c>
      <c r="F36" s="30" t="n">
        <f aca="false">(C27*F27+C28*F28+C29*F29+C30*F30+C31*F31+C32*F32+C33*F33+C34*F34)/(C36)</f>
        <v>1934.9166</v>
      </c>
      <c r="G36" s="31" t="n">
        <f aca="false">SUM(G27:G34)</f>
        <v>38780.60808</v>
      </c>
      <c r="H36" s="32" t="n">
        <f aca="false">SUM(H27:H34)</f>
        <v>18910</v>
      </c>
      <c r="I36" s="29" t="n">
        <f aca="false">SUM(I27:I34)</f>
        <v>2455</v>
      </c>
      <c r="J36" s="29" t="n">
        <f aca="false">SUM(J27:J34)</f>
        <v>5281</v>
      </c>
      <c r="K36" s="29" t="n">
        <f aca="false">SUM(K27:K34)</f>
        <v>0</v>
      </c>
      <c r="L36" s="29" t="n">
        <f aca="false">SUM(L27:L34)</f>
        <v>31045</v>
      </c>
      <c r="M36" s="29" t="n">
        <f aca="false">SUM(M27:M34)</f>
        <v>3652</v>
      </c>
      <c r="N36" s="16" t="n">
        <f aca="false">I36+J36+K36+L36</f>
        <v>38781</v>
      </c>
    </row>
    <row r="37" customFormat="false" ht="11.25" hidden="false" customHeight="false" outlineLevel="0" collapsed="false">
      <c r="D37" s="2"/>
      <c r="N37" s="16"/>
    </row>
    <row r="38" customFormat="false" ht="12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33"/>
      <c r="B39" s="34" t="s">
        <v>2</v>
      </c>
      <c r="C39" s="34"/>
      <c r="D39" s="34"/>
      <c r="E39" s="34" t="s">
        <v>3</v>
      </c>
      <c r="F39" s="34"/>
      <c r="G39" s="34" t="s">
        <v>4</v>
      </c>
      <c r="H39" s="34"/>
      <c r="I39" s="35" t="s">
        <v>5</v>
      </c>
      <c r="J39" s="35"/>
      <c r="K39" s="35"/>
      <c r="L39" s="35"/>
      <c r="M39" s="34"/>
    </row>
    <row r="40" customFormat="false" ht="12" hidden="false" customHeight="false" outlineLevel="0" collapsed="false">
      <c r="A40" s="36"/>
      <c r="B40" s="37"/>
      <c r="C40" s="38"/>
      <c r="D40" s="39"/>
      <c r="E40" s="40" t="s">
        <v>6</v>
      </c>
      <c r="F40" s="40"/>
      <c r="G40" s="37"/>
      <c r="H40" s="39"/>
      <c r="I40" s="41" t="s">
        <v>7</v>
      </c>
      <c r="J40" s="41"/>
      <c r="K40" s="41"/>
      <c r="L40" s="41"/>
      <c r="M40" s="42" t="s">
        <v>8</v>
      </c>
    </row>
    <row r="41" customFormat="false" ht="11.25" hidden="false" customHeight="false" outlineLevel="0" collapsed="false">
      <c r="A41" s="36" t="s">
        <v>9</v>
      </c>
      <c r="B41" s="34" t="s">
        <v>10</v>
      </c>
      <c r="C41" s="34" t="s">
        <v>11</v>
      </c>
      <c r="D41" s="34" t="s">
        <v>8</v>
      </c>
      <c r="E41" s="34" t="s">
        <v>10</v>
      </c>
      <c r="F41" s="34" t="s">
        <v>11</v>
      </c>
      <c r="G41" s="34" t="s">
        <v>6</v>
      </c>
      <c r="H41" s="34" t="s">
        <v>12</v>
      </c>
      <c r="I41" s="43" t="s">
        <v>13</v>
      </c>
      <c r="J41" s="43"/>
      <c r="K41" s="43"/>
      <c r="L41" s="35" t="s">
        <v>14</v>
      </c>
      <c r="M41" s="42" t="s">
        <v>15</v>
      </c>
    </row>
    <row r="42" customFormat="false" ht="12" hidden="false" customHeight="false" outlineLevel="0" collapsed="false">
      <c r="A42" s="36"/>
      <c r="B42" s="42"/>
      <c r="C42" s="42"/>
      <c r="D42" s="42"/>
      <c r="E42" s="42"/>
      <c r="F42" s="42"/>
      <c r="G42" s="42"/>
      <c r="H42" s="42" t="s">
        <v>16</v>
      </c>
      <c r="I42" s="37"/>
      <c r="J42" s="38"/>
      <c r="K42" s="38"/>
      <c r="L42" s="43" t="s">
        <v>17</v>
      </c>
      <c r="M42" s="42" t="s">
        <v>18</v>
      </c>
    </row>
    <row r="43" customFormat="false" ht="11.25" hidden="false" customHeight="false" outlineLevel="0" collapsed="false">
      <c r="A43" s="36"/>
      <c r="B43" s="42"/>
      <c r="C43" s="42"/>
      <c r="D43" s="42"/>
      <c r="E43" s="42"/>
      <c r="F43" s="42"/>
      <c r="G43" s="42"/>
      <c r="H43" s="42"/>
      <c r="I43" s="34" t="s">
        <v>15</v>
      </c>
      <c r="J43" s="34" t="s">
        <v>19</v>
      </c>
      <c r="K43" s="34" t="s">
        <v>20</v>
      </c>
      <c r="L43" s="43" t="s">
        <v>21</v>
      </c>
      <c r="M43" s="42"/>
      <c r="N43" s="16"/>
    </row>
    <row r="44" customFormat="false" ht="12" hidden="false" customHeight="false" outlineLevel="0" collapsed="false">
      <c r="A44" s="44"/>
      <c r="B44" s="40" t="s">
        <v>22</v>
      </c>
      <c r="C44" s="40" t="s">
        <v>22</v>
      </c>
      <c r="D44" s="42" t="s">
        <v>22</v>
      </c>
      <c r="E44" s="40" t="s">
        <v>23</v>
      </c>
      <c r="F44" s="40" t="s">
        <v>23</v>
      </c>
      <c r="G44" s="42" t="s">
        <v>24</v>
      </c>
      <c r="H44" s="40" t="s">
        <v>24</v>
      </c>
      <c r="I44" s="40" t="s">
        <v>24</v>
      </c>
      <c r="J44" s="40" t="s">
        <v>24</v>
      </c>
      <c r="K44" s="40" t="s">
        <v>24</v>
      </c>
      <c r="L44" s="41" t="s">
        <v>24</v>
      </c>
      <c r="M44" s="40" t="s">
        <v>24</v>
      </c>
      <c r="N44" s="16"/>
    </row>
    <row r="45" customFormat="false" ht="11.25" hidden="false" customHeight="false" outlineLevel="0" collapsed="false">
      <c r="A45" s="4" t="s">
        <v>25</v>
      </c>
      <c r="B45" s="17"/>
      <c r="C45" s="17"/>
      <c r="D45" s="21" t="n">
        <f aca="false">SUM(B45+C45)</f>
        <v>0</v>
      </c>
      <c r="E45" s="19"/>
      <c r="F45" s="17"/>
      <c r="G45" s="20" t="n">
        <f aca="false">((B45*E45)+(C45*F45))/1000</f>
        <v>0</v>
      </c>
      <c r="H45" s="19"/>
      <c r="I45" s="21"/>
      <c r="J45" s="19"/>
      <c r="K45" s="21"/>
      <c r="L45" s="19"/>
      <c r="M45" s="21"/>
      <c r="N45" s="16" t="n">
        <f aca="false">I45+J45+K45+L45</f>
        <v>0</v>
      </c>
    </row>
    <row r="46" customFormat="false" ht="11.25" hidden="false" customHeight="false" outlineLevel="0" collapsed="false">
      <c r="A46" s="7" t="s">
        <v>26</v>
      </c>
      <c r="B46" s="23"/>
      <c r="C46" s="23"/>
      <c r="D46" s="18" t="n">
        <f aca="false">SUM(B46+C46)</f>
        <v>0</v>
      </c>
      <c r="E46" s="24"/>
      <c r="F46" s="23"/>
      <c r="G46" s="25" t="n">
        <f aca="false">((B46*E46)+(C46*F46))/1000</f>
        <v>0</v>
      </c>
      <c r="H46" s="24"/>
      <c r="I46" s="18"/>
      <c r="J46" s="24"/>
      <c r="K46" s="18"/>
      <c r="L46" s="24"/>
      <c r="M46" s="18"/>
      <c r="N46" s="16" t="n">
        <f aca="false">I46+J46+K46+L46</f>
        <v>0</v>
      </c>
    </row>
    <row r="47" customFormat="false" ht="11.25" hidden="false" customHeight="false" outlineLevel="0" collapsed="false">
      <c r="A47" s="7" t="s">
        <v>27</v>
      </c>
      <c r="B47" s="23" t="n">
        <v>3</v>
      </c>
      <c r="C47" s="23" t="n">
        <v>29</v>
      </c>
      <c r="D47" s="18" t="n">
        <f aca="false">SUM(B47+C47)</f>
        <v>32</v>
      </c>
      <c r="E47" s="24" t="n">
        <v>800</v>
      </c>
      <c r="F47" s="23" t="n">
        <v>1500</v>
      </c>
      <c r="G47" s="25" t="n">
        <f aca="false">((B47*E47)+(C47*F47))/1000</f>
        <v>45.9</v>
      </c>
      <c r="H47" s="24" t="n">
        <v>67</v>
      </c>
      <c r="I47" s="18" t="n">
        <v>1</v>
      </c>
      <c r="J47" s="24"/>
      <c r="K47" s="18" t="n">
        <v>2</v>
      </c>
      <c r="L47" s="24" t="n">
        <v>43</v>
      </c>
      <c r="M47" s="18" t="n">
        <v>1</v>
      </c>
      <c r="N47" s="16" t="n">
        <f aca="false">I47+J47+K47+L47</f>
        <v>46</v>
      </c>
    </row>
    <row r="48" customFormat="false" ht="11.25" hidden="false" customHeight="false" outlineLevel="0" collapsed="false">
      <c r="A48" s="7" t="s">
        <v>28</v>
      </c>
      <c r="B48" s="23" t="n">
        <v>14</v>
      </c>
      <c r="C48" s="23" t="n">
        <v>5</v>
      </c>
      <c r="D48" s="18" t="n">
        <f aca="false">SUM(B48+C48)</f>
        <v>19</v>
      </c>
      <c r="E48" s="24" t="n">
        <v>107</v>
      </c>
      <c r="F48" s="23" t="n">
        <v>600</v>
      </c>
      <c r="G48" s="25" t="n">
        <f aca="false">((B48*E48)+(C48*F48))/1000</f>
        <v>4.498</v>
      </c>
      <c r="H48" s="24" t="n">
        <v>6</v>
      </c>
      <c r="I48" s="18"/>
      <c r="J48" s="24"/>
      <c r="K48" s="18"/>
      <c r="L48" s="24" t="n">
        <v>4</v>
      </c>
      <c r="M48" s="18" t="n">
        <v>1</v>
      </c>
      <c r="N48" s="16" t="n">
        <f aca="false">I48+J48+K48+L48</f>
        <v>4</v>
      </c>
    </row>
    <row r="49" customFormat="false" ht="11.25" hidden="false" customHeight="false" outlineLevel="0" collapsed="false">
      <c r="A49" s="7" t="s">
        <v>29</v>
      </c>
      <c r="B49" s="23"/>
      <c r="C49" s="23"/>
      <c r="D49" s="18" t="n">
        <f aca="false">SUM(B49+C49)</f>
        <v>0</v>
      </c>
      <c r="E49" s="24"/>
      <c r="F49" s="23"/>
      <c r="G49" s="25" t="n">
        <f aca="false">((B49*E49)+(C49*F49))/1000</f>
        <v>0</v>
      </c>
      <c r="H49" s="24"/>
      <c r="I49" s="18"/>
      <c r="J49" s="24"/>
      <c r="K49" s="18"/>
      <c r="L49" s="24"/>
      <c r="M49" s="18"/>
      <c r="N49" s="16" t="n">
        <f aca="false">I49+J49+K49+L49</f>
        <v>0</v>
      </c>
    </row>
    <row r="50" customFormat="false" ht="11.25" hidden="false" customHeight="false" outlineLevel="0" collapsed="false">
      <c r="A50" s="7" t="s">
        <v>30</v>
      </c>
      <c r="B50" s="23"/>
      <c r="C50" s="23"/>
      <c r="D50" s="18" t="n">
        <f aca="false">SUM(B50+C50)</f>
        <v>0</v>
      </c>
      <c r="E50" s="24"/>
      <c r="F50" s="23"/>
      <c r="G50" s="25" t="n">
        <f aca="false">((B50*E50)+(C50*F50))/1000</f>
        <v>0</v>
      </c>
      <c r="H50" s="24"/>
      <c r="I50" s="18"/>
      <c r="J50" s="24"/>
      <c r="K50" s="18"/>
      <c r="L50" s="24"/>
      <c r="M50" s="18"/>
      <c r="N50" s="16" t="n">
        <f aca="false">I50+J50+K50+L50</f>
        <v>0</v>
      </c>
    </row>
    <row r="51" customFormat="false" ht="11.25" hidden="false" customHeight="false" outlineLevel="0" collapsed="false">
      <c r="A51" s="7" t="s">
        <v>31</v>
      </c>
      <c r="B51" s="23" t="n">
        <v>28</v>
      </c>
      <c r="C51" s="23"/>
      <c r="D51" s="18" t="n">
        <f aca="false">SUM(B51+C51)</f>
        <v>28</v>
      </c>
      <c r="E51" s="24" t="n">
        <v>600</v>
      </c>
      <c r="F51" s="23"/>
      <c r="G51" s="25" t="n">
        <f aca="false">((B51*E51)+(C51*F51))/1000</f>
        <v>16.8</v>
      </c>
      <c r="H51" s="24"/>
      <c r="I51" s="18"/>
      <c r="J51" s="24"/>
      <c r="K51" s="18"/>
      <c r="L51" s="24" t="n">
        <v>17</v>
      </c>
      <c r="M51" s="18"/>
      <c r="N51" s="16" t="n">
        <f aca="false">I51+J51+K51+L51</f>
        <v>17</v>
      </c>
    </row>
    <row r="52" customFormat="false" ht="11.25" hidden="false" customHeight="false" outlineLevel="0" collapsed="false">
      <c r="A52" s="7" t="s">
        <v>32</v>
      </c>
      <c r="B52" s="23" t="n">
        <v>10</v>
      </c>
      <c r="C52" s="23"/>
      <c r="D52" s="18" t="n">
        <f aca="false">SUM(B52+C52)</f>
        <v>10</v>
      </c>
      <c r="E52" s="24" t="n">
        <v>1139</v>
      </c>
      <c r="F52" s="23"/>
      <c r="G52" s="25" t="n">
        <f aca="false">((B52*E52)+(C52*F52))/1000</f>
        <v>11.39</v>
      </c>
      <c r="H52" s="24" t="n">
        <v>3</v>
      </c>
      <c r="I52" s="18"/>
      <c r="J52" s="24"/>
      <c r="K52" s="18"/>
      <c r="L52" s="24" t="n">
        <v>11</v>
      </c>
      <c r="M52" s="18" t="n">
        <v>1</v>
      </c>
      <c r="N52" s="16" t="n">
        <f aca="false">I52+J52+K52+L52</f>
        <v>11</v>
      </c>
    </row>
    <row r="53" customFormat="false" ht="11.25" hidden="false" customHeight="false" outlineLevel="0" collapsed="false">
      <c r="A53" s="7"/>
      <c r="B53" s="23"/>
      <c r="C53" s="23"/>
      <c r="D53" s="18"/>
      <c r="E53" s="24"/>
      <c r="F53" s="23"/>
      <c r="G53" s="26"/>
      <c r="H53" s="24"/>
      <c r="I53" s="18"/>
      <c r="J53" s="24"/>
      <c r="K53" s="18"/>
      <c r="L53" s="24"/>
      <c r="M53" s="18"/>
      <c r="N53" s="16" t="n">
        <f aca="false">I53+J53+K53+L53</f>
        <v>0</v>
      </c>
    </row>
    <row r="54" customFormat="false" ht="12" hidden="false" customHeight="false" outlineLevel="0" collapsed="false">
      <c r="A54" s="27" t="s">
        <v>33</v>
      </c>
      <c r="B54" s="28" t="n">
        <f aca="false">SUM(B45:B52)</f>
        <v>55</v>
      </c>
      <c r="C54" s="28" t="n">
        <f aca="false">SUM(C45:C52)</f>
        <v>34</v>
      </c>
      <c r="D54" s="29" t="n">
        <f aca="false">SUM(D45:D52)</f>
        <v>89</v>
      </c>
      <c r="E54" s="30" t="n">
        <f aca="false">(B45*E45+B46*E46+B47*E47+B48*E48+B49*E49+B50*E50+B51*E51+B52*E52)/(B54)</f>
        <v>583.418181818182</v>
      </c>
      <c r="F54" s="45" t="n">
        <f aca="false">(C45*F45+C46*F46+C47*F47+C48*F48+C49*F49+C50*F50+C51*F51+C52*F52)/(C54)</f>
        <v>1367.64705882353</v>
      </c>
      <c r="G54" s="31" t="n">
        <f aca="false">SUM(G45:G52)</f>
        <v>78.588</v>
      </c>
      <c r="H54" s="32" t="n">
        <f aca="false">SUM(H45:H52)</f>
        <v>76</v>
      </c>
      <c r="I54" s="29" t="n">
        <f aca="false">SUM(I45:I52)</f>
        <v>1</v>
      </c>
      <c r="J54" s="29" t="n">
        <f aca="false">SUM(J45:J52)</f>
        <v>0</v>
      </c>
      <c r="K54" s="29" t="n">
        <f aca="false">SUM(K45:K52)</f>
        <v>2</v>
      </c>
      <c r="L54" s="29" t="n">
        <f aca="false">SUM(L45:L52)</f>
        <v>75</v>
      </c>
      <c r="M54" s="29" t="n">
        <f aca="false">SUM(M45:M52)</f>
        <v>3</v>
      </c>
      <c r="N54" s="16" t="n">
        <f aca="false">I54+J54+K54+L54</f>
        <v>78</v>
      </c>
    </row>
    <row r="55" customFormat="false" ht="11.25" hidden="false" customHeight="false" outlineLevel="0" collapsed="false">
      <c r="N55" s="16"/>
    </row>
    <row r="56" customFormat="false" ht="12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33"/>
      <c r="B57" s="34" t="s">
        <v>2</v>
      </c>
      <c r="C57" s="34"/>
      <c r="D57" s="34"/>
      <c r="E57" s="34" t="s">
        <v>3</v>
      </c>
      <c r="F57" s="34"/>
      <c r="G57" s="34" t="s">
        <v>4</v>
      </c>
      <c r="H57" s="34"/>
      <c r="I57" s="35" t="s">
        <v>5</v>
      </c>
      <c r="J57" s="35"/>
      <c r="K57" s="35"/>
      <c r="L57" s="35"/>
      <c r="M57" s="34"/>
      <c r="N57" s="16"/>
    </row>
    <row r="58" customFormat="false" ht="12" hidden="false" customHeight="false" outlineLevel="0" collapsed="false">
      <c r="A58" s="36"/>
      <c r="B58" s="37"/>
      <c r="C58" s="38"/>
      <c r="D58" s="39"/>
      <c r="E58" s="40" t="s">
        <v>6</v>
      </c>
      <c r="F58" s="40"/>
      <c r="G58" s="37"/>
      <c r="H58" s="39"/>
      <c r="I58" s="41" t="s">
        <v>7</v>
      </c>
      <c r="J58" s="41"/>
      <c r="K58" s="41"/>
      <c r="L58" s="41"/>
      <c r="M58" s="42" t="s">
        <v>8</v>
      </c>
    </row>
    <row r="59" customFormat="false" ht="11.25" hidden="false" customHeight="false" outlineLevel="0" collapsed="false">
      <c r="A59" s="36" t="s">
        <v>9</v>
      </c>
      <c r="B59" s="34" t="s">
        <v>10</v>
      </c>
      <c r="C59" s="34" t="s">
        <v>11</v>
      </c>
      <c r="D59" s="34" t="s">
        <v>8</v>
      </c>
      <c r="E59" s="34" t="s">
        <v>10</v>
      </c>
      <c r="F59" s="34" t="s">
        <v>11</v>
      </c>
      <c r="G59" s="34" t="s">
        <v>6</v>
      </c>
      <c r="H59" s="34" t="s">
        <v>12</v>
      </c>
      <c r="I59" s="43" t="s">
        <v>13</v>
      </c>
      <c r="J59" s="43"/>
      <c r="K59" s="43"/>
      <c r="L59" s="35" t="s">
        <v>14</v>
      </c>
      <c r="M59" s="42" t="s">
        <v>15</v>
      </c>
    </row>
    <row r="60" customFormat="false" ht="12" hidden="false" customHeight="false" outlineLevel="0" collapsed="false">
      <c r="A60" s="36"/>
      <c r="B60" s="42"/>
      <c r="C60" s="42"/>
      <c r="D60" s="42"/>
      <c r="E60" s="42"/>
      <c r="F60" s="42"/>
      <c r="G60" s="42"/>
      <c r="H60" s="42" t="s">
        <v>16</v>
      </c>
      <c r="I60" s="37"/>
      <c r="J60" s="38"/>
      <c r="K60" s="38"/>
      <c r="L60" s="43" t="s">
        <v>17</v>
      </c>
      <c r="M60" s="42" t="s">
        <v>18</v>
      </c>
    </row>
    <row r="61" customFormat="false" ht="11.25" hidden="false" customHeight="false" outlineLevel="0" collapsed="false">
      <c r="A61" s="36"/>
      <c r="B61" s="42"/>
      <c r="C61" s="42"/>
      <c r="D61" s="42"/>
      <c r="E61" s="42"/>
      <c r="F61" s="42"/>
      <c r="G61" s="42"/>
      <c r="H61" s="42"/>
      <c r="I61" s="34" t="s">
        <v>15</v>
      </c>
      <c r="J61" s="34" t="s">
        <v>19</v>
      </c>
      <c r="K61" s="34" t="s">
        <v>20</v>
      </c>
      <c r="L61" s="43" t="s">
        <v>21</v>
      </c>
      <c r="M61" s="42"/>
    </row>
    <row r="62" customFormat="false" ht="12" hidden="false" customHeight="false" outlineLevel="0" collapsed="false">
      <c r="A62" s="44"/>
      <c r="B62" s="40" t="s">
        <v>22</v>
      </c>
      <c r="C62" s="40" t="s">
        <v>22</v>
      </c>
      <c r="D62" s="42" t="s">
        <v>22</v>
      </c>
      <c r="E62" s="40" t="s">
        <v>23</v>
      </c>
      <c r="F62" s="40" t="s">
        <v>23</v>
      </c>
      <c r="G62" s="42" t="s">
        <v>24</v>
      </c>
      <c r="H62" s="40" t="s">
        <v>24</v>
      </c>
      <c r="I62" s="40" t="s">
        <v>24</v>
      </c>
      <c r="J62" s="40" t="s">
        <v>24</v>
      </c>
      <c r="K62" s="40" t="s">
        <v>24</v>
      </c>
      <c r="L62" s="41" t="s">
        <v>24</v>
      </c>
      <c r="M62" s="40" t="s">
        <v>24</v>
      </c>
    </row>
    <row r="63" customFormat="false" ht="11.25" hidden="false" customHeight="false" outlineLevel="0" collapsed="false">
      <c r="A63" s="4" t="s">
        <v>25</v>
      </c>
      <c r="B63" s="17" t="n">
        <v>7</v>
      </c>
      <c r="C63" s="17" t="n">
        <v>1</v>
      </c>
      <c r="D63" s="21" t="n">
        <f aca="false">SUM(B63+C63)</f>
        <v>8</v>
      </c>
      <c r="E63" s="19" t="n">
        <v>429</v>
      </c>
      <c r="F63" s="17" t="n">
        <v>1000</v>
      </c>
      <c r="G63" s="20" t="n">
        <f aca="false">((B63*E63)+(C63*F63))/1000</f>
        <v>4.003</v>
      </c>
      <c r="H63" s="19" t="n">
        <v>2</v>
      </c>
      <c r="I63" s="21" t="n">
        <v>1</v>
      </c>
      <c r="J63" s="19"/>
      <c r="K63" s="21" t="n">
        <v>3</v>
      </c>
      <c r="L63" s="19"/>
      <c r="M63" s="21" t="n">
        <v>1</v>
      </c>
      <c r="N63" s="16" t="n">
        <f aca="false">I63+J63+K63+L63</f>
        <v>4</v>
      </c>
    </row>
    <row r="64" customFormat="false" ht="11.25" hidden="false" customHeight="false" outlineLevel="0" collapsed="false">
      <c r="A64" s="7" t="s">
        <v>26</v>
      </c>
      <c r="B64" s="23" t="n">
        <v>2840</v>
      </c>
      <c r="C64" s="23" t="n">
        <v>214</v>
      </c>
      <c r="D64" s="18" t="n">
        <f aca="false">SUM(B64+C64)</f>
        <v>3054</v>
      </c>
      <c r="E64" s="24" t="n">
        <v>750</v>
      </c>
      <c r="F64" s="23" t="n">
        <v>1200</v>
      </c>
      <c r="G64" s="25" t="n">
        <f aca="false">((B64*E64)+(C64*F64))/1000</f>
        <v>2386.8</v>
      </c>
      <c r="H64" s="24" t="n">
        <v>2029</v>
      </c>
      <c r="I64" s="18" t="n">
        <v>375</v>
      </c>
      <c r="J64" s="24" t="n">
        <v>215</v>
      </c>
      <c r="K64" s="18"/>
      <c r="L64" s="24" t="n">
        <v>1797</v>
      </c>
      <c r="M64" s="18" t="n">
        <v>345</v>
      </c>
      <c r="N64" s="16" t="n">
        <f aca="false">I64+J64+K64+L64</f>
        <v>2387</v>
      </c>
    </row>
    <row r="65" customFormat="false" ht="11.25" hidden="false" customHeight="false" outlineLevel="0" collapsed="false">
      <c r="A65" s="7" t="s">
        <v>27</v>
      </c>
      <c r="B65" s="23" t="n">
        <v>3751</v>
      </c>
      <c r="C65" s="23" t="n">
        <v>270</v>
      </c>
      <c r="D65" s="18" t="n">
        <f aca="false">SUM(B65+C65)</f>
        <v>4021</v>
      </c>
      <c r="E65" s="24" t="n">
        <v>1100</v>
      </c>
      <c r="F65" s="23" t="n">
        <v>2000</v>
      </c>
      <c r="G65" s="25" t="n">
        <f aca="false">((B65*E65)+(C65*F65))/1000</f>
        <v>4666.1</v>
      </c>
      <c r="H65" s="24" t="n">
        <v>1960</v>
      </c>
      <c r="I65" s="18" t="n">
        <v>249</v>
      </c>
      <c r="J65" s="24"/>
      <c r="K65" s="18" t="n">
        <v>221</v>
      </c>
      <c r="L65" s="24" t="n">
        <v>4196</v>
      </c>
      <c r="M65" s="18" t="n">
        <v>261</v>
      </c>
      <c r="N65" s="16" t="n">
        <f aca="false">I65+J65+K65+L65</f>
        <v>4666</v>
      </c>
    </row>
    <row r="66" customFormat="false" ht="11.25" hidden="false" customHeight="false" outlineLevel="0" collapsed="false">
      <c r="A66" s="7" t="s">
        <v>28</v>
      </c>
      <c r="B66" s="23" t="n">
        <v>1864</v>
      </c>
      <c r="C66" s="23" t="n">
        <v>118</v>
      </c>
      <c r="D66" s="18" t="n">
        <f aca="false">SUM(B66+C66)</f>
        <v>1982</v>
      </c>
      <c r="E66" s="24" t="n">
        <v>160</v>
      </c>
      <c r="F66" s="23" t="n">
        <v>857</v>
      </c>
      <c r="G66" s="25" t="n">
        <f aca="false">((B66*E66)+(C66*F66))/1000</f>
        <v>399.366</v>
      </c>
      <c r="H66" s="24" t="n">
        <v>396</v>
      </c>
      <c r="I66" s="18"/>
      <c r="J66" s="24"/>
      <c r="K66" s="18"/>
      <c r="L66" s="24" t="n">
        <v>399</v>
      </c>
      <c r="M66" s="18" t="n">
        <v>142</v>
      </c>
      <c r="N66" s="16" t="n">
        <f aca="false">I66+J66+K66+L66</f>
        <v>399</v>
      </c>
    </row>
    <row r="67" customFormat="false" ht="11.25" hidden="false" customHeight="false" outlineLevel="0" collapsed="false">
      <c r="A67" s="7" t="s">
        <v>29</v>
      </c>
      <c r="B67" s="23" t="n">
        <v>439</v>
      </c>
      <c r="C67" s="23" t="n">
        <v>2</v>
      </c>
      <c r="D67" s="18" t="n">
        <f aca="false">SUM(B67+C67)</f>
        <v>441</v>
      </c>
      <c r="E67" s="24" t="n">
        <v>816</v>
      </c>
      <c r="F67" s="23" t="n">
        <v>1500</v>
      </c>
      <c r="G67" s="25" t="n">
        <f aca="false">((B67*E67)+(C67*F67))/1000</f>
        <v>361.224</v>
      </c>
      <c r="H67" s="24"/>
      <c r="I67" s="18" t="n">
        <v>7</v>
      </c>
      <c r="J67" s="24"/>
      <c r="K67" s="18"/>
      <c r="L67" s="24" t="n">
        <v>355</v>
      </c>
      <c r="M67" s="18" t="n">
        <v>44</v>
      </c>
      <c r="N67" s="16" t="n">
        <f aca="false">I67+J67+K67+L67</f>
        <v>362</v>
      </c>
    </row>
    <row r="68" customFormat="false" ht="11.25" hidden="false" customHeight="false" outlineLevel="0" collapsed="false">
      <c r="A68" s="7" t="s">
        <v>30</v>
      </c>
      <c r="B68" s="23" t="n">
        <v>891</v>
      </c>
      <c r="C68" s="23" t="n">
        <v>41</v>
      </c>
      <c r="D68" s="18" t="n">
        <f aca="false">SUM(B68+C68)</f>
        <v>932</v>
      </c>
      <c r="E68" s="24" t="n">
        <v>600</v>
      </c>
      <c r="F68" s="23" t="n">
        <v>1100</v>
      </c>
      <c r="G68" s="25" t="n">
        <f aca="false">((B68*E68)+(C68*F68))/1000</f>
        <v>579.7</v>
      </c>
      <c r="H68" s="24" t="n">
        <v>406</v>
      </c>
      <c r="I68" s="18" t="n">
        <v>29</v>
      </c>
      <c r="J68" s="24"/>
      <c r="K68" s="18" t="n">
        <v>52</v>
      </c>
      <c r="L68" s="24" t="n">
        <v>499</v>
      </c>
      <c r="M68" s="18" t="n">
        <v>89</v>
      </c>
      <c r="N68" s="16" t="n">
        <f aca="false">I68+J68+K68+L68</f>
        <v>580</v>
      </c>
    </row>
    <row r="69" customFormat="false" ht="11.25" hidden="false" customHeight="false" outlineLevel="0" collapsed="false">
      <c r="A69" s="7" t="s">
        <v>31</v>
      </c>
      <c r="B69" s="23" t="n">
        <v>1810</v>
      </c>
      <c r="C69" s="23" t="n">
        <v>184</v>
      </c>
      <c r="D69" s="18" t="n">
        <f aca="false">SUM(B69+C69)</f>
        <v>1994</v>
      </c>
      <c r="E69" s="24" t="n">
        <v>800</v>
      </c>
      <c r="F69" s="23" t="n">
        <v>1600</v>
      </c>
      <c r="G69" s="25" t="n">
        <f aca="false">((B69*E69)+(C69*F69))/1000</f>
        <v>1742.4</v>
      </c>
      <c r="H69" s="24"/>
      <c r="I69" s="18" t="n">
        <v>30</v>
      </c>
      <c r="J69" s="24"/>
      <c r="K69" s="18"/>
      <c r="L69" s="24" t="n">
        <v>1712</v>
      </c>
      <c r="M69" s="18" t="n">
        <v>199</v>
      </c>
      <c r="N69" s="16" t="n">
        <f aca="false">I69+J69+K69+L69</f>
        <v>1742</v>
      </c>
    </row>
    <row r="70" customFormat="false" ht="11.25" hidden="false" customHeight="false" outlineLevel="0" collapsed="false">
      <c r="A70" s="7" t="s">
        <v>32</v>
      </c>
      <c r="B70" s="23" t="n">
        <v>3929</v>
      </c>
      <c r="C70" s="23" t="n">
        <v>447</v>
      </c>
      <c r="D70" s="18" t="n">
        <f aca="false">SUM(B70+C70)</f>
        <v>4376</v>
      </c>
      <c r="E70" s="24" t="n">
        <v>744.5</v>
      </c>
      <c r="F70" s="23" t="n">
        <v>1750</v>
      </c>
      <c r="G70" s="25" t="n">
        <f aca="false">((B70*E70)+(C70*F70))/1000</f>
        <v>3707.3905</v>
      </c>
      <c r="H70" s="24" t="n">
        <v>417</v>
      </c>
      <c r="I70" s="18" t="n">
        <v>312</v>
      </c>
      <c r="J70" s="24"/>
      <c r="K70" s="18"/>
      <c r="L70" s="24" t="n">
        <v>3395</v>
      </c>
      <c r="M70" s="18" t="n">
        <v>416</v>
      </c>
      <c r="N70" s="16" t="n">
        <f aca="false">I70+J70+K70+L70</f>
        <v>3707</v>
      </c>
    </row>
    <row r="71" customFormat="false" ht="11.25" hidden="false" customHeight="false" outlineLevel="0" collapsed="false">
      <c r="A71" s="7"/>
      <c r="B71" s="23"/>
      <c r="C71" s="23"/>
      <c r="D71" s="18"/>
      <c r="E71" s="24"/>
      <c r="F71" s="23"/>
      <c r="G71" s="26"/>
      <c r="H71" s="24"/>
      <c r="I71" s="18"/>
      <c r="J71" s="24"/>
      <c r="K71" s="18"/>
      <c r="L71" s="24"/>
      <c r="M71" s="18"/>
      <c r="N71" s="16"/>
    </row>
    <row r="72" customFormat="false" ht="12" hidden="false" customHeight="false" outlineLevel="0" collapsed="false">
      <c r="A72" s="27" t="s">
        <v>33</v>
      </c>
      <c r="B72" s="28" t="n">
        <f aca="false">SUM(B63:B70)</f>
        <v>15531</v>
      </c>
      <c r="C72" s="28" t="n">
        <f aca="false">SUM(C63:C70)</f>
        <v>1277</v>
      </c>
      <c r="D72" s="29" t="n">
        <f aca="false">SUM(D63:D70)</f>
        <v>16808</v>
      </c>
      <c r="E72" s="30" t="n">
        <f aca="false">(B63*E63+B64*E64+B65*E65+B66*E66+B67*E67+B68*E68+B69*E69+B70*E70)/(B72)</f>
        <v>761.271489279506</v>
      </c>
      <c r="F72" s="30" t="n">
        <f aca="false">(C63*F63+C64*F64+C65*F65+C66*F66+C67*F67+C68*F68+C69*F69+C70*F70)/(C72)</f>
        <v>1584.71104150352</v>
      </c>
      <c r="G72" s="31" t="n">
        <f aca="false">SUM(G63:G70)</f>
        <v>13846.9835</v>
      </c>
      <c r="H72" s="32" t="n">
        <f aca="false">SUM(H63:H70)</f>
        <v>5210</v>
      </c>
      <c r="I72" s="29" t="n">
        <f aca="false">SUM(I63:I70)</f>
        <v>1003</v>
      </c>
      <c r="J72" s="29" t="n">
        <f aca="false">SUM(J63:J70)</f>
        <v>215</v>
      </c>
      <c r="K72" s="29" t="n">
        <f aca="false">SUM(K63:K70)</f>
        <v>276</v>
      </c>
      <c r="L72" s="29" t="n">
        <f aca="false">SUM(L63:L70)</f>
        <v>12353</v>
      </c>
      <c r="M72" s="29" t="n">
        <f aca="false">SUM(M63:M70)</f>
        <v>1497</v>
      </c>
      <c r="N72" s="16" t="n">
        <f aca="false">I72+J72+K72+L72</f>
        <v>13847</v>
      </c>
    </row>
    <row r="73" customFormat="false" ht="11.25" hidden="false" customHeight="false" outlineLevel="0" collapsed="false">
      <c r="D73" s="2"/>
      <c r="N73" s="16"/>
    </row>
    <row r="74" customFormat="false" ht="12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33"/>
      <c r="B75" s="34" t="s">
        <v>2</v>
      </c>
      <c r="C75" s="34"/>
      <c r="D75" s="34"/>
      <c r="E75" s="34" t="s">
        <v>3</v>
      </c>
      <c r="F75" s="34"/>
      <c r="G75" s="34" t="s">
        <v>4</v>
      </c>
      <c r="H75" s="34"/>
      <c r="I75" s="35" t="s">
        <v>5</v>
      </c>
      <c r="J75" s="35"/>
      <c r="K75" s="35"/>
      <c r="L75" s="35"/>
      <c r="M75" s="34"/>
      <c r="N75" s="16"/>
    </row>
    <row r="76" customFormat="false" ht="12" hidden="false" customHeight="false" outlineLevel="0" collapsed="false">
      <c r="A76" s="36"/>
      <c r="B76" s="37"/>
      <c r="C76" s="38"/>
      <c r="D76" s="39"/>
      <c r="E76" s="40" t="s">
        <v>6</v>
      </c>
      <c r="F76" s="40"/>
      <c r="G76" s="37"/>
      <c r="H76" s="39"/>
      <c r="I76" s="41" t="s">
        <v>7</v>
      </c>
      <c r="J76" s="41"/>
      <c r="K76" s="41"/>
      <c r="L76" s="41"/>
      <c r="M76" s="42" t="s">
        <v>8</v>
      </c>
    </row>
    <row r="77" customFormat="false" ht="11.25" hidden="false" customHeight="false" outlineLevel="0" collapsed="false">
      <c r="A77" s="36" t="s">
        <v>9</v>
      </c>
      <c r="B77" s="34" t="s">
        <v>10</v>
      </c>
      <c r="C77" s="34" t="s">
        <v>11</v>
      </c>
      <c r="D77" s="34" t="s">
        <v>8</v>
      </c>
      <c r="E77" s="34" t="s">
        <v>10</v>
      </c>
      <c r="F77" s="34" t="s">
        <v>11</v>
      </c>
      <c r="G77" s="34" t="s">
        <v>6</v>
      </c>
      <c r="H77" s="34" t="s">
        <v>12</v>
      </c>
      <c r="I77" s="43" t="s">
        <v>13</v>
      </c>
      <c r="J77" s="43"/>
      <c r="K77" s="43"/>
      <c r="L77" s="35" t="s">
        <v>14</v>
      </c>
      <c r="M77" s="42" t="s">
        <v>15</v>
      </c>
      <c r="N77" s="16"/>
    </row>
    <row r="78" customFormat="false" ht="12" hidden="false" customHeight="false" outlineLevel="0" collapsed="false">
      <c r="A78" s="36"/>
      <c r="B78" s="42"/>
      <c r="C78" s="42"/>
      <c r="D78" s="42"/>
      <c r="E78" s="42"/>
      <c r="F78" s="42"/>
      <c r="G78" s="42"/>
      <c r="H78" s="42" t="s">
        <v>16</v>
      </c>
      <c r="I78" s="37"/>
      <c r="J78" s="38"/>
      <c r="K78" s="38"/>
      <c r="L78" s="43" t="s">
        <v>17</v>
      </c>
      <c r="M78" s="42" t="s">
        <v>18</v>
      </c>
    </row>
    <row r="79" customFormat="false" ht="11.25" hidden="false" customHeight="false" outlineLevel="0" collapsed="false">
      <c r="A79" s="36"/>
      <c r="B79" s="42"/>
      <c r="C79" s="42"/>
      <c r="D79" s="42"/>
      <c r="E79" s="42"/>
      <c r="F79" s="42"/>
      <c r="G79" s="42"/>
      <c r="H79" s="42"/>
      <c r="I79" s="34" t="s">
        <v>15</v>
      </c>
      <c r="J79" s="34" t="s">
        <v>19</v>
      </c>
      <c r="K79" s="34" t="s">
        <v>20</v>
      </c>
      <c r="L79" s="43" t="s">
        <v>21</v>
      </c>
      <c r="M79" s="42"/>
    </row>
    <row r="80" customFormat="false" ht="12" hidden="false" customHeight="false" outlineLevel="0" collapsed="false">
      <c r="A80" s="44"/>
      <c r="B80" s="40" t="s">
        <v>22</v>
      </c>
      <c r="C80" s="40" t="s">
        <v>22</v>
      </c>
      <c r="D80" s="42" t="s">
        <v>22</v>
      </c>
      <c r="E80" s="40" t="s">
        <v>23</v>
      </c>
      <c r="F80" s="40" t="s">
        <v>23</v>
      </c>
      <c r="G80" s="42" t="s">
        <v>24</v>
      </c>
      <c r="H80" s="40" t="s">
        <v>24</v>
      </c>
      <c r="I80" s="40" t="s">
        <v>24</v>
      </c>
      <c r="J80" s="40" t="s">
        <v>24</v>
      </c>
      <c r="K80" s="40" t="s">
        <v>24</v>
      </c>
      <c r="L80" s="41" t="s">
        <v>24</v>
      </c>
      <c r="M80" s="40" t="s">
        <v>24</v>
      </c>
    </row>
    <row r="81" customFormat="false" ht="11.25" hidden="false" customHeight="false" outlineLevel="0" collapsed="false">
      <c r="A81" s="4" t="s">
        <v>25</v>
      </c>
      <c r="B81" s="17"/>
      <c r="C81" s="17"/>
      <c r="D81" s="21" t="n">
        <f aca="false">SUM(B81+C81)</f>
        <v>0</v>
      </c>
      <c r="E81" s="19"/>
      <c r="F81" s="17"/>
      <c r="G81" s="20" t="n">
        <f aca="false">((B81*E81)+(C81*F81))/1000</f>
        <v>0</v>
      </c>
      <c r="H81" s="19"/>
      <c r="I81" s="21"/>
      <c r="J81" s="19"/>
      <c r="K81" s="21"/>
      <c r="L81" s="19"/>
      <c r="M81" s="21"/>
      <c r="N81" s="16" t="n">
        <f aca="false">I81+J81+K81+L81</f>
        <v>0</v>
      </c>
    </row>
    <row r="82" customFormat="false" ht="11.25" hidden="false" customHeight="false" outlineLevel="0" collapsed="false">
      <c r="A82" s="7" t="s">
        <v>26</v>
      </c>
      <c r="B82" s="23" t="n">
        <v>1345</v>
      </c>
      <c r="C82" s="23" t="n">
        <v>331</v>
      </c>
      <c r="D82" s="18" t="n">
        <f aca="false">SUM(B82+C82)</f>
        <v>1676</v>
      </c>
      <c r="E82" s="24" t="n">
        <v>700</v>
      </c>
      <c r="F82" s="23" t="n">
        <v>1200</v>
      </c>
      <c r="G82" s="25" t="n">
        <f aca="false">((B82*E82)+(C82*F82))/1000</f>
        <v>1338.7</v>
      </c>
      <c r="H82" s="24" t="n">
        <v>1004</v>
      </c>
      <c r="I82" s="18" t="n">
        <v>201</v>
      </c>
      <c r="J82" s="24" t="n">
        <v>121</v>
      </c>
      <c r="K82" s="18"/>
      <c r="L82" s="24" t="n">
        <v>1017</v>
      </c>
      <c r="M82" s="18" t="n">
        <v>164</v>
      </c>
      <c r="N82" s="16" t="n">
        <f aca="false">I82+J82+K82+L82</f>
        <v>1339</v>
      </c>
    </row>
    <row r="83" customFormat="false" ht="11.25" hidden="false" customHeight="false" outlineLevel="0" collapsed="false">
      <c r="A83" s="7" t="s">
        <v>27</v>
      </c>
      <c r="B83" s="23" t="n">
        <v>2027</v>
      </c>
      <c r="C83" s="23" t="n">
        <v>428</v>
      </c>
      <c r="D83" s="18" t="n">
        <f aca="false">SUM(B83+C83)</f>
        <v>2455</v>
      </c>
      <c r="E83" s="24" t="n">
        <v>1200</v>
      </c>
      <c r="F83" s="23" t="n">
        <v>2000</v>
      </c>
      <c r="G83" s="25" t="n">
        <f aca="false">((B83*E83)+(C83*F83))/1000</f>
        <v>3288.4</v>
      </c>
      <c r="H83" s="24"/>
      <c r="I83" s="18" t="n">
        <v>221</v>
      </c>
      <c r="J83" s="24" t="n">
        <v>307</v>
      </c>
      <c r="K83" s="18"/>
      <c r="L83" s="24" t="n">
        <v>2760</v>
      </c>
      <c r="M83" s="18" t="n">
        <v>233</v>
      </c>
      <c r="N83" s="16" t="n">
        <f aca="false">I83+J83+K83+L83</f>
        <v>3288</v>
      </c>
    </row>
    <row r="84" customFormat="false" ht="11.25" hidden="false" customHeight="false" outlineLevel="0" collapsed="false">
      <c r="A84" s="7" t="s">
        <v>28</v>
      </c>
      <c r="B84" s="23" t="n">
        <v>372</v>
      </c>
      <c r="C84" s="23" t="n">
        <v>475</v>
      </c>
      <c r="D84" s="18" t="n">
        <f aca="false">SUM(B84+C84)</f>
        <v>847</v>
      </c>
      <c r="E84" s="24" t="n">
        <v>217</v>
      </c>
      <c r="F84" s="23" t="n">
        <v>609</v>
      </c>
      <c r="G84" s="25" t="n">
        <f aca="false">((B84*E84)+(C84*F84))/1000</f>
        <v>369.999</v>
      </c>
      <c r="H84" s="24" t="n">
        <v>241</v>
      </c>
      <c r="I84" s="18"/>
      <c r="J84" s="24" t="n">
        <v>240</v>
      </c>
      <c r="K84" s="18"/>
      <c r="L84" s="24" t="n">
        <v>130</v>
      </c>
      <c r="M84" s="18" t="n">
        <v>65</v>
      </c>
      <c r="N84" s="16" t="n">
        <f aca="false">I84+J84+K84+L84</f>
        <v>370</v>
      </c>
    </row>
    <row r="85" customFormat="false" ht="11.25" hidden="false" customHeight="false" outlineLevel="0" collapsed="false">
      <c r="A85" s="7" t="s">
        <v>29</v>
      </c>
      <c r="B85" s="23" t="n">
        <v>458</v>
      </c>
      <c r="C85" s="23" t="n">
        <v>250</v>
      </c>
      <c r="D85" s="18" t="n">
        <f aca="false">SUM(B85+C85)</f>
        <v>708</v>
      </c>
      <c r="E85" s="24" t="n">
        <v>850</v>
      </c>
      <c r="F85" s="23" t="n">
        <v>1900</v>
      </c>
      <c r="G85" s="25" t="n">
        <f aca="false">((B85*E85)+(C85*F85))/1000</f>
        <v>864.3</v>
      </c>
      <c r="H85" s="24" t="n">
        <v>86</v>
      </c>
      <c r="I85" s="18" t="n">
        <v>11</v>
      </c>
      <c r="J85" s="24" t="n">
        <v>43</v>
      </c>
      <c r="K85" s="18"/>
      <c r="L85" s="24" t="n">
        <v>810</v>
      </c>
      <c r="M85" s="18" t="n">
        <v>71</v>
      </c>
      <c r="N85" s="16" t="n">
        <f aca="false">I85+J85+K85+L85</f>
        <v>864</v>
      </c>
    </row>
    <row r="86" customFormat="false" ht="11.25" hidden="false" customHeight="false" outlineLevel="0" collapsed="false">
      <c r="A86" s="7" t="s">
        <v>30</v>
      </c>
      <c r="B86" s="23" t="n">
        <v>166</v>
      </c>
      <c r="C86" s="23" t="n">
        <v>9</v>
      </c>
      <c r="D86" s="18" t="n">
        <f aca="false">SUM(B86+C86)</f>
        <v>175</v>
      </c>
      <c r="E86" s="24" t="n">
        <v>700</v>
      </c>
      <c r="F86" s="23" t="n">
        <v>1000</v>
      </c>
      <c r="G86" s="25" t="n">
        <f aca="false">((B86*E86)+(C86*F86))/1000</f>
        <v>125.2</v>
      </c>
      <c r="H86" s="24" t="n">
        <v>81</v>
      </c>
      <c r="I86" s="18" t="n">
        <v>6</v>
      </c>
      <c r="J86" s="24" t="n">
        <v>13</v>
      </c>
      <c r="K86" s="18"/>
      <c r="L86" s="24" t="n">
        <v>106</v>
      </c>
      <c r="M86" s="18" t="n">
        <v>26</v>
      </c>
      <c r="N86" s="16" t="n">
        <f aca="false">I86+J86+K86+L86</f>
        <v>125</v>
      </c>
    </row>
    <row r="87" customFormat="false" ht="11.25" hidden="false" customHeight="false" outlineLevel="0" collapsed="false">
      <c r="A87" s="7" t="s">
        <v>31</v>
      </c>
      <c r="B87" s="23" t="n">
        <v>4031</v>
      </c>
      <c r="C87" s="23" t="n">
        <v>490</v>
      </c>
      <c r="D87" s="18" t="n">
        <f aca="false">SUM(B87+C87)</f>
        <v>4521</v>
      </c>
      <c r="E87" s="24" t="n">
        <v>800</v>
      </c>
      <c r="F87" s="23" t="n">
        <v>1600</v>
      </c>
      <c r="G87" s="25" t="n">
        <f aca="false">((B87*E87)+(C87*F87))/1000</f>
        <v>4008.8</v>
      </c>
      <c r="H87" s="24"/>
      <c r="I87" s="18" t="n">
        <v>68</v>
      </c>
      <c r="J87" s="24" t="n">
        <v>200</v>
      </c>
      <c r="K87" s="18"/>
      <c r="L87" s="24" t="n">
        <v>3741</v>
      </c>
      <c r="M87" s="18" t="n">
        <v>452</v>
      </c>
      <c r="N87" s="16" t="n">
        <f aca="false">I87+J87+K87+L87</f>
        <v>4009</v>
      </c>
    </row>
    <row r="88" customFormat="false" ht="11.25" hidden="false" customHeight="false" outlineLevel="0" collapsed="false">
      <c r="A88" s="7" t="s">
        <v>32</v>
      </c>
      <c r="B88" s="23" t="n">
        <v>2920</v>
      </c>
      <c r="C88" s="23" t="n">
        <v>718</v>
      </c>
      <c r="D88" s="18" t="n">
        <f aca="false">SUM(B88+C88)</f>
        <v>3638</v>
      </c>
      <c r="E88" s="24" t="n">
        <v>1326</v>
      </c>
      <c r="F88" s="23" t="n">
        <v>1895</v>
      </c>
      <c r="G88" s="25" t="n">
        <f aca="false">((B88*E88)+(C88*F88))/1000</f>
        <v>5232.53</v>
      </c>
      <c r="H88" s="24" t="n">
        <v>392</v>
      </c>
      <c r="I88" s="18" t="n">
        <v>409</v>
      </c>
      <c r="J88" s="24" t="n">
        <v>260</v>
      </c>
      <c r="K88" s="18"/>
      <c r="L88" s="24" t="n">
        <v>4564</v>
      </c>
      <c r="M88" s="18" t="n">
        <v>546</v>
      </c>
      <c r="N88" s="16" t="n">
        <f aca="false">I88+J88+K88+L88</f>
        <v>5233</v>
      </c>
    </row>
    <row r="89" customFormat="false" ht="11.25" hidden="false" customHeight="false" outlineLevel="0" collapsed="false">
      <c r="A89" s="7"/>
      <c r="B89" s="23"/>
      <c r="C89" s="23"/>
      <c r="D89" s="18"/>
      <c r="E89" s="24"/>
      <c r="F89" s="23"/>
      <c r="G89" s="26"/>
      <c r="H89" s="24"/>
      <c r="I89" s="18"/>
      <c r="J89" s="24"/>
      <c r="K89" s="18"/>
      <c r="L89" s="24"/>
      <c r="M89" s="18"/>
      <c r="N89" s="16" t="n">
        <f aca="false">I89+J89+K89+L89</f>
        <v>0</v>
      </c>
    </row>
    <row r="90" customFormat="false" ht="12" hidden="false" customHeight="false" outlineLevel="0" collapsed="false">
      <c r="A90" s="27" t="s">
        <v>33</v>
      </c>
      <c r="B90" s="28" t="n">
        <f aca="false">SUM(B81:B88)</f>
        <v>11319</v>
      </c>
      <c r="C90" s="28" t="n">
        <f aca="false">SUM(C81:C88)</f>
        <v>2701</v>
      </c>
      <c r="D90" s="29" t="n">
        <f aca="false">SUM(D81:D88)</f>
        <v>14020</v>
      </c>
      <c r="E90" s="46" t="n">
        <f aca="false">(B81*E81+B82*E82+B83*E83+B84*E84+B85*E85+B86*E86+B87*E87+B88*E88)/(B90)</f>
        <v>976.839296757664</v>
      </c>
      <c r="F90" s="45" t="n">
        <f aca="false">(C81*F81+C82*F82+C83*F83+C84*F84+C85*F85+C86*F86+C87*F87+C88*F88)/(C90)</f>
        <v>1544.27434283599</v>
      </c>
      <c r="G90" s="31" t="n">
        <f aca="false">SUM(G81:G88)</f>
        <v>15227.929</v>
      </c>
      <c r="H90" s="32" t="n">
        <f aca="false">SUM(H81:H88)</f>
        <v>1804</v>
      </c>
      <c r="I90" s="29" t="n">
        <f aca="false">SUM(I81:I88)</f>
        <v>916</v>
      </c>
      <c r="J90" s="29" t="n">
        <f aca="false">SUM(J81:J88)</f>
        <v>1184</v>
      </c>
      <c r="K90" s="29" t="n">
        <f aca="false">SUM(K81:K88)</f>
        <v>0</v>
      </c>
      <c r="L90" s="29" t="n">
        <f aca="false">SUM(L81:L88)</f>
        <v>13128</v>
      </c>
      <c r="M90" s="29" t="n">
        <f aca="false">SUM(M81:M88)</f>
        <v>1557</v>
      </c>
      <c r="N90" s="16" t="n">
        <f aca="false">I90+J90+K90+L90</f>
        <v>15228</v>
      </c>
    </row>
    <row r="91" customFormat="false" ht="11.25" hidden="false" customHeight="false" outlineLevel="0" collapsed="false">
      <c r="N91" s="16"/>
    </row>
    <row r="92" customFormat="false" ht="12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33"/>
      <c r="B93" s="34" t="s">
        <v>2</v>
      </c>
      <c r="C93" s="34"/>
      <c r="D93" s="34"/>
      <c r="E93" s="34" t="s">
        <v>3</v>
      </c>
      <c r="F93" s="34"/>
      <c r="G93" s="34" t="s">
        <v>4</v>
      </c>
      <c r="H93" s="34"/>
      <c r="I93" s="35" t="s">
        <v>5</v>
      </c>
      <c r="J93" s="35"/>
      <c r="K93" s="35"/>
      <c r="L93" s="35"/>
      <c r="M93" s="34"/>
      <c r="N93" s="16"/>
    </row>
    <row r="94" customFormat="false" ht="12" hidden="false" customHeight="false" outlineLevel="0" collapsed="false">
      <c r="A94" s="36"/>
      <c r="B94" s="37"/>
      <c r="C94" s="38"/>
      <c r="D94" s="39"/>
      <c r="E94" s="40" t="s">
        <v>6</v>
      </c>
      <c r="F94" s="40"/>
      <c r="G94" s="37"/>
      <c r="H94" s="39"/>
      <c r="I94" s="41" t="s">
        <v>7</v>
      </c>
      <c r="J94" s="41"/>
      <c r="K94" s="41"/>
      <c r="L94" s="41"/>
      <c r="M94" s="42" t="s">
        <v>8</v>
      </c>
      <c r="N94" s="16"/>
    </row>
    <row r="95" customFormat="false" ht="11.25" hidden="false" customHeight="false" outlineLevel="0" collapsed="false">
      <c r="A95" s="36" t="s">
        <v>9</v>
      </c>
      <c r="B95" s="34" t="s">
        <v>10</v>
      </c>
      <c r="C95" s="34" t="s">
        <v>11</v>
      </c>
      <c r="D95" s="34" t="s">
        <v>8</v>
      </c>
      <c r="E95" s="34" t="s">
        <v>10</v>
      </c>
      <c r="F95" s="34" t="s">
        <v>11</v>
      </c>
      <c r="G95" s="34" t="s">
        <v>6</v>
      </c>
      <c r="H95" s="34" t="s">
        <v>12</v>
      </c>
      <c r="I95" s="43" t="s">
        <v>13</v>
      </c>
      <c r="J95" s="43"/>
      <c r="K95" s="43"/>
      <c r="L95" s="35" t="s">
        <v>14</v>
      </c>
      <c r="M95" s="42" t="s">
        <v>15</v>
      </c>
      <c r="N95" s="16"/>
    </row>
    <row r="96" customFormat="false" ht="12" hidden="false" customHeight="false" outlineLevel="0" collapsed="false">
      <c r="A96" s="36"/>
      <c r="B96" s="42"/>
      <c r="C96" s="42"/>
      <c r="D96" s="42"/>
      <c r="E96" s="42"/>
      <c r="F96" s="42"/>
      <c r="G96" s="42"/>
      <c r="H96" s="42" t="s">
        <v>16</v>
      </c>
      <c r="I96" s="37"/>
      <c r="J96" s="38"/>
      <c r="K96" s="38"/>
      <c r="L96" s="43" t="s">
        <v>17</v>
      </c>
      <c r="M96" s="42" t="s">
        <v>18</v>
      </c>
      <c r="N96" s="16"/>
    </row>
    <row r="97" customFormat="false" ht="11.25" hidden="false" customHeight="false" outlineLevel="0" collapsed="false">
      <c r="A97" s="36"/>
      <c r="B97" s="42"/>
      <c r="C97" s="42"/>
      <c r="D97" s="42"/>
      <c r="E97" s="42"/>
      <c r="F97" s="42"/>
      <c r="G97" s="42"/>
      <c r="H97" s="42"/>
      <c r="I97" s="34" t="s">
        <v>15</v>
      </c>
      <c r="J97" s="34" t="s">
        <v>19</v>
      </c>
      <c r="K97" s="34" t="s">
        <v>20</v>
      </c>
      <c r="L97" s="43" t="s">
        <v>21</v>
      </c>
      <c r="M97" s="42"/>
      <c r="N97" s="16"/>
    </row>
    <row r="98" customFormat="false" ht="12" hidden="false" customHeight="false" outlineLevel="0" collapsed="false">
      <c r="A98" s="44"/>
      <c r="B98" s="40" t="s">
        <v>22</v>
      </c>
      <c r="C98" s="40" t="s">
        <v>22</v>
      </c>
      <c r="D98" s="42" t="s">
        <v>22</v>
      </c>
      <c r="E98" s="40" t="s">
        <v>23</v>
      </c>
      <c r="F98" s="40" t="s">
        <v>23</v>
      </c>
      <c r="G98" s="42" t="s">
        <v>24</v>
      </c>
      <c r="H98" s="40" t="s">
        <v>24</v>
      </c>
      <c r="I98" s="40" t="s">
        <v>24</v>
      </c>
      <c r="J98" s="40" t="s">
        <v>24</v>
      </c>
      <c r="K98" s="40" t="s">
        <v>24</v>
      </c>
      <c r="L98" s="41" t="s">
        <v>24</v>
      </c>
      <c r="M98" s="40" t="s">
        <v>24</v>
      </c>
      <c r="N98" s="16"/>
    </row>
    <row r="99" customFormat="false" ht="11.25" hidden="false" customHeight="false" outlineLevel="0" collapsed="false">
      <c r="A99" s="4" t="s">
        <v>25</v>
      </c>
      <c r="B99" s="17" t="n">
        <v>184</v>
      </c>
      <c r="C99" s="17"/>
      <c r="D99" s="21" t="n">
        <f aca="false">SUM(B99+C99)</f>
        <v>184</v>
      </c>
      <c r="E99" s="19" t="n">
        <v>505</v>
      </c>
      <c r="F99" s="17"/>
      <c r="G99" s="20" t="n">
        <f aca="false">((B99*E99)+(C99*F99))/1000</f>
        <v>92.92</v>
      </c>
      <c r="H99" s="19" t="n">
        <v>37</v>
      </c>
      <c r="I99" s="21" t="n">
        <v>1</v>
      </c>
      <c r="J99" s="19" t="n">
        <v>70</v>
      </c>
      <c r="K99" s="21"/>
      <c r="L99" s="19" t="n">
        <v>22</v>
      </c>
      <c r="M99" s="21" t="n">
        <v>11</v>
      </c>
      <c r="N99" s="16" t="n">
        <f aca="false">I99+J99+K99+L99</f>
        <v>93</v>
      </c>
    </row>
    <row r="100" customFormat="false" ht="11.25" hidden="false" customHeight="false" outlineLevel="0" collapsed="false">
      <c r="A100" s="7" t="s">
        <v>26</v>
      </c>
      <c r="B100" s="23" t="n">
        <v>110</v>
      </c>
      <c r="C100" s="23"/>
      <c r="D100" s="18" t="n">
        <f aca="false">SUM(B100+C100)</f>
        <v>110</v>
      </c>
      <c r="E100" s="24" t="n">
        <v>750</v>
      </c>
      <c r="F100" s="23"/>
      <c r="G100" s="25" t="n">
        <f aca="false">((B100*E100)+(C100*F100))/1000</f>
        <v>82.5</v>
      </c>
      <c r="H100" s="24" t="n">
        <v>62</v>
      </c>
      <c r="I100" s="18" t="n">
        <v>12</v>
      </c>
      <c r="J100" s="24" t="n">
        <v>7</v>
      </c>
      <c r="K100" s="18"/>
      <c r="L100" s="24" t="n">
        <v>64</v>
      </c>
      <c r="M100" s="18" t="n">
        <v>11</v>
      </c>
      <c r="N100" s="16" t="n">
        <f aca="false">I100+J100+K100+L100</f>
        <v>83</v>
      </c>
    </row>
    <row r="101" customFormat="false" ht="11.25" hidden="false" customHeight="false" outlineLevel="0" collapsed="false">
      <c r="A101" s="7" t="s">
        <v>27</v>
      </c>
      <c r="B101" s="23" t="n">
        <v>161</v>
      </c>
      <c r="C101" s="23"/>
      <c r="D101" s="18" t="n">
        <f aca="false">SUM(B101+C101)</f>
        <v>161</v>
      </c>
      <c r="E101" s="24" t="n">
        <v>900</v>
      </c>
      <c r="F101" s="23" t="n">
        <v>1100</v>
      </c>
      <c r="G101" s="25" t="n">
        <f aca="false">((B101*E101)+(C101*F101))/1000</f>
        <v>144.9</v>
      </c>
      <c r="H101" s="24" t="n">
        <v>145</v>
      </c>
      <c r="I101" s="18" t="n">
        <v>10</v>
      </c>
      <c r="J101" s="24" t="n">
        <v>20</v>
      </c>
      <c r="K101" s="18"/>
      <c r="L101" s="24" t="n">
        <v>115</v>
      </c>
      <c r="M101" s="18" t="n">
        <v>10</v>
      </c>
      <c r="N101" s="16" t="n">
        <f aca="false">I101+J101+K101+L101</f>
        <v>145</v>
      </c>
    </row>
    <row r="102" customFormat="false" ht="11.25" hidden="false" customHeight="false" outlineLevel="0" collapsed="false">
      <c r="A102" s="7" t="s">
        <v>28</v>
      </c>
      <c r="B102" s="23" t="n">
        <v>835</v>
      </c>
      <c r="C102" s="23" t="n">
        <v>78</v>
      </c>
      <c r="D102" s="18" t="n">
        <f aca="false">SUM(B102+C102)</f>
        <v>913</v>
      </c>
      <c r="E102" s="24" t="n">
        <v>118</v>
      </c>
      <c r="F102" s="23" t="n">
        <v>1177</v>
      </c>
      <c r="G102" s="25" t="n">
        <f aca="false">((B102*E102)+(C102*F102))/1000</f>
        <v>190.336</v>
      </c>
      <c r="H102" s="24" t="n">
        <v>171</v>
      </c>
      <c r="I102" s="18"/>
      <c r="J102" s="24" t="n">
        <v>40</v>
      </c>
      <c r="K102" s="18"/>
      <c r="L102" s="24" t="n">
        <v>150</v>
      </c>
      <c r="M102" s="18" t="n">
        <v>48</v>
      </c>
      <c r="N102" s="16" t="n">
        <f aca="false">I102+J102+K102+L102</f>
        <v>190</v>
      </c>
    </row>
    <row r="103" customFormat="false" ht="11.25" hidden="false" customHeight="false" outlineLevel="0" collapsed="false">
      <c r="A103" s="7" t="s">
        <v>29</v>
      </c>
      <c r="B103" s="23" t="n">
        <v>25</v>
      </c>
      <c r="C103" s="23"/>
      <c r="D103" s="18" t="n">
        <f aca="false">SUM(B103+C103)</f>
        <v>25</v>
      </c>
      <c r="E103" s="24" t="n">
        <v>500</v>
      </c>
      <c r="F103" s="23" t="n">
        <v>1100</v>
      </c>
      <c r="G103" s="25" t="n">
        <f aca="false">((B103*E103)+(C103*F103))/1000</f>
        <v>12.5</v>
      </c>
      <c r="H103" s="24" t="n">
        <v>1</v>
      </c>
      <c r="I103" s="18" t="n">
        <v>0</v>
      </c>
      <c r="J103" s="24" t="n">
        <v>4</v>
      </c>
      <c r="K103" s="18"/>
      <c r="L103" s="24" t="n">
        <v>9</v>
      </c>
      <c r="M103" s="18" t="n">
        <v>3</v>
      </c>
      <c r="N103" s="16" t="n">
        <f aca="false">I103+J103+K103+L103</f>
        <v>13</v>
      </c>
    </row>
    <row r="104" customFormat="false" ht="11.25" hidden="false" customHeight="false" outlineLevel="0" collapsed="false">
      <c r="A104" s="7" t="s">
        <v>30</v>
      </c>
      <c r="B104" s="23" t="n">
        <v>359</v>
      </c>
      <c r="C104" s="23" t="n">
        <v>30</v>
      </c>
      <c r="D104" s="18" t="n">
        <f aca="false">SUM(B104+C104)</f>
        <v>389</v>
      </c>
      <c r="E104" s="24" t="n">
        <v>550</v>
      </c>
      <c r="F104" s="23" t="n">
        <v>1150</v>
      </c>
      <c r="G104" s="25" t="n">
        <f aca="false">((B104*E104)+(C104*F104))/1000</f>
        <v>231.95</v>
      </c>
      <c r="H104" s="24" t="n">
        <v>167</v>
      </c>
      <c r="I104" s="18" t="n">
        <v>19</v>
      </c>
      <c r="J104" s="24" t="n">
        <v>70</v>
      </c>
      <c r="K104" s="18"/>
      <c r="L104" s="24" t="n">
        <v>143</v>
      </c>
      <c r="M104" s="18" t="n">
        <v>51</v>
      </c>
      <c r="N104" s="16" t="n">
        <f aca="false">I104+J104+K104+L104</f>
        <v>232</v>
      </c>
    </row>
    <row r="105" customFormat="false" ht="11.25" hidden="false" customHeight="false" outlineLevel="0" collapsed="false">
      <c r="A105" s="7" t="s">
        <v>31</v>
      </c>
      <c r="B105" s="23" t="n">
        <v>1168</v>
      </c>
      <c r="C105" s="23" t="n">
        <v>73</v>
      </c>
      <c r="D105" s="18" t="n">
        <f aca="false">SUM(B105+C105)</f>
        <v>1241</v>
      </c>
      <c r="E105" s="24" t="n">
        <v>800</v>
      </c>
      <c r="F105" s="23" t="n">
        <v>1600</v>
      </c>
      <c r="G105" s="25" t="n">
        <f aca="false">((B105*E105)+(C105*F105))/1000</f>
        <v>1051.2</v>
      </c>
      <c r="H105" s="24" t="n">
        <v>53</v>
      </c>
      <c r="I105" s="18" t="n">
        <v>23</v>
      </c>
      <c r="J105" s="24" t="n">
        <v>263</v>
      </c>
      <c r="K105" s="18"/>
      <c r="L105" s="24" t="n">
        <v>765</v>
      </c>
      <c r="M105" s="18" t="n">
        <v>155</v>
      </c>
      <c r="N105" s="16" t="n">
        <f aca="false">I105+J105+K105+L105</f>
        <v>1051</v>
      </c>
    </row>
    <row r="106" customFormat="false" ht="11.25" hidden="false" customHeight="false" outlineLevel="0" collapsed="false">
      <c r="A106" s="7" t="s">
        <v>32</v>
      </c>
      <c r="B106" s="23" t="n">
        <v>252</v>
      </c>
      <c r="C106" s="23" t="n">
        <v>4</v>
      </c>
      <c r="D106" s="18" t="n">
        <f aca="false">SUM(B106+C106)</f>
        <v>256</v>
      </c>
      <c r="E106" s="24" t="n">
        <v>1061</v>
      </c>
      <c r="F106" s="23" t="n">
        <v>1516</v>
      </c>
      <c r="G106" s="25" t="n">
        <f aca="false">((B106*E106)+(C106*F106))/1000</f>
        <v>273.436</v>
      </c>
      <c r="H106" s="24" t="n">
        <v>62</v>
      </c>
      <c r="I106" s="18" t="n">
        <v>24</v>
      </c>
      <c r="J106" s="24" t="n">
        <v>164</v>
      </c>
      <c r="K106" s="18"/>
      <c r="L106" s="24" t="n">
        <v>85</v>
      </c>
      <c r="M106" s="18" t="n">
        <v>32</v>
      </c>
      <c r="N106" s="16" t="n">
        <f aca="false">I106+J106+K106+L106</f>
        <v>273</v>
      </c>
    </row>
    <row r="107" customFormat="false" ht="11.25" hidden="false" customHeight="false" outlineLevel="0" collapsed="false">
      <c r="A107" s="7"/>
      <c r="B107" s="23"/>
      <c r="C107" s="23"/>
      <c r="D107" s="18"/>
      <c r="E107" s="24"/>
      <c r="F107" s="23"/>
      <c r="G107" s="26"/>
      <c r="H107" s="24"/>
      <c r="I107" s="18"/>
      <c r="J107" s="24"/>
      <c r="K107" s="18"/>
      <c r="L107" s="24"/>
      <c r="M107" s="18"/>
      <c r="N107" s="16" t="n">
        <f aca="false">I107+J107+K107+L107</f>
        <v>0</v>
      </c>
    </row>
    <row r="108" customFormat="false" ht="12" hidden="false" customHeight="false" outlineLevel="0" collapsed="false">
      <c r="A108" s="27" t="s">
        <v>33</v>
      </c>
      <c r="B108" s="28" t="n">
        <f aca="false">SUM(B99:B106)</f>
        <v>3094</v>
      </c>
      <c r="C108" s="28" t="n">
        <f aca="false">SUM(C99:C106)</f>
        <v>185</v>
      </c>
      <c r="D108" s="29" t="n">
        <f aca="false">SUM(D99:D106)</f>
        <v>3279</v>
      </c>
      <c r="E108" s="30" t="n">
        <f aca="false">(B99*E99+B100*E100+B101*E101+B102*E102+B103*E103+B104*E104+B105*E105+B106*E106)/(B108)</f>
        <v>591.652230122818</v>
      </c>
      <c r="F108" s="30" t="n">
        <f aca="false">(C99*F99+C100*F100+C101*F101+C102*F102+C103*F103+C104*F104+C105*F105+C106*F106)/(C108)</f>
        <v>1346.86486486486</v>
      </c>
      <c r="G108" s="31" t="n">
        <f aca="false">SUM(G99:G106)</f>
        <v>2079.742</v>
      </c>
      <c r="H108" s="32" t="n">
        <f aca="false">SUM(H99:H106)</f>
        <v>698</v>
      </c>
      <c r="I108" s="29" t="n">
        <f aca="false">SUM(I99:I106)</f>
        <v>89</v>
      </c>
      <c r="J108" s="29" t="n">
        <f aca="false">SUM(J99:J106)</f>
        <v>638</v>
      </c>
      <c r="K108" s="29" t="n">
        <f aca="false">SUM(K99:K106)</f>
        <v>0</v>
      </c>
      <c r="L108" s="29" t="n">
        <f aca="false">SUM(L99:L106)</f>
        <v>1353</v>
      </c>
      <c r="M108" s="29" t="n">
        <f aca="false">SUM(M99:M106)</f>
        <v>321</v>
      </c>
      <c r="N108" s="16" t="n">
        <f aca="false">I108+J108+K108+L108</f>
        <v>2080</v>
      </c>
    </row>
    <row r="109" customFormat="false" ht="11.25" hidden="false" customHeight="false" outlineLevel="0" collapsed="false">
      <c r="D109" s="2"/>
      <c r="N109" s="16"/>
    </row>
    <row r="110" customFormat="false" ht="12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33"/>
      <c r="B111" s="34" t="s">
        <v>2</v>
      </c>
      <c r="C111" s="34"/>
      <c r="D111" s="34"/>
      <c r="E111" s="34" t="s">
        <v>3</v>
      </c>
      <c r="F111" s="34"/>
      <c r="G111" s="34" t="s">
        <v>4</v>
      </c>
      <c r="H111" s="34"/>
      <c r="I111" s="35" t="s">
        <v>5</v>
      </c>
      <c r="J111" s="35"/>
      <c r="K111" s="35"/>
      <c r="L111" s="35"/>
      <c r="M111" s="34"/>
      <c r="N111" s="16"/>
    </row>
    <row r="112" customFormat="false" ht="12" hidden="false" customHeight="false" outlineLevel="0" collapsed="false">
      <c r="A112" s="36"/>
      <c r="B112" s="37"/>
      <c r="C112" s="38"/>
      <c r="D112" s="39"/>
      <c r="E112" s="40" t="s">
        <v>6</v>
      </c>
      <c r="F112" s="40"/>
      <c r="G112" s="37"/>
      <c r="H112" s="39"/>
      <c r="I112" s="41" t="s">
        <v>7</v>
      </c>
      <c r="J112" s="41"/>
      <c r="K112" s="41"/>
      <c r="L112" s="41"/>
      <c r="M112" s="42" t="s">
        <v>8</v>
      </c>
      <c r="N112" s="16"/>
    </row>
    <row r="113" customFormat="false" ht="11.25" hidden="false" customHeight="false" outlineLevel="0" collapsed="false">
      <c r="A113" s="36" t="s">
        <v>9</v>
      </c>
      <c r="B113" s="34" t="s">
        <v>10</v>
      </c>
      <c r="C113" s="34" t="s">
        <v>11</v>
      </c>
      <c r="D113" s="34" t="s">
        <v>8</v>
      </c>
      <c r="E113" s="34" t="s">
        <v>10</v>
      </c>
      <c r="F113" s="34" t="s">
        <v>11</v>
      </c>
      <c r="G113" s="34" t="s">
        <v>6</v>
      </c>
      <c r="H113" s="34" t="s">
        <v>12</v>
      </c>
      <c r="I113" s="43" t="s">
        <v>13</v>
      </c>
      <c r="J113" s="43"/>
      <c r="K113" s="43"/>
      <c r="L113" s="35" t="s">
        <v>14</v>
      </c>
      <c r="M113" s="42" t="s">
        <v>15</v>
      </c>
      <c r="N113" s="16"/>
    </row>
    <row r="114" customFormat="false" ht="12" hidden="false" customHeight="false" outlineLevel="0" collapsed="false">
      <c r="A114" s="36"/>
      <c r="B114" s="42"/>
      <c r="C114" s="42"/>
      <c r="D114" s="42"/>
      <c r="E114" s="42"/>
      <c r="F114" s="42"/>
      <c r="G114" s="42"/>
      <c r="H114" s="42" t="s">
        <v>16</v>
      </c>
      <c r="I114" s="37"/>
      <c r="J114" s="38"/>
      <c r="K114" s="38"/>
      <c r="L114" s="43" t="s">
        <v>17</v>
      </c>
      <c r="M114" s="42" t="s">
        <v>18</v>
      </c>
      <c r="N114" s="16"/>
    </row>
    <row r="115" customFormat="false" ht="11.25" hidden="false" customHeight="false" outlineLevel="0" collapsed="false">
      <c r="A115" s="36"/>
      <c r="B115" s="42"/>
      <c r="C115" s="42"/>
      <c r="D115" s="42"/>
      <c r="E115" s="42"/>
      <c r="F115" s="42"/>
      <c r="G115" s="42"/>
      <c r="H115" s="42"/>
      <c r="I115" s="34" t="s">
        <v>15</v>
      </c>
      <c r="J115" s="34" t="s">
        <v>19</v>
      </c>
      <c r="K115" s="34" t="s">
        <v>20</v>
      </c>
      <c r="L115" s="43" t="s">
        <v>21</v>
      </c>
      <c r="M115" s="42"/>
      <c r="N115" s="16"/>
    </row>
    <row r="116" customFormat="false" ht="12" hidden="false" customHeight="false" outlineLevel="0" collapsed="false">
      <c r="A116" s="44"/>
      <c r="B116" s="40" t="s">
        <v>22</v>
      </c>
      <c r="C116" s="40" t="s">
        <v>22</v>
      </c>
      <c r="D116" s="42" t="s">
        <v>22</v>
      </c>
      <c r="E116" s="40" t="s">
        <v>23</v>
      </c>
      <c r="F116" s="40" t="s">
        <v>23</v>
      </c>
      <c r="G116" s="42" t="s">
        <v>24</v>
      </c>
      <c r="H116" s="40" t="s">
        <v>24</v>
      </c>
      <c r="I116" s="40" t="s">
        <v>24</v>
      </c>
      <c r="J116" s="40" t="s">
        <v>24</v>
      </c>
      <c r="K116" s="40" t="s">
        <v>24</v>
      </c>
      <c r="L116" s="41" t="s">
        <v>24</v>
      </c>
      <c r="M116" s="40" t="s">
        <v>24</v>
      </c>
      <c r="N116" s="16"/>
    </row>
    <row r="117" customFormat="false" ht="11.25" hidden="false" customHeight="false" outlineLevel="0" collapsed="false">
      <c r="A117" s="4" t="s">
        <v>25</v>
      </c>
      <c r="B117" s="17"/>
      <c r="C117" s="17"/>
      <c r="D117" s="21" t="n">
        <f aca="false">SUM(B117+C117)</f>
        <v>0</v>
      </c>
      <c r="E117" s="19"/>
      <c r="F117" s="17"/>
      <c r="G117" s="20" t="n">
        <f aca="false">((B117*E117)+(C117*F117))/1000</f>
        <v>0</v>
      </c>
      <c r="H117" s="19"/>
      <c r="I117" s="21"/>
      <c r="J117" s="19"/>
      <c r="K117" s="21"/>
      <c r="L117" s="19"/>
      <c r="M117" s="21"/>
      <c r="N117" s="16" t="n">
        <f aca="false">I117+J117+K117+L117</f>
        <v>0</v>
      </c>
    </row>
    <row r="118" customFormat="false" ht="11.25" hidden="false" customHeight="false" outlineLevel="0" collapsed="false">
      <c r="A118" s="7" t="s">
        <v>26</v>
      </c>
      <c r="B118" s="23" t="n">
        <v>10</v>
      </c>
      <c r="C118" s="23"/>
      <c r="D118" s="18" t="n">
        <f aca="false">SUM(B118+C118)</f>
        <v>10</v>
      </c>
      <c r="E118" s="24" t="n">
        <v>700</v>
      </c>
      <c r="F118" s="23"/>
      <c r="G118" s="25" t="n">
        <f aca="false">((B118*E118)+(C118*F118))/1000</f>
        <v>7</v>
      </c>
      <c r="H118" s="24" t="n">
        <v>5</v>
      </c>
      <c r="I118" s="18" t="n">
        <v>1</v>
      </c>
      <c r="J118" s="24" t="n">
        <v>1</v>
      </c>
      <c r="K118" s="18"/>
      <c r="L118" s="24" t="n">
        <v>5</v>
      </c>
      <c r="M118" s="18" t="n">
        <v>1</v>
      </c>
      <c r="N118" s="16" t="n">
        <f aca="false">I118+J118+K118+L118</f>
        <v>7</v>
      </c>
    </row>
    <row r="119" customFormat="false" ht="11.25" hidden="false" customHeight="false" outlineLevel="0" collapsed="false">
      <c r="A119" s="7" t="s">
        <v>27</v>
      </c>
      <c r="B119" s="23" t="n">
        <v>10</v>
      </c>
      <c r="C119" s="23"/>
      <c r="D119" s="18" t="n">
        <f aca="false">SUM(B119+C119)</f>
        <v>10</v>
      </c>
      <c r="E119" s="24" t="n">
        <v>850</v>
      </c>
      <c r="F119" s="23"/>
      <c r="G119" s="25" t="n">
        <f aca="false">((B119*E119)+(C119*F119))/1000</f>
        <v>8.5</v>
      </c>
      <c r="H119" s="24"/>
      <c r="I119" s="18" t="n">
        <v>1</v>
      </c>
      <c r="J119" s="24" t="n">
        <v>1</v>
      </c>
      <c r="K119" s="18"/>
      <c r="L119" s="24" t="n">
        <v>7</v>
      </c>
      <c r="M119" s="18" t="n">
        <v>1</v>
      </c>
      <c r="N119" s="16" t="n">
        <f aca="false">I119+J119+K119+L119</f>
        <v>9</v>
      </c>
    </row>
    <row r="120" customFormat="false" ht="11.25" hidden="false" customHeight="false" outlineLevel="0" collapsed="false">
      <c r="A120" s="7" t="s">
        <v>28</v>
      </c>
      <c r="B120" s="23"/>
      <c r="C120" s="23"/>
      <c r="D120" s="18" t="n">
        <f aca="false">SUM(B120+C120)</f>
        <v>0</v>
      </c>
      <c r="E120" s="24"/>
      <c r="F120" s="23"/>
      <c r="G120" s="25" t="n">
        <f aca="false">((B120*E120)+(C120*F120))/1000</f>
        <v>0</v>
      </c>
      <c r="H120" s="24"/>
      <c r="I120" s="18"/>
      <c r="J120" s="24"/>
      <c r="K120" s="18"/>
      <c r="L120" s="24"/>
      <c r="M120" s="18"/>
      <c r="N120" s="16" t="n">
        <f aca="false">I120+J120+K120+L120</f>
        <v>0</v>
      </c>
    </row>
    <row r="121" customFormat="false" ht="11.25" hidden="false" customHeight="false" outlineLevel="0" collapsed="false">
      <c r="A121" s="7" t="s">
        <v>29</v>
      </c>
      <c r="B121" s="23" t="n">
        <v>476</v>
      </c>
      <c r="C121" s="23" t="n">
        <v>133</v>
      </c>
      <c r="D121" s="18" t="n">
        <f aca="false">SUM(B121+C121)</f>
        <v>609</v>
      </c>
      <c r="E121" s="24" t="n">
        <v>825</v>
      </c>
      <c r="F121" s="23" t="n">
        <v>1400</v>
      </c>
      <c r="G121" s="25" t="n">
        <f aca="false">((B121*E121)+(C121*F121))/1000</f>
        <v>578.9</v>
      </c>
      <c r="H121" s="24"/>
      <c r="I121" s="18" t="n">
        <v>15</v>
      </c>
      <c r="J121" s="24" t="n">
        <v>29</v>
      </c>
      <c r="K121" s="18"/>
      <c r="L121" s="24" t="n">
        <v>535</v>
      </c>
      <c r="M121" s="18" t="n">
        <v>97</v>
      </c>
      <c r="N121" s="16" t="n">
        <f aca="false">I121+J121+K121+L121</f>
        <v>579</v>
      </c>
    </row>
    <row r="122" customFormat="false" ht="11.25" hidden="false" customHeight="false" outlineLevel="0" collapsed="false">
      <c r="A122" s="7" t="s">
        <v>30</v>
      </c>
      <c r="B122" s="23"/>
      <c r="C122" s="23"/>
      <c r="D122" s="18" t="n">
        <f aca="false">SUM(B122+C122)</f>
        <v>0</v>
      </c>
      <c r="E122" s="24"/>
      <c r="F122" s="23"/>
      <c r="G122" s="25" t="n">
        <f aca="false">((B122*E122)+(C122*F122))/1000</f>
        <v>0</v>
      </c>
      <c r="H122" s="24"/>
      <c r="I122" s="18"/>
      <c r="J122" s="24"/>
      <c r="K122" s="18"/>
      <c r="L122" s="24"/>
      <c r="M122" s="18"/>
      <c r="N122" s="16" t="n">
        <f aca="false">I122+J122+K122+L122</f>
        <v>0</v>
      </c>
    </row>
    <row r="123" customFormat="false" ht="11.25" hidden="false" customHeight="false" outlineLevel="0" collapsed="false">
      <c r="A123" s="7" t="s">
        <v>31</v>
      </c>
      <c r="B123" s="23"/>
      <c r="C123" s="23"/>
      <c r="D123" s="18" t="n">
        <f aca="false">SUM(B123+C123)</f>
        <v>0</v>
      </c>
      <c r="E123" s="24"/>
      <c r="F123" s="23"/>
      <c r="G123" s="25" t="n">
        <f aca="false">((B123*E123)+(C123*F123))/1000</f>
        <v>0</v>
      </c>
      <c r="H123" s="24"/>
      <c r="I123" s="18"/>
      <c r="J123" s="24"/>
      <c r="K123" s="18"/>
      <c r="L123" s="24"/>
      <c r="M123" s="18"/>
      <c r="N123" s="16" t="n">
        <f aca="false">I123+J123+K123+L123</f>
        <v>0</v>
      </c>
    </row>
    <row r="124" customFormat="false" ht="11.25" hidden="false" customHeight="false" outlineLevel="0" collapsed="false">
      <c r="A124" s="7" t="s">
        <v>32</v>
      </c>
      <c r="B124" s="23" t="n">
        <v>99</v>
      </c>
      <c r="C124" s="23" t="n">
        <v>38</v>
      </c>
      <c r="D124" s="18" t="n">
        <f aca="false">SUM(B124+C124)</f>
        <v>137</v>
      </c>
      <c r="E124" s="24" t="n">
        <v>1008</v>
      </c>
      <c r="F124" s="23" t="n">
        <v>1439.5</v>
      </c>
      <c r="G124" s="25" t="n">
        <f aca="false">((B124*E124)+(C124*F124))/1000</f>
        <v>154.493</v>
      </c>
      <c r="H124" s="24"/>
      <c r="I124" s="18" t="n">
        <v>16</v>
      </c>
      <c r="J124" s="24" t="n">
        <v>8</v>
      </c>
      <c r="K124" s="18"/>
      <c r="L124" s="24" t="n">
        <v>130</v>
      </c>
      <c r="M124" s="18" t="n">
        <v>22</v>
      </c>
      <c r="N124" s="16" t="n">
        <f aca="false">I124+J124+K124+L124</f>
        <v>154</v>
      </c>
    </row>
    <row r="125" customFormat="false" ht="11.25" hidden="false" customHeight="false" outlineLevel="0" collapsed="false">
      <c r="A125" s="7"/>
      <c r="B125" s="23"/>
      <c r="C125" s="23"/>
      <c r="D125" s="18"/>
      <c r="E125" s="24"/>
      <c r="F125" s="23"/>
      <c r="G125" s="26"/>
      <c r="H125" s="24"/>
      <c r="I125" s="18"/>
      <c r="J125" s="24"/>
      <c r="K125" s="18"/>
      <c r="L125" s="24"/>
      <c r="M125" s="18"/>
      <c r="N125" s="16" t="n">
        <f aca="false">I125+J125+K125+L125</f>
        <v>0</v>
      </c>
    </row>
    <row r="126" customFormat="false" ht="12" hidden="false" customHeight="false" outlineLevel="0" collapsed="false">
      <c r="A126" s="27" t="s">
        <v>33</v>
      </c>
      <c r="B126" s="28" t="n">
        <f aca="false">SUM(B117:B124)</f>
        <v>595</v>
      </c>
      <c r="C126" s="28" t="n">
        <f aca="false">SUM(C117:C124)</f>
        <v>171</v>
      </c>
      <c r="D126" s="29" t="n">
        <f aca="false">SUM(D117:D124)</f>
        <v>766</v>
      </c>
      <c r="E126" s="30" t="n">
        <f aca="false">(B117*E117+B118*E118+B119*E119+B120*E120+B121*E121+B122*E122+B123*E123+B124*E124)/(B126)</f>
        <v>853.768067226891</v>
      </c>
      <c r="F126" s="30" t="n">
        <f aca="false">(C117*F117+C118*F118+C119*F119+C120*F120+C121*F121+C122*F122+C123*F123+C124*F124)/(C126)</f>
        <v>1408.77777777778</v>
      </c>
      <c r="G126" s="31" t="n">
        <f aca="false">SUM(G117:G124)</f>
        <v>748.893</v>
      </c>
      <c r="H126" s="32" t="n">
        <f aca="false">SUM(H117:H124)</f>
        <v>5</v>
      </c>
      <c r="I126" s="29" t="n">
        <f aca="false">SUM(I117:I124)</f>
        <v>33</v>
      </c>
      <c r="J126" s="29" t="n">
        <f aca="false">SUM(J117:J124)</f>
        <v>39</v>
      </c>
      <c r="K126" s="29" t="n">
        <f aca="false">SUM(K117:K124)</f>
        <v>0</v>
      </c>
      <c r="L126" s="29" t="n">
        <f aca="false">SUM(L117:L124)</f>
        <v>677</v>
      </c>
      <c r="M126" s="29" t="n">
        <f aca="false">SUM(M117:M124)</f>
        <v>121</v>
      </c>
      <c r="N126" s="16" t="n">
        <f aca="false">I126+J126+K126+L126</f>
        <v>749</v>
      </c>
    </row>
    <row r="127" customFormat="false" ht="11.25" hidden="false" customHeight="false" outlineLevel="0" collapsed="false">
      <c r="A127" s="47"/>
      <c r="B127" s="24"/>
      <c r="C127" s="24"/>
      <c r="D127" s="24"/>
      <c r="E127" s="24"/>
      <c r="F127" s="24"/>
      <c r="G127" s="48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33"/>
      <c r="B129" s="34" t="s">
        <v>2</v>
      </c>
      <c r="C129" s="34"/>
      <c r="D129" s="34"/>
      <c r="E129" s="34" t="s">
        <v>3</v>
      </c>
      <c r="F129" s="34"/>
      <c r="G129" s="34" t="s">
        <v>4</v>
      </c>
      <c r="H129" s="34"/>
      <c r="I129" s="35" t="s">
        <v>5</v>
      </c>
      <c r="J129" s="35"/>
      <c r="K129" s="35"/>
      <c r="L129" s="35"/>
      <c r="M129" s="34"/>
      <c r="N129" s="16"/>
    </row>
    <row r="130" customFormat="false" ht="12" hidden="false" customHeight="false" outlineLevel="0" collapsed="false">
      <c r="A130" s="36"/>
      <c r="B130" s="37"/>
      <c r="C130" s="38"/>
      <c r="D130" s="39"/>
      <c r="E130" s="40" t="s">
        <v>6</v>
      </c>
      <c r="F130" s="40"/>
      <c r="G130" s="37"/>
      <c r="H130" s="39"/>
      <c r="I130" s="41" t="s">
        <v>7</v>
      </c>
      <c r="J130" s="41"/>
      <c r="K130" s="41"/>
      <c r="L130" s="41"/>
      <c r="M130" s="42" t="s">
        <v>8</v>
      </c>
      <c r="N130" s="16"/>
    </row>
    <row r="131" customFormat="false" ht="11.25" hidden="false" customHeight="false" outlineLevel="0" collapsed="false">
      <c r="A131" s="36" t="s">
        <v>9</v>
      </c>
      <c r="B131" s="34" t="s">
        <v>10</v>
      </c>
      <c r="C131" s="34" t="s">
        <v>11</v>
      </c>
      <c r="D131" s="34" t="s">
        <v>8</v>
      </c>
      <c r="E131" s="34" t="s">
        <v>10</v>
      </c>
      <c r="F131" s="34" t="s">
        <v>11</v>
      </c>
      <c r="G131" s="34" t="s">
        <v>6</v>
      </c>
      <c r="H131" s="34" t="s">
        <v>12</v>
      </c>
      <c r="I131" s="43" t="s">
        <v>13</v>
      </c>
      <c r="J131" s="43"/>
      <c r="K131" s="43"/>
      <c r="L131" s="35" t="s">
        <v>14</v>
      </c>
      <c r="M131" s="42" t="s">
        <v>15</v>
      </c>
      <c r="N131" s="16"/>
    </row>
    <row r="132" customFormat="false" ht="12" hidden="false" customHeight="false" outlineLevel="0" collapsed="false">
      <c r="A132" s="36"/>
      <c r="B132" s="42"/>
      <c r="C132" s="42"/>
      <c r="D132" s="42"/>
      <c r="E132" s="42"/>
      <c r="F132" s="42"/>
      <c r="G132" s="42"/>
      <c r="H132" s="42" t="s">
        <v>16</v>
      </c>
      <c r="I132" s="37"/>
      <c r="J132" s="38"/>
      <c r="K132" s="38"/>
      <c r="L132" s="43" t="s">
        <v>17</v>
      </c>
      <c r="M132" s="42" t="s">
        <v>18</v>
      </c>
      <c r="N132" s="16"/>
    </row>
    <row r="133" customFormat="false" ht="11.25" hidden="false" customHeight="false" outlineLevel="0" collapsed="false">
      <c r="A133" s="36"/>
      <c r="B133" s="42"/>
      <c r="C133" s="42"/>
      <c r="D133" s="42"/>
      <c r="E133" s="42"/>
      <c r="F133" s="42"/>
      <c r="G133" s="42"/>
      <c r="H133" s="42"/>
      <c r="I133" s="34" t="s">
        <v>15</v>
      </c>
      <c r="J133" s="34" t="s">
        <v>19</v>
      </c>
      <c r="K133" s="34" t="s">
        <v>20</v>
      </c>
      <c r="L133" s="43" t="s">
        <v>21</v>
      </c>
      <c r="M133" s="42"/>
      <c r="N133" s="16"/>
    </row>
    <row r="134" customFormat="false" ht="12" hidden="false" customHeight="false" outlineLevel="0" collapsed="false">
      <c r="A134" s="44"/>
      <c r="B134" s="40" t="s">
        <v>22</v>
      </c>
      <c r="C134" s="40" t="s">
        <v>22</v>
      </c>
      <c r="D134" s="42" t="s">
        <v>22</v>
      </c>
      <c r="E134" s="40" t="s">
        <v>23</v>
      </c>
      <c r="F134" s="40" t="s">
        <v>23</v>
      </c>
      <c r="G134" s="42" t="s">
        <v>24</v>
      </c>
      <c r="H134" s="40" t="s">
        <v>24</v>
      </c>
      <c r="I134" s="40" t="s">
        <v>24</v>
      </c>
      <c r="J134" s="40" t="s">
        <v>24</v>
      </c>
      <c r="K134" s="40" t="s">
        <v>24</v>
      </c>
      <c r="L134" s="41" t="s">
        <v>24</v>
      </c>
      <c r="M134" s="40" t="s">
        <v>24</v>
      </c>
      <c r="N134" s="16"/>
    </row>
    <row r="135" customFormat="false" ht="11.25" hidden="false" customHeight="false" outlineLevel="0" collapsed="false">
      <c r="A135" s="4" t="s">
        <v>25</v>
      </c>
      <c r="B135" s="17" t="n">
        <v>99</v>
      </c>
      <c r="C135" s="17"/>
      <c r="D135" s="21" t="n">
        <f aca="false">SUM(B135+C135)</f>
        <v>99</v>
      </c>
      <c r="E135" s="19" t="n">
        <v>677</v>
      </c>
      <c r="F135" s="17"/>
      <c r="G135" s="20" t="n">
        <f aca="false">((B135*E135)+(C135*F135))/1000</f>
        <v>67.023</v>
      </c>
      <c r="H135" s="19" t="n">
        <v>27</v>
      </c>
      <c r="I135" s="21" t="n">
        <v>1</v>
      </c>
      <c r="J135" s="19" t="n">
        <v>40</v>
      </c>
      <c r="K135" s="21"/>
      <c r="L135" s="19" t="n">
        <v>26</v>
      </c>
      <c r="M135" s="21" t="n">
        <v>6</v>
      </c>
      <c r="N135" s="16" t="n">
        <f aca="false">I135+J135+K135+L135</f>
        <v>67</v>
      </c>
    </row>
    <row r="136" customFormat="false" ht="11.25" hidden="false" customHeight="false" outlineLevel="0" collapsed="false">
      <c r="A136" s="7" t="s">
        <v>26</v>
      </c>
      <c r="B136" s="23"/>
      <c r="C136" s="23"/>
      <c r="D136" s="18" t="n">
        <f aca="false">SUM(B136+C136)</f>
        <v>0</v>
      </c>
      <c r="E136" s="24"/>
      <c r="F136" s="23"/>
      <c r="G136" s="25" t="n">
        <f aca="false">((B136*E136)+(C136*F136))/1000</f>
        <v>0</v>
      </c>
      <c r="H136" s="24"/>
      <c r="I136" s="18"/>
      <c r="J136" s="24"/>
      <c r="K136" s="18"/>
      <c r="L136" s="24"/>
      <c r="M136" s="18"/>
      <c r="N136" s="16" t="n">
        <f aca="false">I136+J136+K136+L136</f>
        <v>0</v>
      </c>
    </row>
    <row r="137" customFormat="false" ht="11.25" hidden="false" customHeight="false" outlineLevel="0" collapsed="false">
      <c r="A137" s="7" t="s">
        <v>27</v>
      </c>
      <c r="B137" s="23" t="n">
        <v>4</v>
      </c>
      <c r="C137" s="23"/>
      <c r="D137" s="18" t="n">
        <f aca="false">SUM(B137+C137)</f>
        <v>4</v>
      </c>
      <c r="E137" s="24" t="n">
        <v>750</v>
      </c>
      <c r="F137" s="23"/>
      <c r="G137" s="25" t="n">
        <f aca="false">((B137*E137)+(C137*F137))/1000</f>
        <v>3</v>
      </c>
      <c r="H137" s="24"/>
      <c r="I137" s="18"/>
      <c r="J137" s="24"/>
      <c r="K137" s="18"/>
      <c r="L137" s="24" t="n">
        <v>3</v>
      </c>
      <c r="M137" s="18"/>
      <c r="N137" s="16" t="n">
        <f aca="false">I137+J137+K137+L137</f>
        <v>3</v>
      </c>
    </row>
    <row r="138" customFormat="false" ht="11.25" hidden="false" customHeight="false" outlineLevel="0" collapsed="false">
      <c r="A138" s="7" t="s">
        <v>28</v>
      </c>
      <c r="B138" s="23" t="n">
        <v>340</v>
      </c>
      <c r="C138" s="23" t="n">
        <v>17</v>
      </c>
      <c r="D138" s="18" t="n">
        <f aca="false">SUM(B138+C138)</f>
        <v>357</v>
      </c>
      <c r="E138" s="24" t="n">
        <v>123</v>
      </c>
      <c r="F138" s="23" t="n">
        <v>769</v>
      </c>
      <c r="G138" s="25" t="n">
        <f aca="false">((B138*E138)+(C138*F138))/1000</f>
        <v>54.893</v>
      </c>
      <c r="H138" s="24" t="n">
        <v>46</v>
      </c>
      <c r="I138" s="18"/>
      <c r="J138" s="24" t="n">
        <v>6</v>
      </c>
      <c r="K138" s="18"/>
      <c r="L138" s="24" t="n">
        <v>50</v>
      </c>
      <c r="M138" s="18" t="n">
        <v>18</v>
      </c>
      <c r="N138" s="16" t="n">
        <f aca="false">I138+J138+K138+L138</f>
        <v>56</v>
      </c>
    </row>
    <row r="139" customFormat="false" ht="11.25" hidden="false" customHeight="false" outlineLevel="0" collapsed="false">
      <c r="A139" s="7" t="s">
        <v>29</v>
      </c>
      <c r="B139" s="23"/>
      <c r="C139" s="23"/>
      <c r="D139" s="18" t="n">
        <f aca="false">SUM(B139+C139)</f>
        <v>0</v>
      </c>
      <c r="E139" s="24"/>
      <c r="F139" s="23"/>
      <c r="G139" s="25" t="n">
        <f aca="false">((B139*E139)+(C139*F139))/1000</f>
        <v>0</v>
      </c>
      <c r="H139" s="24"/>
      <c r="I139" s="18"/>
      <c r="J139" s="24"/>
      <c r="K139" s="18"/>
      <c r="L139" s="24"/>
      <c r="M139" s="18"/>
      <c r="N139" s="16" t="n">
        <f aca="false">I139+J139+K139+L139</f>
        <v>0</v>
      </c>
    </row>
    <row r="140" customFormat="false" ht="11.25" hidden="false" customHeight="false" outlineLevel="0" collapsed="false">
      <c r="A140" s="7" t="s">
        <v>30</v>
      </c>
      <c r="B140" s="23" t="n">
        <v>2</v>
      </c>
      <c r="C140" s="23"/>
      <c r="D140" s="18" t="n">
        <f aca="false">SUM(B140+C140)</f>
        <v>2</v>
      </c>
      <c r="E140" s="24" t="n">
        <v>540</v>
      </c>
      <c r="F140" s="23"/>
      <c r="G140" s="25" t="n">
        <f aca="false">((B140*E140)+(C140*F140))/1000</f>
        <v>1.08</v>
      </c>
      <c r="H140" s="24" t="n">
        <v>1</v>
      </c>
      <c r="I140" s="18"/>
      <c r="J140" s="24" t="n">
        <v>1</v>
      </c>
      <c r="K140" s="18"/>
      <c r="L140" s="24"/>
      <c r="M140" s="18"/>
      <c r="N140" s="16" t="n">
        <f aca="false">I140+J140+K140+L140</f>
        <v>1</v>
      </c>
    </row>
    <row r="141" customFormat="false" ht="11.25" hidden="false" customHeight="false" outlineLevel="0" collapsed="false">
      <c r="A141" s="7" t="s">
        <v>31</v>
      </c>
      <c r="B141" s="23" t="n">
        <v>358</v>
      </c>
      <c r="C141" s="23"/>
      <c r="D141" s="18" t="n">
        <f aca="false">SUM(B141+C141)</f>
        <v>358</v>
      </c>
      <c r="E141" s="24" t="n">
        <v>800</v>
      </c>
      <c r="F141" s="23"/>
      <c r="G141" s="25" t="n">
        <f aca="false">((B141*E141)+(C141*F141))/1000</f>
        <v>286.4</v>
      </c>
      <c r="H141" s="24"/>
      <c r="I141" s="18"/>
      <c r="J141" s="24"/>
      <c r="K141" s="18"/>
      <c r="L141" s="24" t="n">
        <v>286</v>
      </c>
      <c r="M141" s="18" t="n">
        <v>45</v>
      </c>
      <c r="N141" s="16" t="n">
        <f aca="false">I141+J141+K141+L141</f>
        <v>286</v>
      </c>
    </row>
    <row r="142" customFormat="false" ht="11.25" hidden="false" customHeight="false" outlineLevel="0" collapsed="false">
      <c r="A142" s="7" t="s">
        <v>32</v>
      </c>
      <c r="B142" s="23" t="n">
        <v>36</v>
      </c>
      <c r="C142" s="23"/>
      <c r="D142" s="18" t="n">
        <f aca="false">SUM(B142+C142)</f>
        <v>36</v>
      </c>
      <c r="E142" s="24" t="n">
        <v>1008</v>
      </c>
      <c r="F142" s="23"/>
      <c r="G142" s="25" t="n">
        <f aca="false">((B142*E142)+(C142*F142))/1000</f>
        <v>36.288</v>
      </c>
      <c r="H142" s="24" t="n">
        <v>11</v>
      </c>
      <c r="I142" s="18" t="n">
        <v>5</v>
      </c>
      <c r="J142" s="24" t="n">
        <v>23</v>
      </c>
      <c r="K142" s="18"/>
      <c r="L142" s="24" t="n">
        <v>8</v>
      </c>
      <c r="M142" s="18" t="n">
        <v>5</v>
      </c>
      <c r="N142" s="16" t="n">
        <f aca="false">I142+J142+K142+L142</f>
        <v>36</v>
      </c>
    </row>
    <row r="143" customFormat="false" ht="11.25" hidden="false" customHeight="false" outlineLevel="0" collapsed="false">
      <c r="A143" s="7"/>
      <c r="B143" s="23"/>
      <c r="C143" s="23"/>
      <c r="D143" s="18"/>
      <c r="E143" s="24"/>
      <c r="F143" s="23"/>
      <c r="G143" s="26"/>
      <c r="H143" s="24"/>
      <c r="I143" s="18"/>
      <c r="J143" s="24"/>
      <c r="K143" s="18"/>
      <c r="L143" s="24"/>
      <c r="M143" s="18"/>
      <c r="N143" s="16" t="n">
        <f aca="false">I143+J143+K143+L143</f>
        <v>0</v>
      </c>
    </row>
    <row r="144" customFormat="false" ht="12" hidden="false" customHeight="false" outlineLevel="0" collapsed="false">
      <c r="A144" s="27" t="s">
        <v>33</v>
      </c>
      <c r="B144" s="28" t="n">
        <f aca="false">SUM(B135:B142)</f>
        <v>839</v>
      </c>
      <c r="C144" s="28" t="n">
        <f aca="false">SUM(C135:C142)</f>
        <v>17</v>
      </c>
      <c r="D144" s="29" t="n">
        <f aca="false">SUM(D135:D142)</f>
        <v>856</v>
      </c>
      <c r="E144" s="30" t="n">
        <f aca="false">(B135*E135+B136*E136+B137*E137+B138*E138+B139*E139+B140*E140+B141*E141+B142*E142)/(B144)</f>
        <v>519.202622169249</v>
      </c>
      <c r="F144" s="30" t="n">
        <f aca="false">(C135*F135+C136*F136+C137*F137+C138*F138+C139*F139+C140*F140+C141*F141+C142*F142)/(C144)</f>
        <v>769</v>
      </c>
      <c r="G144" s="31" t="n">
        <f aca="false">SUM(G135:G142)</f>
        <v>448.684</v>
      </c>
      <c r="H144" s="32" t="n">
        <f aca="false">SUM(H135:H142)</f>
        <v>85</v>
      </c>
      <c r="I144" s="29" t="n">
        <f aca="false">SUM(I135:I142)</f>
        <v>6</v>
      </c>
      <c r="J144" s="29" t="n">
        <f aca="false">SUM(J135:J142)</f>
        <v>70</v>
      </c>
      <c r="K144" s="29" t="n">
        <f aca="false">SUM(K135:K142)</f>
        <v>0</v>
      </c>
      <c r="L144" s="29" t="n">
        <f aca="false">SUM(L135:L142)</f>
        <v>373</v>
      </c>
      <c r="M144" s="29" t="n">
        <f aca="false">SUM(M135:M142)</f>
        <v>74</v>
      </c>
      <c r="N144" s="16" t="n">
        <f aca="false">I144+J144+K144+L144</f>
        <v>449</v>
      </c>
    </row>
    <row r="146" customFormat="false" ht="12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33"/>
      <c r="B147" s="34" t="s">
        <v>2</v>
      </c>
      <c r="C147" s="34"/>
      <c r="D147" s="34"/>
      <c r="E147" s="34" t="s">
        <v>3</v>
      </c>
      <c r="F147" s="34"/>
      <c r="G147" s="34" t="s">
        <v>4</v>
      </c>
      <c r="H147" s="34"/>
      <c r="I147" s="35" t="s">
        <v>5</v>
      </c>
      <c r="J147" s="35"/>
      <c r="K147" s="35"/>
      <c r="L147" s="35"/>
      <c r="M147" s="34"/>
      <c r="N147" s="16"/>
    </row>
    <row r="148" customFormat="false" ht="12" hidden="false" customHeight="false" outlineLevel="0" collapsed="false">
      <c r="A148" s="36"/>
      <c r="B148" s="37"/>
      <c r="C148" s="38"/>
      <c r="D148" s="39"/>
      <c r="E148" s="40" t="s">
        <v>6</v>
      </c>
      <c r="F148" s="40"/>
      <c r="G148" s="37"/>
      <c r="H148" s="39"/>
      <c r="I148" s="41" t="s">
        <v>7</v>
      </c>
      <c r="J148" s="41"/>
      <c r="K148" s="41"/>
      <c r="L148" s="41"/>
      <c r="M148" s="42" t="s">
        <v>8</v>
      </c>
      <c r="N148" s="16"/>
    </row>
    <row r="149" customFormat="false" ht="11.25" hidden="false" customHeight="false" outlineLevel="0" collapsed="false">
      <c r="A149" s="36" t="s">
        <v>9</v>
      </c>
      <c r="B149" s="34" t="s">
        <v>10</v>
      </c>
      <c r="C149" s="34" t="s">
        <v>11</v>
      </c>
      <c r="D149" s="34" t="s">
        <v>8</v>
      </c>
      <c r="E149" s="34" t="s">
        <v>10</v>
      </c>
      <c r="F149" s="34" t="s">
        <v>11</v>
      </c>
      <c r="G149" s="34" t="s">
        <v>6</v>
      </c>
      <c r="H149" s="34" t="s">
        <v>12</v>
      </c>
      <c r="I149" s="43" t="s">
        <v>13</v>
      </c>
      <c r="J149" s="43"/>
      <c r="K149" s="43"/>
      <c r="L149" s="35" t="s">
        <v>14</v>
      </c>
      <c r="M149" s="42" t="s">
        <v>15</v>
      </c>
      <c r="N149" s="16"/>
    </row>
    <row r="150" customFormat="false" ht="12" hidden="false" customHeight="false" outlineLevel="0" collapsed="false">
      <c r="A150" s="36"/>
      <c r="B150" s="42"/>
      <c r="C150" s="42"/>
      <c r="D150" s="42"/>
      <c r="E150" s="42"/>
      <c r="F150" s="42"/>
      <c r="G150" s="42"/>
      <c r="H150" s="42" t="s">
        <v>16</v>
      </c>
      <c r="I150" s="37"/>
      <c r="J150" s="38"/>
      <c r="K150" s="38"/>
      <c r="L150" s="43" t="s">
        <v>17</v>
      </c>
      <c r="M150" s="42" t="s">
        <v>18</v>
      </c>
      <c r="N150" s="16"/>
    </row>
    <row r="151" customFormat="false" ht="11.25" hidden="false" customHeight="false" outlineLevel="0" collapsed="false">
      <c r="A151" s="36"/>
      <c r="B151" s="42"/>
      <c r="C151" s="42"/>
      <c r="D151" s="42"/>
      <c r="E151" s="42"/>
      <c r="F151" s="42"/>
      <c r="G151" s="42"/>
      <c r="H151" s="42"/>
      <c r="I151" s="34" t="s">
        <v>15</v>
      </c>
      <c r="J151" s="34" t="s">
        <v>19</v>
      </c>
      <c r="K151" s="34" t="s">
        <v>20</v>
      </c>
      <c r="L151" s="43" t="s">
        <v>21</v>
      </c>
      <c r="M151" s="42"/>
      <c r="N151" s="16"/>
    </row>
    <row r="152" customFormat="false" ht="12" hidden="false" customHeight="false" outlineLevel="0" collapsed="false">
      <c r="A152" s="44"/>
      <c r="B152" s="40" t="s">
        <v>22</v>
      </c>
      <c r="C152" s="40" t="s">
        <v>22</v>
      </c>
      <c r="D152" s="42" t="s">
        <v>22</v>
      </c>
      <c r="E152" s="40" t="s">
        <v>23</v>
      </c>
      <c r="F152" s="40" t="s">
        <v>23</v>
      </c>
      <c r="G152" s="42" t="s">
        <v>24</v>
      </c>
      <c r="H152" s="40" t="s">
        <v>24</v>
      </c>
      <c r="I152" s="40" t="s">
        <v>24</v>
      </c>
      <c r="J152" s="40" t="s">
        <v>24</v>
      </c>
      <c r="K152" s="40" t="s">
        <v>24</v>
      </c>
      <c r="L152" s="41" t="s">
        <v>24</v>
      </c>
      <c r="M152" s="40" t="s">
        <v>24</v>
      </c>
      <c r="N152" s="16"/>
    </row>
    <row r="153" customFormat="false" ht="11.25" hidden="false" customHeight="false" outlineLevel="0" collapsed="false">
      <c r="A153" s="4" t="s">
        <v>25</v>
      </c>
      <c r="B153" s="17"/>
      <c r="C153" s="17"/>
      <c r="D153" s="21" t="n">
        <f aca="false">SUM(B153+C153)</f>
        <v>0</v>
      </c>
      <c r="E153" s="19"/>
      <c r="F153" s="17"/>
      <c r="G153" s="20" t="n">
        <f aca="false">((B153*E153)+(C153*F153))/1000</f>
        <v>0</v>
      </c>
      <c r="H153" s="19"/>
      <c r="I153" s="21"/>
      <c r="J153" s="19"/>
      <c r="K153" s="21"/>
      <c r="L153" s="19"/>
      <c r="M153" s="21"/>
      <c r="N153" s="16" t="n">
        <f aca="false">I153+J153+K153+L153</f>
        <v>0</v>
      </c>
    </row>
    <row r="154" customFormat="false" ht="11.25" hidden="false" customHeight="false" outlineLevel="0" collapsed="false">
      <c r="A154" s="7" t="s">
        <v>26</v>
      </c>
      <c r="B154" s="23" t="n">
        <v>129</v>
      </c>
      <c r="C154" s="23" t="n">
        <v>67</v>
      </c>
      <c r="D154" s="18" t="n">
        <f aca="false">SUM(B154+C154)</f>
        <v>196</v>
      </c>
      <c r="E154" s="24" t="n">
        <v>700</v>
      </c>
      <c r="F154" s="23" t="n">
        <v>1200</v>
      </c>
      <c r="G154" s="25" t="n">
        <f aca="false">((B154*E154)+(C154*F154))/1000</f>
        <v>170.7</v>
      </c>
      <c r="H154" s="24" t="n">
        <v>128</v>
      </c>
      <c r="I154" s="18" t="n">
        <v>26</v>
      </c>
      <c r="J154" s="24" t="n">
        <v>15</v>
      </c>
      <c r="K154" s="18"/>
      <c r="L154" s="24" t="n">
        <v>130</v>
      </c>
      <c r="M154" s="18" t="n">
        <v>19</v>
      </c>
      <c r="N154" s="16" t="n">
        <f aca="false">I154+J154+K154+L154</f>
        <v>171</v>
      </c>
    </row>
    <row r="155" customFormat="false" ht="11.25" hidden="false" customHeight="false" outlineLevel="0" collapsed="false">
      <c r="A155" s="7" t="s">
        <v>27</v>
      </c>
      <c r="B155" s="23" t="n">
        <v>42</v>
      </c>
      <c r="C155" s="23" t="n">
        <v>26</v>
      </c>
      <c r="D155" s="18" t="n">
        <f aca="false">SUM(B155+C155)</f>
        <v>68</v>
      </c>
      <c r="E155" s="24" t="n">
        <v>900</v>
      </c>
      <c r="F155" s="23" t="n">
        <v>1500</v>
      </c>
      <c r="G155" s="25" t="n">
        <f aca="false">((B155*E155)+(C155*F155))/1000</f>
        <v>76.8</v>
      </c>
      <c r="H155" s="24"/>
      <c r="I155" s="18" t="n">
        <v>3</v>
      </c>
      <c r="J155" s="24" t="n">
        <v>11</v>
      </c>
      <c r="K155" s="18"/>
      <c r="L155" s="24" t="n">
        <v>63</v>
      </c>
      <c r="M155" s="18" t="n">
        <v>3</v>
      </c>
      <c r="N155" s="16" t="n">
        <f aca="false">I155+J155+K155+L155</f>
        <v>77</v>
      </c>
    </row>
    <row r="156" customFormat="false" ht="11.25" hidden="false" customHeight="false" outlineLevel="0" collapsed="false">
      <c r="A156" s="7" t="s">
        <v>28</v>
      </c>
      <c r="B156" s="23"/>
      <c r="C156" s="23"/>
      <c r="D156" s="18" t="n">
        <f aca="false">SUM(B156+C156)</f>
        <v>0</v>
      </c>
      <c r="E156" s="24"/>
      <c r="F156" s="23"/>
      <c r="G156" s="25" t="n">
        <f aca="false">((B156*E156)+(C156*F156))/1000</f>
        <v>0</v>
      </c>
      <c r="H156" s="24"/>
      <c r="I156" s="18"/>
      <c r="J156" s="24"/>
      <c r="K156" s="18"/>
      <c r="L156" s="24"/>
      <c r="M156" s="18"/>
      <c r="N156" s="16" t="n">
        <f aca="false">I156+J156+K156+L156</f>
        <v>0</v>
      </c>
    </row>
    <row r="157" customFormat="false" ht="11.25" hidden="false" customHeight="false" outlineLevel="0" collapsed="false">
      <c r="A157" s="7" t="s">
        <v>29</v>
      </c>
      <c r="B157" s="23" t="n">
        <v>16</v>
      </c>
      <c r="C157" s="23"/>
      <c r="D157" s="18" t="n">
        <f aca="false">SUM(B157+C157)</f>
        <v>16</v>
      </c>
      <c r="E157" s="24" t="n">
        <v>575</v>
      </c>
      <c r="F157" s="23"/>
      <c r="G157" s="25" t="n">
        <f aca="false">((B157*E157)+(C157*F157))/1000</f>
        <v>9.2</v>
      </c>
      <c r="H157" s="24"/>
      <c r="I157" s="18"/>
      <c r="J157" s="24" t="n">
        <v>4</v>
      </c>
      <c r="K157" s="18"/>
      <c r="L157" s="24" t="n">
        <v>5</v>
      </c>
      <c r="M157" s="18"/>
      <c r="N157" s="16" t="n">
        <f aca="false">I157+J157+K157+L157</f>
        <v>9</v>
      </c>
    </row>
    <row r="158" customFormat="false" ht="11.25" hidden="false" customHeight="false" outlineLevel="0" collapsed="false">
      <c r="A158" s="7" t="s">
        <v>30</v>
      </c>
      <c r="B158" s="23" t="n">
        <v>3</v>
      </c>
      <c r="C158" s="23" t="n">
        <v>6</v>
      </c>
      <c r="D158" s="18" t="n">
        <f aca="false">SUM(B158+C158)</f>
        <v>9</v>
      </c>
      <c r="E158" s="24" t="n">
        <v>690</v>
      </c>
      <c r="F158" s="23" t="n">
        <v>1208</v>
      </c>
      <c r="G158" s="25" t="n">
        <f aca="false">((B158*E158)+(C158*F158))/1000</f>
        <v>9.318</v>
      </c>
      <c r="H158" s="24" t="n">
        <v>6</v>
      </c>
      <c r="I158" s="18" t="n">
        <v>1</v>
      </c>
      <c r="J158" s="24" t="n">
        <v>4</v>
      </c>
      <c r="K158" s="18"/>
      <c r="L158" s="24" t="n">
        <v>4</v>
      </c>
      <c r="M158" s="18" t="n">
        <v>1</v>
      </c>
      <c r="N158" s="16" t="n">
        <f aca="false">I158+J158+K158+L158</f>
        <v>9</v>
      </c>
    </row>
    <row r="159" customFormat="false" ht="11.25" hidden="false" customHeight="false" outlineLevel="0" collapsed="false">
      <c r="A159" s="7" t="s">
        <v>31</v>
      </c>
      <c r="B159" s="23" t="n">
        <v>161</v>
      </c>
      <c r="C159" s="23" t="n">
        <v>32</v>
      </c>
      <c r="D159" s="18" t="n">
        <f aca="false">SUM(B159+C159)</f>
        <v>193</v>
      </c>
      <c r="E159" s="24" t="n">
        <v>0.01</v>
      </c>
      <c r="F159" s="23" t="n">
        <v>0.01</v>
      </c>
      <c r="G159" s="25" t="n">
        <f aca="false">((B159*E159)+(C159*F159))/1000</f>
        <v>0.00193</v>
      </c>
      <c r="H159" s="24"/>
      <c r="I159" s="18"/>
      <c r="J159" s="24"/>
      <c r="K159" s="18"/>
      <c r="L159" s="24"/>
      <c r="M159" s="18"/>
      <c r="N159" s="16" t="n">
        <f aca="false">I159+J159+K159+L159</f>
        <v>0</v>
      </c>
    </row>
    <row r="160" customFormat="false" ht="11.25" hidden="false" customHeight="false" outlineLevel="0" collapsed="false">
      <c r="A160" s="7" t="s">
        <v>32</v>
      </c>
      <c r="B160" s="23" t="n">
        <v>1360</v>
      </c>
      <c r="C160" s="23" t="n">
        <v>340</v>
      </c>
      <c r="D160" s="18" t="n">
        <f aca="false">SUM(B160+C160)</f>
        <v>1700</v>
      </c>
      <c r="E160" s="24" t="n">
        <v>1100.8</v>
      </c>
      <c r="F160" s="23" t="n">
        <v>1842</v>
      </c>
      <c r="G160" s="25" t="n">
        <f aca="false">((B160*E160)+(C160*F160))/1000</f>
        <v>2123.368</v>
      </c>
      <c r="H160" s="24" t="n">
        <v>478</v>
      </c>
      <c r="I160" s="18" t="n">
        <v>159</v>
      </c>
      <c r="J160" s="24" t="n">
        <v>786</v>
      </c>
      <c r="K160" s="18"/>
      <c r="L160" s="24" t="n">
        <v>1178</v>
      </c>
      <c r="M160" s="18" t="n">
        <v>213</v>
      </c>
      <c r="N160" s="16" t="n">
        <f aca="false">I160+J160+K160+L160</f>
        <v>2123</v>
      </c>
    </row>
    <row r="161" customFormat="false" ht="11.25" hidden="false" customHeight="false" outlineLevel="0" collapsed="false">
      <c r="A161" s="7"/>
      <c r="B161" s="23"/>
      <c r="C161" s="23"/>
      <c r="D161" s="18"/>
      <c r="E161" s="24"/>
      <c r="F161" s="23"/>
      <c r="G161" s="26"/>
      <c r="H161" s="24"/>
      <c r="I161" s="18"/>
      <c r="J161" s="24"/>
      <c r="K161" s="18"/>
      <c r="L161" s="24"/>
      <c r="M161" s="18"/>
      <c r="N161" s="16" t="n">
        <f aca="false">I161+J161+K161+L161</f>
        <v>0</v>
      </c>
    </row>
    <row r="162" customFormat="false" ht="12" hidden="false" customHeight="false" outlineLevel="0" collapsed="false">
      <c r="A162" s="27" t="s">
        <v>33</v>
      </c>
      <c r="B162" s="28" t="n">
        <f aca="false">SUM(B153:B160)</f>
        <v>1711</v>
      </c>
      <c r="C162" s="28" t="n">
        <f aca="false">SUM(C153:C160)</f>
        <v>471</v>
      </c>
      <c r="D162" s="29" t="n">
        <f aca="false">SUM(D153:D160)</f>
        <v>2182</v>
      </c>
      <c r="E162" s="30" t="n">
        <f aca="false">(B153*E153+B154*E154+B155*E155+B156*E156+B157*E157+B158*E158+B159*E159+B160*E160)/(B162)</f>
        <v>956.434605493863</v>
      </c>
      <c r="F162" s="30" t="n">
        <f aca="false">(C153*F153+C154*F154+C155*F155+C156*F156+C157*F157+C158*F158+C159*F159+C160*F160)/(C162)</f>
        <v>1598.57392781316</v>
      </c>
      <c r="G162" s="31" t="n">
        <f aca="false">SUM(G153:G160)</f>
        <v>2389.38793</v>
      </c>
      <c r="H162" s="32" t="n">
        <f aca="false">SUM(H153:H160)</f>
        <v>612</v>
      </c>
      <c r="I162" s="29" t="n">
        <f aca="false">SUM(I153:I160)</f>
        <v>189</v>
      </c>
      <c r="J162" s="29" t="n">
        <f aca="false">SUM(J153:J160)</f>
        <v>820</v>
      </c>
      <c r="K162" s="29" t="n">
        <f aca="false">SUM(K153:K160)</f>
        <v>0</v>
      </c>
      <c r="L162" s="29" t="n">
        <f aca="false">SUM(L153:L160)</f>
        <v>1380</v>
      </c>
      <c r="M162" s="29" t="n">
        <f aca="false">SUM(M153:M160)</f>
        <v>236</v>
      </c>
      <c r="N162" s="16" t="n">
        <f aca="false">I162+J162+K162+L162</f>
        <v>2389</v>
      </c>
    </row>
    <row r="163" customFormat="false" ht="11.25" hidden="false" customHeight="false" outlineLevel="0" collapsed="false">
      <c r="A163" s="49" t="s">
        <v>42</v>
      </c>
    </row>
    <row r="164" customFormat="false" ht="11.25" hidden="false" customHeight="false" outlineLevel="0" collapsed="false">
      <c r="A164" s="49"/>
    </row>
    <row r="165" customFormat="false" ht="12" hidden="false" customHeight="false" outlineLevel="0" collapsed="false">
      <c r="A165" s="49" t="s">
        <v>43</v>
      </c>
    </row>
    <row r="166" customFormat="false" ht="11.25" hidden="false" customHeight="false" outlineLevel="0" collapsed="false">
      <c r="A166" s="33"/>
      <c r="B166" s="34" t="s">
        <v>2</v>
      </c>
      <c r="C166" s="34"/>
      <c r="D166" s="34"/>
      <c r="E166" s="34" t="s">
        <v>3</v>
      </c>
      <c r="F166" s="34"/>
      <c r="G166" s="34" t="s">
        <v>4</v>
      </c>
      <c r="H166" s="34"/>
      <c r="I166" s="35" t="s">
        <v>5</v>
      </c>
      <c r="J166" s="35"/>
      <c r="K166" s="35"/>
      <c r="L166" s="35"/>
      <c r="M166" s="34"/>
    </row>
    <row r="167" customFormat="false" ht="12" hidden="false" customHeight="false" outlineLevel="0" collapsed="false">
      <c r="A167" s="36"/>
      <c r="B167" s="37"/>
      <c r="C167" s="38"/>
      <c r="D167" s="39"/>
      <c r="E167" s="40" t="s">
        <v>6</v>
      </c>
      <c r="F167" s="40"/>
      <c r="G167" s="37"/>
      <c r="H167" s="39"/>
      <c r="I167" s="41" t="s">
        <v>7</v>
      </c>
      <c r="J167" s="41"/>
      <c r="K167" s="41"/>
      <c r="L167" s="41"/>
      <c r="M167" s="42" t="s">
        <v>8</v>
      </c>
      <c r="N167" s="16"/>
    </row>
    <row r="168" customFormat="false" ht="11.25" hidden="false" customHeight="false" outlineLevel="0" collapsed="false">
      <c r="A168" s="36" t="s">
        <v>9</v>
      </c>
      <c r="B168" s="34" t="s">
        <v>10</v>
      </c>
      <c r="C168" s="34" t="s">
        <v>11</v>
      </c>
      <c r="D168" s="34" t="s">
        <v>8</v>
      </c>
      <c r="E168" s="34" t="s">
        <v>10</v>
      </c>
      <c r="F168" s="34" t="s">
        <v>11</v>
      </c>
      <c r="G168" s="34" t="s">
        <v>6</v>
      </c>
      <c r="H168" s="34" t="s">
        <v>12</v>
      </c>
      <c r="I168" s="43" t="s">
        <v>13</v>
      </c>
      <c r="J168" s="43"/>
      <c r="K168" s="43"/>
      <c r="L168" s="35" t="s">
        <v>14</v>
      </c>
      <c r="M168" s="42" t="s">
        <v>15</v>
      </c>
      <c r="N168" s="16"/>
    </row>
    <row r="169" customFormat="false" ht="12" hidden="false" customHeight="false" outlineLevel="0" collapsed="false">
      <c r="A169" s="36"/>
      <c r="B169" s="42"/>
      <c r="C169" s="42"/>
      <c r="D169" s="42"/>
      <c r="E169" s="42"/>
      <c r="F169" s="42"/>
      <c r="G169" s="42"/>
      <c r="H169" s="42" t="s">
        <v>16</v>
      </c>
      <c r="I169" s="37"/>
      <c r="J169" s="38"/>
      <c r="K169" s="38"/>
      <c r="L169" s="43" t="s">
        <v>17</v>
      </c>
      <c r="M169" s="42" t="s">
        <v>18</v>
      </c>
      <c r="N169" s="16"/>
    </row>
    <row r="170" customFormat="false" ht="11.25" hidden="false" customHeight="false" outlineLevel="0" collapsed="false">
      <c r="A170" s="36"/>
      <c r="B170" s="42"/>
      <c r="C170" s="42"/>
      <c r="D170" s="42"/>
      <c r="E170" s="42"/>
      <c r="F170" s="42"/>
      <c r="G170" s="42"/>
      <c r="H170" s="42"/>
      <c r="I170" s="34" t="s">
        <v>15</v>
      </c>
      <c r="J170" s="34" t="s">
        <v>19</v>
      </c>
      <c r="K170" s="34" t="s">
        <v>20</v>
      </c>
      <c r="L170" s="43" t="s">
        <v>21</v>
      </c>
      <c r="M170" s="42"/>
      <c r="N170" s="16"/>
    </row>
    <row r="171" customFormat="false" ht="12" hidden="false" customHeight="false" outlineLevel="0" collapsed="false">
      <c r="A171" s="44"/>
      <c r="B171" s="42" t="s">
        <v>22</v>
      </c>
      <c r="C171" s="42" t="s">
        <v>22</v>
      </c>
      <c r="D171" s="42" t="s">
        <v>22</v>
      </c>
      <c r="E171" s="40" t="s">
        <v>23</v>
      </c>
      <c r="F171" s="40" t="s">
        <v>23</v>
      </c>
      <c r="G171" s="42" t="s">
        <v>24</v>
      </c>
      <c r="H171" s="42" t="s">
        <v>24</v>
      </c>
      <c r="I171" s="42" t="s">
        <v>24</v>
      </c>
      <c r="J171" s="42" t="s">
        <v>24</v>
      </c>
      <c r="K171" s="42" t="s">
        <v>24</v>
      </c>
      <c r="L171" s="43" t="s">
        <v>24</v>
      </c>
      <c r="M171" s="42" t="s">
        <v>24</v>
      </c>
      <c r="N171" s="16"/>
    </row>
    <row r="172" customFormat="false" ht="11.25" hidden="false" customHeight="false" outlineLevel="0" collapsed="false">
      <c r="A172" s="50" t="s">
        <v>25</v>
      </c>
      <c r="B172" s="21" t="n">
        <f aca="false">SUM(B9+B27+B45+B63+B81+B99+B117+B135+B153)</f>
        <v>290</v>
      </c>
      <c r="C172" s="21" t="n">
        <f aca="false">SUM(C9+C27+C45+C63+C81+C99+C117+C135+C153)</f>
        <v>2</v>
      </c>
      <c r="D172" s="51" t="n">
        <f aca="false">SUM(B172+C172)</f>
        <v>292</v>
      </c>
      <c r="E172" s="52"/>
      <c r="F172" s="52"/>
      <c r="G172" s="17" t="n">
        <f aca="false">SUM(G9+G27+G45+G63+G81+G99+G117+G135+G153)</f>
        <v>165.946</v>
      </c>
      <c r="H172" s="21" t="n">
        <f aca="false">SUM(H9+H27+H45+H63+H81+H99+H117+H135+H153)</f>
        <v>67</v>
      </c>
      <c r="I172" s="21" t="n">
        <f aca="false">SUM(I9+I27+I45+I63+I81+I99+I117+I135+I153)</f>
        <v>3</v>
      </c>
      <c r="J172" s="21" t="n">
        <f aca="false">SUM(J9+J27+J45+J63+J81+J99+J117+J135+J153)</f>
        <v>112</v>
      </c>
      <c r="K172" s="21" t="n">
        <f aca="false">SUM(K9+K27+K45+K63+K81+K99+K117+K135+K153)</f>
        <v>3</v>
      </c>
      <c r="L172" s="19" t="n">
        <f aca="false">SUM(L9+L27+L45+L63+L81+L99+L117+L135+L153)</f>
        <v>48</v>
      </c>
      <c r="M172" s="21" t="n">
        <f aca="false">SUM(M9+M27+M45+M63+M81+M99+M117+M135+M153)</f>
        <v>19</v>
      </c>
      <c r="N172" s="16" t="n">
        <f aca="false">I172+J172+K172+L172</f>
        <v>166</v>
      </c>
    </row>
    <row r="173" customFormat="false" ht="11.25" hidden="false" customHeight="false" outlineLevel="0" collapsed="false">
      <c r="A173" s="53" t="s">
        <v>26</v>
      </c>
      <c r="B173" s="18" t="n">
        <f aca="false">SUM(B10+B28+B46+B64+B82+B100+B118+B136+B154)</f>
        <v>6781</v>
      </c>
      <c r="C173" s="18" t="n">
        <f aca="false">SUM(C10+C28+C46+C64+C82+C100+C118+C136+C154)</f>
        <v>1323</v>
      </c>
      <c r="D173" s="54" t="n">
        <f aca="false">SUM(B173+C173)</f>
        <v>8104</v>
      </c>
      <c r="E173" s="55"/>
      <c r="F173" s="56"/>
      <c r="G173" s="23" t="n">
        <f aca="false">SUM(G10+G28+G46+G64+G82+G100+G118+G136+G154)</f>
        <v>6104.9</v>
      </c>
      <c r="H173" s="18" t="n">
        <f aca="false">SUM(H10+H28+H46+H64+H82+H100+H118+H136+H154)</f>
        <v>3249</v>
      </c>
      <c r="I173" s="18" t="n">
        <f aca="false">SUM(I10+I28+I46+I64+I82+I100+I118+I136+I154)</f>
        <v>975</v>
      </c>
      <c r="J173" s="18" t="n">
        <f aca="false">SUM(J10+J28+J46+J64+J82+J100+J118+J136+J154)</f>
        <v>566</v>
      </c>
      <c r="K173" s="18" t="n">
        <f aca="false">SUM(K10+K28+K46+K64+K82+K100+K118+K136+K154)</f>
        <v>0</v>
      </c>
      <c r="L173" s="18" t="n">
        <f aca="false">SUM(L10+L28+L46+L64+L82+L100+L118+L136+L154)</f>
        <v>4565</v>
      </c>
      <c r="M173" s="18" t="n">
        <f aca="false">SUM(M10+M28+M46+M64+M82+M100+M118+M136+M154)</f>
        <v>882</v>
      </c>
      <c r="N173" s="16" t="n">
        <f aca="false">I173+J173+K173+L173</f>
        <v>6106</v>
      </c>
    </row>
    <row r="174" customFormat="false" ht="11.25" hidden="false" customHeight="false" outlineLevel="0" collapsed="false">
      <c r="A174" s="53" t="s">
        <v>27</v>
      </c>
      <c r="B174" s="18" t="n">
        <f aca="false">SUM(B11+B29+B47+B65+B83+B101+B119+B137+B155)</f>
        <v>12707</v>
      </c>
      <c r="C174" s="18" t="n">
        <f aca="false">SUM(C11+C29+C47+C65+C83+C101+C119+C137+C155)</f>
        <v>4663</v>
      </c>
      <c r="D174" s="54" t="n">
        <f aca="false">SUM(B174+C174)</f>
        <v>17370</v>
      </c>
      <c r="E174" s="55"/>
      <c r="F174" s="56"/>
      <c r="G174" s="23" t="n">
        <f aca="false">SUM(G11+G29+G47+G65+G83+G101+G119+G137+G155)</f>
        <v>22768.1</v>
      </c>
      <c r="H174" s="18" t="n">
        <f aca="false">SUM(H11+H29+H47+H65+H83+H101+H119+H137+H155)</f>
        <v>18115</v>
      </c>
      <c r="I174" s="18" t="n">
        <f aca="false">SUM(I11+I29+I47+I65+I83+I101+I119+I137+I155)</f>
        <v>1495</v>
      </c>
      <c r="J174" s="24" t="n">
        <f aca="false">SUM(J11+J29+J47+J65+J83+J101+J119+J137+J155)</f>
        <v>1688</v>
      </c>
      <c r="K174" s="18" t="n">
        <f aca="false">SUM(K11+K29+K47+K65+K83+K101+K119+K137+K155)</f>
        <v>227</v>
      </c>
      <c r="L174" s="18" t="n">
        <f aca="false">SUM(L11+L29+L47+L65+L83+L101+L119+L137+L155)</f>
        <v>19359</v>
      </c>
      <c r="M174" s="18" t="n">
        <f aca="false">SUM(M11+M29+M47+M65+M83+M101+M119+M137+M155)</f>
        <v>1572</v>
      </c>
      <c r="N174" s="16" t="n">
        <f aca="false">I174+J174+K174+L174</f>
        <v>22769</v>
      </c>
    </row>
    <row r="175" customFormat="false" ht="11.25" hidden="false" customHeight="false" outlineLevel="0" collapsed="false">
      <c r="A175" s="53" t="s">
        <v>28</v>
      </c>
      <c r="B175" s="18" t="n">
        <f aca="false">SUM(B12+B30+B48+B66+B84+B102+B120+B138+B156)</f>
        <v>3996</v>
      </c>
      <c r="C175" s="18" t="n">
        <f aca="false">SUM(C12+C30+C48+C66+C84+C102+C120+C138+C156)</f>
        <v>1202</v>
      </c>
      <c r="D175" s="54" t="n">
        <f aca="false">SUM(B175+C175)</f>
        <v>5198</v>
      </c>
      <c r="E175" s="55"/>
      <c r="F175" s="56"/>
      <c r="G175" s="23" t="n">
        <f aca="false">SUM(G12+G30+G48+G66+G84+G102+G120+G138+G156)</f>
        <v>2146.054</v>
      </c>
      <c r="H175" s="18" t="n">
        <f aca="false">SUM(H12+H30+H48+H66+H84+H102+H120+H138+H156)</f>
        <v>2086</v>
      </c>
      <c r="I175" s="18" t="n">
        <f aca="false">SUM(I12+I30+I48+I66+I84+I102+I120+I138+I156)</f>
        <v>0</v>
      </c>
      <c r="J175" s="24" t="n">
        <f aca="false">SUM(J12+J30+J48+J66+J84+J102+J120+J138+J156)</f>
        <v>355</v>
      </c>
      <c r="K175" s="18" t="n">
        <f aca="false">SUM(K12+K30+K48+K66+K84+K102+K120+K138+K156)</f>
        <v>50</v>
      </c>
      <c r="L175" s="18" t="n">
        <f aca="false">SUM(L12+L30+L48+L66+L84+L102+L120+L138+L156)</f>
        <v>1741</v>
      </c>
      <c r="M175" s="18" t="n">
        <f aca="false">SUM(M12+M30+M48+M66+M84+M102+M120+M138+M156)</f>
        <v>398</v>
      </c>
      <c r="N175" s="16" t="n">
        <f aca="false">I175+J175+K175+L175</f>
        <v>2146</v>
      </c>
    </row>
    <row r="176" customFormat="false" ht="11.25" hidden="false" customHeight="false" outlineLevel="0" collapsed="false">
      <c r="A176" s="53" t="s">
        <v>29</v>
      </c>
      <c r="B176" s="18" t="n">
        <f aca="false">SUM(B13+B31+B49+B67+B85+B103+B121+B139+B157)</f>
        <v>1691</v>
      </c>
      <c r="C176" s="18" t="n">
        <f aca="false">SUM(C13+C31+C49+C67+C85+C103+C121+C139+C157)</f>
        <v>475</v>
      </c>
      <c r="D176" s="54" t="n">
        <f aca="false">SUM(B176+C176)</f>
        <v>2166</v>
      </c>
      <c r="E176" s="55"/>
      <c r="F176" s="56"/>
      <c r="G176" s="23" t="n">
        <f aca="false">SUM(G13+G31+G49+G67+G85+G103+G121+G139+G157)</f>
        <v>2176.149</v>
      </c>
      <c r="H176" s="18" t="n">
        <f aca="false">SUM(H13+H31+H49+H67+H85+H103+H121+H139+H157)</f>
        <v>105</v>
      </c>
      <c r="I176" s="18" t="n">
        <f aca="false">SUM(I13+I31+I49+I67+I85+I103+I121+I139+I157)</f>
        <v>48</v>
      </c>
      <c r="J176" s="24" t="n">
        <f aca="false">SUM(J13+J31+J49+J67+J85+J103+J121+J139+J157)</f>
        <v>168</v>
      </c>
      <c r="K176" s="18" t="n">
        <f aca="false">SUM(K13+K31+K49+K67+K85+K103+K121+K139+K157)</f>
        <v>0</v>
      </c>
      <c r="L176" s="18" t="n">
        <f aca="false">SUM(L13+L31+L49+L67+L85+L103+L121+L139+L157)</f>
        <v>1961</v>
      </c>
      <c r="M176" s="18" t="n">
        <f aca="false">SUM(M13+M31+M49+M67+M85+M103+M121+M139+M157)</f>
        <v>276</v>
      </c>
      <c r="N176" s="16" t="n">
        <f aca="false">I176+J176+K176+L176</f>
        <v>2177</v>
      </c>
    </row>
    <row r="177" customFormat="false" ht="11.25" hidden="false" customHeight="false" outlineLevel="0" collapsed="false">
      <c r="A177" s="53" t="s">
        <v>30</v>
      </c>
      <c r="B177" s="18" t="n">
        <f aca="false">SUM(B14+B32+B50+B68+B86+B104+B122+B140+B158)</f>
        <v>2345</v>
      </c>
      <c r="C177" s="18" t="n">
        <f aca="false">SUM(C14+C32+C50+C68+C86+C104+C122+C140+C158)</f>
        <v>376</v>
      </c>
      <c r="D177" s="54" t="n">
        <f aca="false">SUM(B177+C177)</f>
        <v>2721</v>
      </c>
      <c r="E177" s="55"/>
      <c r="F177" s="56"/>
      <c r="G177" s="23" t="n">
        <f aca="false">SUM(G14+G32+G50+G68+G86+G104+G122+G140+G158)</f>
        <v>2195.498</v>
      </c>
      <c r="H177" s="18" t="n">
        <f aca="false">SUM(H14+H32+H50+H68+H86+H104+H122+H140+H158)</f>
        <v>871</v>
      </c>
      <c r="I177" s="18" t="n">
        <f aca="false">SUM(I14+I32+I50+I68+I86+I104+I122+I140+I158)</f>
        <v>130</v>
      </c>
      <c r="J177" s="24" t="n">
        <f aca="false">SUM(J14+J32+J50+J68+J86+J104+J122+J140+J158)</f>
        <v>396</v>
      </c>
      <c r="K177" s="18" t="n">
        <f aca="false">SUM(K14+K32+K50+K68+K86+K104+K122+K140+K158)</f>
        <v>55</v>
      </c>
      <c r="L177" s="18" t="n">
        <f aca="false">SUM(L14+L32+L50+L68+L86+L104+L122+L140+L158)</f>
        <v>1614</v>
      </c>
      <c r="M177" s="18" t="n">
        <f aca="false">SUM(M14+M32+M50+M68+M86+M104+M122+M140+M158)</f>
        <v>361</v>
      </c>
      <c r="N177" s="16" t="n">
        <f aca="false">I177+J177+K177+L177</f>
        <v>2195</v>
      </c>
    </row>
    <row r="178" customFormat="false" ht="11.25" hidden="false" customHeight="false" outlineLevel="0" collapsed="false">
      <c r="A178" s="53" t="s">
        <v>31</v>
      </c>
      <c r="B178" s="18" t="n">
        <f aca="false">SUM(B15+B33+B51+B69+B87+B105+B123+B141+B159)</f>
        <v>11726</v>
      </c>
      <c r="C178" s="18" t="n">
        <f aca="false">SUM(C15+C33+C51+C69+C87+C105+C123+C141+C159)</f>
        <v>1603</v>
      </c>
      <c r="D178" s="54" t="n">
        <f aca="false">SUM(B178+C178)</f>
        <v>13329</v>
      </c>
      <c r="E178" s="55"/>
      <c r="F178" s="56"/>
      <c r="G178" s="23" t="n">
        <f aca="false">SUM(G15+G33+G51+G69+G87+G105+G123+G141+G159)</f>
        <v>15789.85193</v>
      </c>
      <c r="H178" s="18" t="n">
        <f aca="false">SUM(H16+H33+H51+H69+H87+H105+H123+H141+H159)</f>
        <v>486</v>
      </c>
      <c r="I178" s="18" t="n">
        <f aca="false">SUM(I15+I33+I51+I69+I87+I105+I123+I141+I159)</f>
        <v>325</v>
      </c>
      <c r="J178" s="24" t="n">
        <f aca="false">SUM(J15+J33+J51+J69+J87+J105+J123+J141+J159)</f>
        <v>2626</v>
      </c>
      <c r="K178" s="18" t="n">
        <f aca="false">SUM(K15+K33+K51+K69+K87+K105+K123+K141+K159)</f>
        <v>0</v>
      </c>
      <c r="L178" s="18" t="n">
        <f aca="false">SUM(L15+L33+L51+L69+L87+L105+L123+L141+L159)</f>
        <v>12839</v>
      </c>
      <c r="M178" s="18" t="n">
        <f aca="false">SUM(M15+M33+M51+M69+M87+M105+M123+M141+M159)</f>
        <v>1667</v>
      </c>
      <c r="N178" s="16" t="n">
        <f aca="false">I178+J178+K178+L178</f>
        <v>15790</v>
      </c>
    </row>
    <row r="179" customFormat="false" ht="11.25" hidden="false" customHeight="false" outlineLevel="0" collapsed="false">
      <c r="A179" s="53" t="s">
        <v>32</v>
      </c>
      <c r="B179" s="18" t="n">
        <f aca="false">SUM(B16+B34+B52+B70+B88+B106+B124+B142+B160)</f>
        <v>12670</v>
      </c>
      <c r="C179" s="18" t="n">
        <f aca="false">SUM(C16+C34+C52+C70+C88+C106+C124+C142+C160)</f>
        <v>4139</v>
      </c>
      <c r="D179" s="54" t="n">
        <f aca="false">SUM(B179+C179)</f>
        <v>16809</v>
      </c>
      <c r="E179" s="55"/>
      <c r="F179" s="56"/>
      <c r="G179" s="23" t="n">
        <f aca="false">SUM(G16+G34+G52+G70+G88+G106+G124+G142+G160)</f>
        <v>22508.58158</v>
      </c>
      <c r="H179" s="18" t="n">
        <f aca="false">SUM(H17+H34+H52+H70+H88+H106+H124+H142+H160)</f>
        <v>2597</v>
      </c>
      <c r="I179" s="18" t="n">
        <f aca="false">SUM(I16+I34+I52+I70+I88+I106+I124+I142+I160)</f>
        <v>1724</v>
      </c>
      <c r="J179" s="24" t="n">
        <f aca="false">SUM(J16+J34+J52+J70+J88+J106+J124+J142+J160)</f>
        <v>2338</v>
      </c>
      <c r="K179" s="18" t="n">
        <f aca="false">SUM(K16+K34+K52+K70+K88+K106+K124+K142+K160)</f>
        <v>0</v>
      </c>
      <c r="L179" s="24" t="n">
        <f aca="false">SUM(L16+L34+L52+L70+L88+L106+L124+L142+L160)</f>
        <v>18445</v>
      </c>
      <c r="M179" s="18" t="n">
        <f aca="false">SUM(M16+M34+M52+M70+M88+M106+M124+M142+M160)</f>
        <v>2300</v>
      </c>
      <c r="N179" s="16" t="n">
        <f aca="false">I179+J179+K179+L179</f>
        <v>22507</v>
      </c>
    </row>
    <row r="180" customFormat="false" ht="11.25" hidden="false" customHeight="false" outlineLevel="0" collapsed="false">
      <c r="A180" s="53"/>
      <c r="B180" s="18" t="n">
        <f aca="false">SUM(B17+B35+B53+B71+B89+B107+B125+B143+B161)</f>
        <v>0</v>
      </c>
      <c r="C180" s="18" t="n">
        <f aca="false">SUM(C17+C35+C53+C71+C89+C107+C125+C143+C161)</f>
        <v>0</v>
      </c>
      <c r="D180" s="54"/>
      <c r="E180" s="55"/>
      <c r="F180" s="56"/>
      <c r="G180" s="23" t="n">
        <f aca="false">SUM(G17+G35+G53+G71+G89+G107+G125+G143+G161)</f>
        <v>0</v>
      </c>
      <c r="H180" s="18"/>
      <c r="I180" s="18" t="n">
        <f aca="false">SUM(I17+I35+I53+I71+I89+I107+I125+I143+I161)</f>
        <v>0</v>
      </c>
      <c r="J180" s="24" t="n">
        <f aca="false">SUM(J17+J35+J53+J71+J89+J107+J125+J143+J161)</f>
        <v>0</v>
      </c>
      <c r="K180" s="18" t="n">
        <f aca="false">SUM(K17+K35+K53+K71+K89+K107+K125+K143+K161)</f>
        <v>0</v>
      </c>
      <c r="L180" s="24" t="n">
        <f aca="false">SUM(L17+L35+L53+L71+L89+L107+L125+L143+L161)</f>
        <v>0</v>
      </c>
      <c r="M180" s="18" t="n">
        <f aca="false">SUM(M17+M35+M53+M71+M89+M107+M125+M143+M161)</f>
        <v>0</v>
      </c>
      <c r="N180" s="16" t="n">
        <f aca="false">I180+J180+K180+L180</f>
        <v>0</v>
      </c>
    </row>
    <row r="181" customFormat="false" ht="12" hidden="false" customHeight="false" outlineLevel="0" collapsed="false">
      <c r="A181" s="57" t="s">
        <v>33</v>
      </c>
      <c r="B181" s="29" t="n">
        <f aca="false">SUM(B172:B179)</f>
        <v>52206</v>
      </c>
      <c r="C181" s="29" t="n">
        <f aca="false">SUM(C172:C179)</f>
        <v>13783</v>
      </c>
      <c r="D181" s="31" t="n">
        <f aca="false">SUM(D18+D36+D54+D72+D90+D108+D126+D144+D162)</f>
        <v>65989</v>
      </c>
      <c r="E181" s="58"/>
      <c r="F181" s="59"/>
      <c r="G181" s="29" t="n">
        <f aca="false">SUM(G172:G179)</f>
        <v>73855.08051</v>
      </c>
      <c r="H181" s="29" t="n">
        <f aca="false">SUM(H172:H179)</f>
        <v>27576</v>
      </c>
      <c r="I181" s="29" t="n">
        <f aca="false">SUM(I172:I179)</f>
        <v>4700</v>
      </c>
      <c r="J181" s="29" t="n">
        <f aca="false">SUM(J172:J179)</f>
        <v>8249</v>
      </c>
      <c r="K181" s="29" t="n">
        <f aca="false">SUM(K172:K179)</f>
        <v>335</v>
      </c>
      <c r="L181" s="29" t="n">
        <f aca="false">SUM(L172:L179)</f>
        <v>60572</v>
      </c>
      <c r="M181" s="29" t="n">
        <f aca="false">SUM(M172:M179)</f>
        <v>7475</v>
      </c>
      <c r="N181" s="16" t="n">
        <f aca="false">I181+J181+K181+L181</f>
        <v>73856</v>
      </c>
    </row>
    <row r="189" customFormat="false" ht="11.25" hidden="false" customHeight="false" outlineLevel="0" collapsed="false">
      <c r="A189" s="1" t="s">
        <v>44</v>
      </c>
      <c r="N189" s="60"/>
    </row>
    <row r="190" customFormat="false" ht="11.25" hidden="false" customHeight="false" outlineLevel="0" collapsed="false">
      <c r="N190" s="60"/>
    </row>
    <row r="191" customFormat="false" ht="11.25" hidden="false" customHeight="false" outlineLevel="0" collapsed="false">
      <c r="N191" s="16"/>
    </row>
    <row r="192" customFormat="false" ht="11.25" hidden="false" customHeight="false" outlineLevel="0" collapsed="false">
      <c r="N192" s="16"/>
    </row>
    <row r="193" customFormat="false" ht="11.25" hidden="false" customHeight="false" outlineLevel="0" collapsed="false">
      <c r="N193" s="16"/>
    </row>
    <row r="194" customFormat="false" ht="11.25" hidden="false" customHeight="false" outlineLevel="0" collapsed="false">
      <c r="N194" s="16"/>
    </row>
    <row r="196" customFormat="false" ht="11.25" hidden="false" customHeight="false" outlineLevel="0" collapsed="false">
      <c r="N196" s="16"/>
    </row>
    <row r="197" customFormat="false" ht="11.25" hidden="false" customHeight="false" outlineLevel="0" collapsed="false">
      <c r="N197" s="16"/>
    </row>
    <row r="198" customFormat="false" ht="11.25" hidden="false" customHeight="false" outlineLevel="0" collapsed="false">
      <c r="N198" s="16"/>
    </row>
    <row r="199" customFormat="false" ht="11.25" hidden="false" customHeight="false" outlineLevel="0" collapsed="false">
      <c r="N199" s="16"/>
    </row>
    <row r="200" customFormat="false" ht="12.75" hidden="false" customHeight="false" outlineLevel="0" collapsed="false">
      <c r="A200" s="61"/>
      <c r="N200" s="16"/>
    </row>
    <row r="201" customFormat="false" ht="11.25" hidden="false" customHeight="false" outlineLevel="0" collapsed="false">
      <c r="N201" s="16"/>
    </row>
    <row r="202" customFormat="false" ht="11.25" hidden="false" customHeight="false" outlineLevel="0" collapsed="false">
      <c r="N202" s="16"/>
    </row>
    <row r="203" customFormat="false" ht="11.25" hidden="false" customHeight="false" outlineLevel="0" collapsed="false">
      <c r="N203" s="16"/>
    </row>
    <row r="206" customFormat="false" ht="11.25" hidden="false" customHeight="false" outlineLevel="0" collapsed="false">
      <c r="N206" s="48"/>
    </row>
    <row r="207" customFormat="false" ht="11.25" hidden="false" customHeight="false" outlineLevel="0" collapsed="false">
      <c r="N207" s="60"/>
    </row>
    <row r="208" customFormat="false" ht="11.25" hidden="false" customHeight="false" outlineLevel="0" collapsed="false">
      <c r="N208" s="16"/>
    </row>
    <row r="209" customFormat="false" ht="11.25" hidden="false" customHeight="false" outlineLevel="0" collapsed="false">
      <c r="N209" s="16"/>
    </row>
    <row r="210" customFormat="false" ht="11.25" hidden="false" customHeight="false" outlineLevel="0" collapsed="false">
      <c r="N210" s="16"/>
    </row>
    <row r="211" customFormat="false" ht="11.25" hidden="false" customHeight="false" outlineLevel="0" collapsed="false">
      <c r="N211" s="16"/>
    </row>
    <row r="212" customFormat="false" ht="11.25" hidden="false" customHeight="false" outlineLevel="0" collapsed="false">
      <c r="N212" s="16"/>
    </row>
    <row r="213" customFormat="false" ht="11.25" hidden="false" customHeight="false" outlineLevel="0" collapsed="false">
      <c r="N213" s="16"/>
    </row>
    <row r="214" customFormat="false" ht="11.25" hidden="false" customHeight="false" outlineLevel="0" collapsed="false">
      <c r="N214" s="16"/>
    </row>
    <row r="215" customFormat="false" ht="11.25" hidden="false" customHeight="false" outlineLevel="0" collapsed="false">
      <c r="N215" s="16"/>
    </row>
    <row r="216" customFormat="false" ht="11.25" hidden="false" customHeight="false" outlineLevel="0" collapsed="false">
      <c r="N216" s="16"/>
    </row>
    <row r="217" customFormat="false" ht="11.25" hidden="false" customHeight="false" outlineLevel="0" collapsed="false">
      <c r="N217" s="16"/>
    </row>
    <row r="218" customFormat="false" ht="11.25" hidden="false" customHeight="false" outlineLevel="0" collapsed="false">
      <c r="N218" s="16"/>
    </row>
    <row r="219" customFormat="false" ht="11.25" hidden="false" customHeight="false" outlineLevel="0" collapsed="false">
      <c r="N219" s="16"/>
    </row>
    <row r="220" customFormat="false" ht="11.25" hidden="false" customHeight="false" outlineLevel="0" collapsed="false">
      <c r="N220" s="16"/>
    </row>
    <row r="223" customFormat="false" ht="11.25" hidden="false" customHeight="false" outlineLevel="0" collapsed="false">
      <c r="N223" s="48"/>
    </row>
    <row r="224" customFormat="false" ht="11.25" hidden="false" customHeight="false" outlineLevel="0" collapsed="false">
      <c r="N224" s="48"/>
    </row>
    <row r="227" customFormat="false" ht="11.25" hidden="false" customHeight="false" outlineLevel="0" collapsed="false">
      <c r="N227" s="16"/>
    </row>
    <row r="228" customFormat="false" ht="11.25" hidden="false" customHeight="false" outlineLevel="0" collapsed="false">
      <c r="N228" s="16"/>
    </row>
    <row r="229" customFormat="false" ht="11.25" hidden="false" customHeight="false" outlineLevel="0" collapsed="false">
      <c r="N229" s="16"/>
    </row>
    <row r="230" customFormat="false" ht="11.25" hidden="false" customHeight="false" outlineLevel="0" collapsed="false">
      <c r="N230" s="16"/>
    </row>
    <row r="231" customFormat="false" ht="11.25" hidden="false" customHeight="false" outlineLevel="0" collapsed="false">
      <c r="N231" s="16"/>
    </row>
    <row r="232" customFormat="false" ht="11.25" hidden="false" customHeight="false" outlineLevel="0" collapsed="false">
      <c r="N232" s="16"/>
    </row>
    <row r="233" customFormat="false" ht="11.25" hidden="false" customHeight="false" outlineLevel="0" collapsed="false">
      <c r="N233" s="16"/>
    </row>
    <row r="234" customFormat="false" ht="11.25" hidden="false" customHeight="false" outlineLevel="0" collapsed="false">
      <c r="N234" s="16"/>
    </row>
    <row r="236" customFormat="false" ht="11.25" hidden="false" customHeight="false" outlineLevel="0" collapsed="false">
      <c r="N236" s="16"/>
    </row>
    <row r="240" customFormat="false" ht="11.25" hidden="false" customHeight="false" outlineLevel="0" collapsed="false">
      <c r="N240" s="48"/>
    </row>
    <row r="241" customFormat="false" ht="11.25" hidden="false" customHeight="false" outlineLevel="0" collapsed="false">
      <c r="N241" s="48"/>
    </row>
    <row r="247" customFormat="false" ht="11.25" hidden="false" customHeight="false" outlineLevel="0" collapsed="false">
      <c r="N247" s="16"/>
    </row>
    <row r="248" customFormat="false" ht="11.25" hidden="false" customHeight="false" outlineLevel="0" collapsed="false">
      <c r="N248" s="16"/>
    </row>
    <row r="249" customFormat="false" ht="11.25" hidden="false" customHeight="false" outlineLevel="0" collapsed="false">
      <c r="N249" s="16"/>
    </row>
    <row r="250" customFormat="false" ht="11.25" hidden="false" customHeight="false" outlineLevel="0" collapsed="false">
      <c r="N250" s="16"/>
    </row>
    <row r="251" customFormat="false" ht="11.25" hidden="false" customHeight="false" outlineLevel="0" collapsed="false">
      <c r="N251" s="16"/>
    </row>
    <row r="252" customFormat="false" ht="11.25" hidden="false" customHeight="false" outlineLevel="0" collapsed="false">
      <c r="N252" s="16"/>
    </row>
    <row r="253" customFormat="false" ht="11.25" hidden="false" customHeight="false" outlineLevel="0" collapsed="false">
      <c r="N253" s="16"/>
    </row>
    <row r="254" customFormat="false" ht="11.25" hidden="false" customHeight="false" outlineLevel="0" collapsed="false">
      <c r="N254" s="16"/>
    </row>
    <row r="256" customFormat="false" ht="11.25" hidden="false" customHeight="false" outlineLevel="0" collapsed="false">
      <c r="N256" s="16"/>
    </row>
    <row r="257" customFormat="false" ht="11.25" hidden="false" customHeight="false" outlineLevel="0" collapsed="false">
      <c r="N257" s="48"/>
    </row>
    <row r="258" customFormat="false" ht="11.25" hidden="false" customHeight="false" outlineLevel="0" collapsed="false">
      <c r="N258" s="48"/>
    </row>
    <row r="267" customFormat="false" ht="11.25" hidden="false" customHeight="false" outlineLevel="0" collapsed="false">
      <c r="N267" s="16"/>
    </row>
    <row r="268" customFormat="false" ht="11.25" hidden="false" customHeight="false" outlineLevel="0" collapsed="false">
      <c r="N268" s="16"/>
    </row>
    <row r="269" customFormat="false" ht="11.25" hidden="false" customHeight="false" outlineLevel="0" collapsed="false">
      <c r="N269" s="16"/>
    </row>
    <row r="270" customFormat="false" ht="11.25" hidden="false" customHeight="false" outlineLevel="0" collapsed="false">
      <c r="N270" s="16"/>
    </row>
    <row r="271" customFormat="false" ht="11.25" hidden="false" customHeight="false" outlineLevel="0" collapsed="false">
      <c r="N271" s="16"/>
    </row>
    <row r="272" customFormat="false" ht="11.25" hidden="false" customHeight="false" outlineLevel="0" collapsed="false">
      <c r="N272" s="16"/>
    </row>
    <row r="273" customFormat="false" ht="11.25" hidden="false" customHeight="false" outlineLevel="0" collapsed="false">
      <c r="N273" s="16"/>
    </row>
    <row r="274" customFormat="false" ht="11.25" hidden="false" customHeight="false" outlineLevel="0" collapsed="false">
      <c r="N274" s="60"/>
    </row>
    <row r="275" customFormat="false" ht="11.25" hidden="false" customHeight="false" outlineLevel="0" collapsed="false">
      <c r="N275" s="48"/>
    </row>
    <row r="276" customFormat="false" ht="11.25" hidden="false" customHeight="false" outlineLevel="0" collapsed="false">
      <c r="N276" s="16"/>
    </row>
    <row r="281" customFormat="false" ht="11.25" hidden="false" customHeight="false" outlineLevel="0" collapsed="false">
      <c r="N281" s="16"/>
    </row>
    <row r="282" customFormat="false" ht="11.25" hidden="false" customHeight="false" outlineLevel="0" collapsed="false">
      <c r="N282" s="16"/>
    </row>
    <row r="283" customFormat="false" ht="11.25" hidden="false" customHeight="false" outlineLevel="0" collapsed="false">
      <c r="N283" s="16"/>
    </row>
    <row r="284" customFormat="false" ht="11.25" hidden="false" customHeight="false" outlineLevel="0" collapsed="false">
      <c r="N284" s="16"/>
    </row>
    <row r="285" customFormat="false" ht="11.25" hidden="false" customHeight="false" outlineLevel="0" collapsed="false">
      <c r="N285" s="16"/>
    </row>
    <row r="286" customFormat="false" ht="11.25" hidden="false" customHeight="false" outlineLevel="0" collapsed="false">
      <c r="N286" s="16"/>
    </row>
    <row r="287" customFormat="false" ht="11.25" hidden="false" customHeight="false" outlineLevel="0" collapsed="false">
      <c r="N287" s="16"/>
    </row>
    <row r="288" customFormat="false" ht="11.25" hidden="false" customHeight="false" outlineLevel="0" collapsed="false">
      <c r="N288" s="16"/>
    </row>
    <row r="289" customFormat="false" ht="11.25" hidden="false" customHeight="false" outlineLevel="0" collapsed="false">
      <c r="N289" s="16"/>
    </row>
    <row r="290" customFormat="false" ht="11.25" hidden="false" customHeight="false" outlineLevel="0" collapsed="false">
      <c r="N290" s="16"/>
    </row>
    <row r="291" customFormat="false" ht="11.25" hidden="false" customHeight="false" outlineLevel="0" collapsed="false">
      <c r="N291" s="60"/>
    </row>
    <row r="292" customFormat="false" ht="11.25" hidden="false" customHeight="false" outlineLevel="0" collapsed="false">
      <c r="N292" s="60"/>
    </row>
    <row r="293" customFormat="false" ht="11.25" hidden="false" customHeight="false" outlineLevel="0" collapsed="false">
      <c r="N293" s="16"/>
    </row>
    <row r="294" customFormat="false" ht="11.25" hidden="false" customHeight="false" outlineLevel="0" collapsed="false">
      <c r="N294" s="16"/>
    </row>
    <row r="296" customFormat="false" ht="11.25" hidden="false" customHeight="false" outlineLevel="0" collapsed="false">
      <c r="N296" s="16"/>
    </row>
    <row r="298" customFormat="false" ht="11.25" hidden="false" customHeight="false" outlineLevel="0" collapsed="false">
      <c r="N298" s="16"/>
    </row>
    <row r="299" customFormat="false" ht="11.25" hidden="false" customHeight="false" outlineLevel="0" collapsed="false">
      <c r="N299" s="16"/>
    </row>
    <row r="300" customFormat="false" ht="11.25" hidden="false" customHeight="false" outlineLevel="0" collapsed="false">
      <c r="N300" s="16"/>
    </row>
    <row r="301" customFormat="false" ht="11.25" hidden="false" customHeight="false" outlineLevel="0" collapsed="false">
      <c r="N301" s="16"/>
    </row>
    <row r="302" customFormat="false" ht="11.25" hidden="false" customHeight="false" outlineLevel="0" collapsed="false">
      <c r="N302" s="16"/>
    </row>
    <row r="303" customFormat="false" ht="11.25" hidden="false" customHeight="false" outlineLevel="0" collapsed="false">
      <c r="N303" s="16"/>
    </row>
    <row r="304" customFormat="false" ht="11.25" hidden="false" customHeight="false" outlineLevel="0" collapsed="false">
      <c r="N304" s="16"/>
    </row>
    <row r="305" customFormat="false" ht="11.25" hidden="false" customHeight="false" outlineLevel="0" collapsed="false">
      <c r="N305" s="16"/>
    </row>
    <row r="307" customFormat="false" ht="11.25" hidden="false" customHeight="false" outlineLevel="0" collapsed="false">
      <c r="N307" s="16"/>
    </row>
    <row r="308" customFormat="false" ht="11.25" hidden="false" customHeight="false" outlineLevel="0" collapsed="false">
      <c r="N308" s="60"/>
    </row>
    <row r="316" customFormat="false" ht="11.25" hidden="false" customHeight="false" outlineLevel="0" collapsed="false">
      <c r="N316" s="48"/>
    </row>
    <row r="317" customFormat="false" ht="11.25" hidden="false" customHeight="false" outlineLevel="0" collapsed="false">
      <c r="N317" s="48"/>
    </row>
    <row r="318" customFormat="false" ht="11.25" hidden="false" customHeight="false" outlineLevel="0" collapsed="false">
      <c r="N318" s="48"/>
    </row>
    <row r="319" customFormat="false" ht="11.25" hidden="false" customHeight="false" outlineLevel="0" collapsed="false">
      <c r="N319" s="48"/>
    </row>
    <row r="320" customFormat="false" ht="11.25" hidden="false" customHeight="false" outlineLevel="0" collapsed="false">
      <c r="N320" s="48"/>
    </row>
    <row r="321" customFormat="false" ht="11.25" hidden="false" customHeight="false" outlineLevel="0" collapsed="false">
      <c r="N321" s="48"/>
    </row>
    <row r="322" customFormat="false" ht="11.25" hidden="false" customHeight="false" outlineLevel="0" collapsed="false">
      <c r="N322" s="48"/>
    </row>
    <row r="323" customFormat="false" ht="11.25" hidden="false" customHeight="false" outlineLevel="0" collapsed="false">
      <c r="N323" s="48"/>
    </row>
    <row r="324" customFormat="false" ht="11.25" hidden="false" customHeight="false" outlineLevel="0" collapsed="false">
      <c r="N324" s="48"/>
    </row>
    <row r="325" customFormat="false" ht="11.25" hidden="false" customHeight="false" outlineLevel="0" collapsed="false">
      <c r="N325" s="48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5:20Z</dcterms:created>
  <dc:creator>faga - sv estudios y estadíst</dc:creator>
  <dc:description/>
  <dc:language>en-US</dc:language>
  <cp:lastModifiedBy>pablo</cp:lastModifiedBy>
  <cp:lastPrinted>2007-11-15T09:57:11Z</cp:lastPrinted>
  <cp:revision>0</cp:revision>
  <dc:subject/>
  <dc:title/>
</cp:coreProperties>
</file>