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4">
  <si>
    <t xml:space="preserve">5.9. OLIVAR.2006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Fino</t>
  </si>
  <si>
    <t xml:space="preserve">Corriente</t>
  </si>
  <si>
    <t xml:space="preserve">Lampante</t>
  </si>
  <si>
    <t xml:space="preserve">Total aceite</t>
  </si>
  <si>
    <t xml:space="preserve">(Hasta 0,5º)</t>
  </si>
  <si>
    <t xml:space="preserve">(de 0,5º a1º)</t>
  </si>
  <si>
    <t xml:space="preserve">(de 1º a 1,5º)</t>
  </si>
  <si>
    <t xml:space="preserve">(de 1,5º a 3º)</t>
  </si>
  <si>
    <t xml:space="preserve">(más de 3º)</t>
  </si>
  <si>
    <t xml:space="preserve">de oliva virgen</t>
  </si>
  <si>
    <t xml:space="preserve">Cantidad (T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3.28"/>
    <col collapsed="false" customWidth="true" hidden="false" outlineLevel="0" max="15" min="15" style="1" width="12.28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2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2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3</v>
      </c>
      <c r="D7" s="16" t="n">
        <f aca="false">SUM(B7:C7)</f>
        <v>80</v>
      </c>
      <c r="E7" s="15" t="n">
        <v>27</v>
      </c>
      <c r="F7" s="17" t="n">
        <v>50</v>
      </c>
      <c r="G7" s="14"/>
      <c r="H7" s="15" t="n">
        <v>296</v>
      </c>
      <c r="I7" s="17" t="n">
        <v>2360</v>
      </c>
      <c r="J7" s="14"/>
      <c r="K7" s="18" t="n">
        <f aca="false">(E7*H7+F7*I7+G7*J7+G7*J7)/1000</f>
        <v>125.992</v>
      </c>
      <c r="L7" s="15" t="n">
        <v>126</v>
      </c>
      <c r="M7" s="19"/>
      <c r="N7" s="3"/>
      <c r="O7" s="3"/>
      <c r="P7" s="20" t="n">
        <f aca="false">M7+L7</f>
        <v>126</v>
      </c>
    </row>
    <row r="8" customFormat="false" ht="11.25" hidden="false" customHeight="false" outlineLevel="0" collapsed="false">
      <c r="A8" s="13" t="s">
        <v>31</v>
      </c>
      <c r="B8" s="21"/>
      <c r="C8" s="13"/>
      <c r="D8" s="16" t="n">
        <f aca="false">SUM(B8:C8)</f>
        <v>0</v>
      </c>
      <c r="E8" s="13"/>
      <c r="F8" s="22"/>
      <c r="G8" s="21"/>
      <c r="H8" s="13"/>
      <c r="I8" s="22"/>
      <c r="J8" s="21"/>
      <c r="K8" s="18" t="n">
        <f aca="false">(E8*H8+F8*I8+G8*J8+G8*J8)/1000</f>
        <v>0</v>
      </c>
      <c r="L8" s="13"/>
      <c r="M8" s="16"/>
      <c r="N8" s="6"/>
      <c r="O8" s="6"/>
      <c r="P8" s="20" t="n">
        <f aca="false">M8+L8</f>
        <v>0</v>
      </c>
    </row>
    <row r="9" customFormat="false" ht="11.25" hidden="false" customHeight="false" outlineLevel="0" collapsed="false">
      <c r="A9" s="13" t="s">
        <v>32</v>
      </c>
      <c r="B9" s="21" t="n">
        <v>2231</v>
      </c>
      <c r="C9" s="13" t="n">
        <v>1463</v>
      </c>
      <c r="D9" s="16" t="n">
        <f aca="false">SUM(B9:C9)</f>
        <v>3694</v>
      </c>
      <c r="E9" s="13" t="n">
        <v>2152</v>
      </c>
      <c r="F9" s="22" t="n">
        <v>1440</v>
      </c>
      <c r="G9" s="21" t="n">
        <v>650</v>
      </c>
      <c r="H9" s="13" t="n">
        <v>3330</v>
      </c>
      <c r="I9" s="22" t="n">
        <v>4999</v>
      </c>
      <c r="J9" s="21" t="n">
        <v>0.01</v>
      </c>
      <c r="K9" s="18" t="n">
        <f aca="false">(E9*H9+F9*I9+G9*J9+G9*J9)/1000</f>
        <v>14364.733</v>
      </c>
      <c r="L9" s="13" t="n">
        <v>14365</v>
      </c>
      <c r="M9" s="16"/>
      <c r="N9" s="6"/>
      <c r="O9" s="6"/>
      <c r="P9" s="20" t="n">
        <f aca="false">M9+L9</f>
        <v>14365</v>
      </c>
    </row>
    <row r="10" customFormat="false" ht="11.25" hidden="false" customHeight="false" outlineLevel="0" collapsed="false">
      <c r="A10" s="13" t="s">
        <v>33</v>
      </c>
      <c r="B10" s="21"/>
      <c r="C10" s="13"/>
      <c r="D10" s="16" t="n">
        <f aca="false">SUM(B10:C10)</f>
        <v>0</v>
      </c>
      <c r="E10" s="13"/>
      <c r="F10" s="22"/>
      <c r="G10" s="21"/>
      <c r="H10" s="13"/>
      <c r="I10" s="22"/>
      <c r="J10" s="21"/>
      <c r="K10" s="18" t="n">
        <f aca="false">(E10*H10+F10*I10+G10*J10+G10*J10)/1000</f>
        <v>0</v>
      </c>
      <c r="L10" s="13"/>
      <c r="M10" s="16"/>
      <c r="N10" s="6"/>
      <c r="O10" s="6"/>
      <c r="P10" s="20" t="n">
        <f aca="false">M10+L10</f>
        <v>0</v>
      </c>
    </row>
    <row r="11" customFormat="false" ht="11.25" hidden="false" customHeight="false" outlineLevel="0" collapsed="false">
      <c r="A11" s="13" t="s">
        <v>34</v>
      </c>
      <c r="B11" s="21" t="n">
        <v>4028</v>
      </c>
      <c r="C11" s="13" t="n">
        <v>1525</v>
      </c>
      <c r="D11" s="16" t="n">
        <f aca="false">SUM(B11:C11)</f>
        <v>5553</v>
      </c>
      <c r="E11" s="13" t="n">
        <v>3980</v>
      </c>
      <c r="F11" s="22" t="n">
        <v>1448</v>
      </c>
      <c r="G11" s="21" t="n">
        <v>10144</v>
      </c>
      <c r="H11" s="13" t="n">
        <v>600</v>
      </c>
      <c r="I11" s="22" t="n">
        <v>1900</v>
      </c>
      <c r="J11" s="21" t="n">
        <v>5</v>
      </c>
      <c r="K11" s="18" t="n">
        <f aca="false">(E11*H11+F11*I11+G11*J11+G11*J11)/1000</f>
        <v>5240.64</v>
      </c>
      <c r="L11" s="13" t="n">
        <v>5190</v>
      </c>
      <c r="M11" s="16" t="n">
        <v>51</v>
      </c>
      <c r="N11" s="6"/>
      <c r="O11" s="6"/>
      <c r="P11" s="20" t="n">
        <f aca="false">M11+L11</f>
        <v>5241</v>
      </c>
    </row>
    <row r="12" customFormat="false" ht="11.25" hidden="false" customHeight="false" outlineLevel="0" collapsed="false">
      <c r="A12" s="13" t="s">
        <v>35</v>
      </c>
      <c r="B12" s="21" t="n">
        <v>2</v>
      </c>
      <c r="C12" s="13" t="n">
        <v>2220</v>
      </c>
      <c r="D12" s="16" t="n">
        <f aca="false">SUM(B12:C12)</f>
        <v>2222</v>
      </c>
      <c r="E12" s="13" t="n">
        <v>2</v>
      </c>
      <c r="F12" s="22" t="n">
        <v>2220</v>
      </c>
      <c r="G12" s="21"/>
      <c r="H12" s="13" t="n">
        <v>1450</v>
      </c>
      <c r="I12" s="22" t="n">
        <v>2700</v>
      </c>
      <c r="J12" s="21"/>
      <c r="K12" s="18" t="n">
        <f aca="false">(E12*H12+F12*I12+G12*J12+G12*J12)/1000</f>
        <v>5996.9</v>
      </c>
      <c r="L12" s="13" t="n">
        <v>5997</v>
      </c>
      <c r="M12" s="16"/>
      <c r="N12" s="6"/>
      <c r="O12" s="6"/>
      <c r="P12" s="20" t="n">
        <f aca="false">M12+L12</f>
        <v>5997</v>
      </c>
    </row>
    <row r="13" customFormat="false" ht="11.25" hidden="false" customHeight="false" outlineLevel="0" collapsed="false">
      <c r="A13" s="13" t="s">
        <v>36</v>
      </c>
      <c r="B13" s="21" t="n">
        <v>6548</v>
      </c>
      <c r="C13" s="13" t="n">
        <v>459</v>
      </c>
      <c r="D13" s="16" t="n">
        <f aca="false">SUM(B13:C13)</f>
        <v>7007</v>
      </c>
      <c r="E13" s="13" t="n">
        <v>6487</v>
      </c>
      <c r="F13" s="22" t="n">
        <v>431</v>
      </c>
      <c r="G13" s="21"/>
      <c r="H13" s="13" t="n">
        <v>1875</v>
      </c>
      <c r="I13" s="22" t="n">
        <v>4500</v>
      </c>
      <c r="J13" s="21"/>
      <c r="K13" s="18" t="n">
        <f aca="false">(E13*H13+F13*I13+G13*J13+G13*J13)/1000</f>
        <v>14102.625</v>
      </c>
      <c r="L13" s="13" t="n">
        <v>14103</v>
      </c>
      <c r="M13" s="16"/>
      <c r="N13" s="6"/>
      <c r="O13" s="6"/>
      <c r="P13" s="20" t="n">
        <f aca="false">M13+L13</f>
        <v>14103</v>
      </c>
    </row>
    <row r="14" customFormat="false" ht="11.25" hidden="false" customHeight="false" outlineLevel="0" collapsed="false">
      <c r="A14" s="13" t="s">
        <v>37</v>
      </c>
      <c r="B14" s="21" t="n">
        <v>47245</v>
      </c>
      <c r="C14" s="13" t="n">
        <v>38622</v>
      </c>
      <c r="D14" s="16" t="n">
        <f aca="false">SUM(B14:C14)</f>
        <v>85867</v>
      </c>
      <c r="E14" s="13" t="n">
        <v>45402</v>
      </c>
      <c r="F14" s="22" t="n">
        <v>36599</v>
      </c>
      <c r="G14" s="21"/>
      <c r="H14" s="13" t="n">
        <v>2464.4</v>
      </c>
      <c r="I14" s="22" t="n">
        <v>3581.07</v>
      </c>
      <c r="J14" s="21"/>
      <c r="K14" s="18" t="n">
        <f aca="false">(E14*H14+F14*I14+G14*J14+G14*J14)/1000</f>
        <v>242952.26973</v>
      </c>
      <c r="L14" s="13" t="n">
        <v>242952</v>
      </c>
      <c r="M14" s="16"/>
      <c r="N14" s="6"/>
      <c r="O14" s="6"/>
      <c r="P14" s="20" t="n">
        <f aca="false">M14+L14</f>
        <v>242952</v>
      </c>
    </row>
    <row r="15" customFormat="false" ht="11.25" hidden="false" customHeight="false" outlineLevel="0" collapsed="false">
      <c r="A15" s="13"/>
      <c r="B15" s="21"/>
      <c r="C15" s="13"/>
      <c r="D15" s="16"/>
      <c r="E15" s="13"/>
      <c r="F15" s="22"/>
      <c r="G15" s="21"/>
      <c r="H15" s="13"/>
      <c r="I15" s="22"/>
      <c r="J15" s="21"/>
      <c r="K15" s="13"/>
      <c r="L15" s="13"/>
      <c r="M15" s="16"/>
      <c r="N15" s="6"/>
      <c r="O15" s="6"/>
      <c r="P15" s="20" t="n">
        <f aca="false">M15+L15</f>
        <v>0</v>
      </c>
    </row>
    <row r="16" customFormat="false" ht="12" hidden="false" customHeight="false" outlineLevel="0" collapsed="false">
      <c r="A16" s="23" t="s">
        <v>38</v>
      </c>
      <c r="B16" s="24" t="n">
        <f aca="false">SUM(B7:B14)</f>
        <v>60081</v>
      </c>
      <c r="C16" s="24" t="n">
        <f aca="false">SUM(C7:C14)</f>
        <v>44342</v>
      </c>
      <c r="D16" s="24" t="n">
        <f aca="false">SUM(D7:D14)</f>
        <v>104423</v>
      </c>
      <c r="E16" s="24" t="n">
        <f aca="false">SUM(E7:E14)</f>
        <v>58050</v>
      </c>
      <c r="F16" s="24" t="n">
        <f aca="false">SUM(F7:F14)</f>
        <v>42188</v>
      </c>
      <c r="G16" s="24" t="n">
        <f aca="false">SUM(G7:G14)</f>
        <v>10794</v>
      </c>
      <c r="H16" s="25" t="n">
        <f aca="false">((E7*H7)+(E8*H8)+(E9*H9)+(E10*H10)+(E11*H11)+(E12*H12)+(E13*H13)+(E14*H14))/E16</f>
        <v>2301.75479414298</v>
      </c>
      <c r="I16" s="25" t="n">
        <f aca="false">((F7*I7)+(F8*I8)+(F9*I9)+(F10*I10)+(F11*I11)+(F12*I12)+(F13*I13)+(F14*I14))/F16</f>
        <v>3533.34694533991</v>
      </c>
      <c r="J16" s="25" t="n">
        <f aca="false">((G7*J7)+(G8*J8)+(G9*J9)+(G10*J10)+(G11*J11)+(G12*J12)+(G13*J13)+(G14*J14))/G16</f>
        <v>4.69950898647397</v>
      </c>
      <c r="K16" s="24" t="n">
        <f aca="false">SUM(K7:K14)</f>
        <v>282783.15973</v>
      </c>
      <c r="L16" s="24" t="n">
        <f aca="false">SUM(L7:L14)</f>
        <v>282733</v>
      </c>
      <c r="M16" s="24" t="n">
        <f aca="false">SUM(M7:M14)</f>
        <v>51</v>
      </c>
      <c r="N16" s="26"/>
      <c r="O16" s="11"/>
      <c r="P16" s="20" t="n">
        <f aca="false">M16+L16</f>
        <v>282784</v>
      </c>
    </row>
    <row r="18" customFormat="false" ht="12" hidden="false" customHeight="false" outlineLevel="0" collapsed="false">
      <c r="A18" s="1" t="s">
        <v>39</v>
      </c>
    </row>
    <row r="19" customFormat="false" ht="12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2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2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5288</v>
      </c>
      <c r="C23" s="15" t="n">
        <v>13234</v>
      </c>
      <c r="D23" s="16" t="n">
        <f aca="false">(B23+C23)</f>
        <v>18522</v>
      </c>
      <c r="E23" s="15" t="n">
        <v>4553</v>
      </c>
      <c r="F23" s="17" t="n">
        <v>12034</v>
      </c>
      <c r="G23" s="14"/>
      <c r="H23" s="15" t="n">
        <v>483</v>
      </c>
      <c r="I23" s="17" t="n">
        <v>2779.3</v>
      </c>
      <c r="J23" s="14"/>
      <c r="K23" s="18" t="n">
        <f aca="false">(E23*H23+F23*I23+G23*J23)/1000</f>
        <v>35645.1952</v>
      </c>
      <c r="L23" s="15" t="n">
        <v>1069</v>
      </c>
      <c r="M23" s="19" t="n">
        <v>34576</v>
      </c>
      <c r="N23" s="3"/>
      <c r="O23" s="3"/>
      <c r="P23" s="20" t="n">
        <f aca="false">M23+L23</f>
        <v>35645</v>
      </c>
    </row>
    <row r="24" customFormat="false" ht="11.25" hidden="false" customHeight="false" outlineLevel="0" collapsed="false">
      <c r="A24" s="13" t="s">
        <v>31</v>
      </c>
      <c r="B24" s="21" t="n">
        <v>18036</v>
      </c>
      <c r="C24" s="13" t="n">
        <v>1249</v>
      </c>
      <c r="D24" s="16" t="n">
        <f aca="false">(B24+C24)</f>
        <v>19285</v>
      </c>
      <c r="E24" s="13" t="n">
        <v>18036</v>
      </c>
      <c r="F24" s="22" t="n">
        <v>1249</v>
      </c>
      <c r="G24" s="21"/>
      <c r="H24" s="13" t="n">
        <v>1480</v>
      </c>
      <c r="I24" s="22" t="n">
        <v>3890</v>
      </c>
      <c r="J24" s="21"/>
      <c r="K24" s="18" t="n">
        <f aca="false">(E24*H24+F24*I24+G24*J24)/1000</f>
        <v>31551.89</v>
      </c>
      <c r="L24" s="13"/>
      <c r="M24" s="16" t="n">
        <v>31552</v>
      </c>
      <c r="N24" s="6"/>
      <c r="O24" s="6"/>
      <c r="P24" s="20" t="n">
        <f aca="false">M24+L24</f>
        <v>31552</v>
      </c>
    </row>
    <row r="25" customFormat="false" ht="11.25" hidden="false" customHeight="false" outlineLevel="0" collapsed="false">
      <c r="A25" s="13" t="s">
        <v>32</v>
      </c>
      <c r="B25" s="21" t="n">
        <v>325247</v>
      </c>
      <c r="C25" s="13" t="n">
        <v>22657</v>
      </c>
      <c r="D25" s="16" t="n">
        <f aca="false">(B25+C25)</f>
        <v>347904</v>
      </c>
      <c r="E25" s="13" t="n">
        <v>319547</v>
      </c>
      <c r="F25" s="22" t="n">
        <v>21372</v>
      </c>
      <c r="G25" s="21" t="n">
        <v>6239</v>
      </c>
      <c r="H25" s="13" t="n">
        <v>3380</v>
      </c>
      <c r="I25" s="22" t="n">
        <v>5336</v>
      </c>
      <c r="J25" s="21" t="n">
        <v>0.01</v>
      </c>
      <c r="K25" s="18" t="n">
        <f aca="false">(E25*H25+F25*I25+G25*J25)/1000</f>
        <v>1194109.91439</v>
      </c>
      <c r="L25" s="13" t="n">
        <v>29953</v>
      </c>
      <c r="M25" s="16" t="n">
        <v>1164157</v>
      </c>
      <c r="N25" s="6"/>
      <c r="O25" s="6"/>
      <c r="P25" s="20" t="n">
        <f aca="false">M25+L25</f>
        <v>1194110</v>
      </c>
    </row>
    <row r="26" customFormat="false" ht="11.25" hidden="false" customHeight="false" outlineLevel="0" collapsed="false">
      <c r="A26" s="13" t="s">
        <v>33</v>
      </c>
      <c r="B26" s="21" t="n">
        <v>139649</v>
      </c>
      <c r="C26" s="13" t="n">
        <v>43838</v>
      </c>
      <c r="D26" s="16" t="n">
        <f aca="false">(B26+C26)</f>
        <v>183487</v>
      </c>
      <c r="E26" s="13" t="n">
        <v>132850</v>
      </c>
      <c r="F26" s="22" t="n">
        <v>42579</v>
      </c>
      <c r="G26" s="21" t="n">
        <v>1766</v>
      </c>
      <c r="H26" s="13" t="n">
        <v>1195.4</v>
      </c>
      <c r="I26" s="22" t="n">
        <v>3077</v>
      </c>
      <c r="J26" s="21" t="n">
        <v>13</v>
      </c>
      <c r="K26" s="18" t="n">
        <f aca="false">(E26*H26+F26*I26+G26*J26)/1000</f>
        <v>289847.431</v>
      </c>
      <c r="L26" s="13" t="n">
        <v>381</v>
      </c>
      <c r="M26" s="16" t="n">
        <v>289466</v>
      </c>
      <c r="N26" s="6"/>
      <c r="O26" s="6"/>
      <c r="P26" s="20" t="n">
        <f aca="false">M26+L26</f>
        <v>289847</v>
      </c>
    </row>
    <row r="27" customFormat="false" ht="11.25" hidden="false" customHeight="false" outlineLevel="0" collapsed="false">
      <c r="A27" s="13" t="s">
        <v>34</v>
      </c>
      <c r="B27" s="21" t="n">
        <v>24520</v>
      </c>
      <c r="C27" s="13" t="n">
        <v>3582</v>
      </c>
      <c r="D27" s="16" t="n">
        <f aca="false">(B27+C27)</f>
        <v>28102</v>
      </c>
      <c r="E27" s="13" t="n">
        <v>21266</v>
      </c>
      <c r="F27" s="22" t="n">
        <v>2482</v>
      </c>
      <c r="G27" s="21"/>
      <c r="H27" s="13" t="n">
        <v>1100</v>
      </c>
      <c r="I27" s="22" t="n">
        <v>2150</v>
      </c>
      <c r="J27" s="21"/>
      <c r="K27" s="18" t="n">
        <f aca="false">(E27*H27+F27*I27+G27*J27)/1000</f>
        <v>28728.9</v>
      </c>
      <c r="L27" s="13"/>
      <c r="M27" s="16" t="n">
        <v>28729</v>
      </c>
      <c r="N27" s="6"/>
      <c r="O27" s="6"/>
      <c r="P27" s="20" t="n">
        <f aca="false">M27+L27</f>
        <v>28729</v>
      </c>
    </row>
    <row r="28" customFormat="false" ht="11.25" hidden="false" customHeight="false" outlineLevel="0" collapsed="false">
      <c r="A28" s="13" t="s">
        <v>35</v>
      </c>
      <c r="B28" s="21" t="n">
        <v>389363</v>
      </c>
      <c r="C28" s="13" t="n">
        <v>176649</v>
      </c>
      <c r="D28" s="16" t="n">
        <f aca="false">(B28+C28)</f>
        <v>566012</v>
      </c>
      <c r="E28" s="13" t="n">
        <v>386444</v>
      </c>
      <c r="F28" s="22" t="n">
        <v>175323</v>
      </c>
      <c r="G28" s="21"/>
      <c r="H28" s="13" t="n">
        <v>3210</v>
      </c>
      <c r="I28" s="22" t="n">
        <v>5545</v>
      </c>
      <c r="J28" s="21"/>
      <c r="K28" s="18" t="n">
        <f aca="false">((E28*H28+F28*I28+G28*J28))/1000</f>
        <v>2212651.275</v>
      </c>
      <c r="L28" s="13" t="n">
        <v>53</v>
      </c>
      <c r="M28" s="16" t="n">
        <v>2212598</v>
      </c>
      <c r="N28" s="6"/>
      <c r="O28" s="6"/>
      <c r="P28" s="20" t="n">
        <f aca="false">M28+L28</f>
        <v>2212651</v>
      </c>
    </row>
    <row r="29" customFormat="false" ht="11.25" hidden="false" customHeight="false" outlineLevel="0" collapsed="false">
      <c r="A29" s="13" t="s">
        <v>36</v>
      </c>
      <c r="B29" s="21" t="n">
        <v>115524</v>
      </c>
      <c r="C29" s="13" t="n">
        <v>9993</v>
      </c>
      <c r="D29" s="16" t="n">
        <f aca="false">(B29+C29)</f>
        <v>125517</v>
      </c>
      <c r="E29" s="13" t="n">
        <v>111760</v>
      </c>
      <c r="F29" s="22" t="n">
        <v>8612</v>
      </c>
      <c r="G29" s="21"/>
      <c r="H29" s="13" t="n">
        <v>2100</v>
      </c>
      <c r="I29" s="22" t="n">
        <v>4500</v>
      </c>
      <c r="J29" s="21"/>
      <c r="K29" s="18" t="n">
        <f aca="false">(E29*H29+F29*I29+G29*J29)/1000</f>
        <v>273450</v>
      </c>
      <c r="L29" s="13" t="n">
        <v>23011</v>
      </c>
      <c r="M29" s="16" t="n">
        <v>250439</v>
      </c>
      <c r="N29" s="6"/>
      <c r="O29" s="6"/>
      <c r="P29" s="20" t="n">
        <f aca="false">M29+L29</f>
        <v>273450</v>
      </c>
    </row>
    <row r="30" customFormat="false" ht="11.25" hidden="false" customHeight="false" outlineLevel="0" collapsed="false">
      <c r="A30" s="13" t="s">
        <v>37</v>
      </c>
      <c r="B30" s="21" t="n">
        <v>100690</v>
      </c>
      <c r="C30" s="13" t="n">
        <v>19377</v>
      </c>
      <c r="D30" s="16" t="n">
        <v>120067</v>
      </c>
      <c r="E30" s="13" t="n">
        <v>97742</v>
      </c>
      <c r="F30" s="22" t="n">
        <v>17840</v>
      </c>
      <c r="G30" s="21"/>
      <c r="H30" s="13" t="n">
        <v>2844</v>
      </c>
      <c r="I30" s="22" t="n">
        <v>4831.3</v>
      </c>
      <c r="J30" s="21"/>
      <c r="K30" s="18" t="n">
        <f aca="false">(E30*H30+F30*I30+G30*J30)/1000</f>
        <v>364168.64</v>
      </c>
      <c r="L30" s="13" t="n">
        <v>33548</v>
      </c>
      <c r="M30" s="16" t="n">
        <v>330621</v>
      </c>
      <c r="N30" s="6"/>
      <c r="O30" s="6"/>
      <c r="P30" s="20" t="n">
        <f aca="false">M30+L30</f>
        <v>364169</v>
      </c>
    </row>
    <row r="31" customFormat="false" ht="11.25" hidden="false" customHeight="false" outlineLevel="0" collapsed="false">
      <c r="A31" s="13"/>
      <c r="B31" s="21"/>
      <c r="C31" s="13"/>
      <c r="D31" s="16"/>
      <c r="E31" s="13"/>
      <c r="F31" s="22"/>
      <c r="G31" s="21"/>
      <c r="H31" s="13"/>
      <c r="I31" s="22"/>
      <c r="J31" s="21"/>
      <c r="K31" s="13"/>
      <c r="L31" s="13"/>
      <c r="M31" s="16"/>
      <c r="N31" s="6"/>
      <c r="O31" s="6"/>
      <c r="P31" s="20" t="n">
        <f aca="false">M31+L31</f>
        <v>0</v>
      </c>
    </row>
    <row r="32" customFormat="false" ht="12" hidden="false" customHeight="false" outlineLevel="0" collapsed="false">
      <c r="A32" s="23" t="s">
        <v>38</v>
      </c>
      <c r="B32" s="24" t="n">
        <f aca="false">SUM(B23:B30)</f>
        <v>1118317</v>
      </c>
      <c r="C32" s="24" t="n">
        <f aca="false">SUM(C23:C30)</f>
        <v>290579</v>
      </c>
      <c r="D32" s="24" t="n">
        <f aca="false">SUM(D23:D30)</f>
        <v>1408896</v>
      </c>
      <c r="E32" s="24" t="n">
        <f aca="false">SUM(E23:E30)</f>
        <v>1092198</v>
      </c>
      <c r="F32" s="24" t="n">
        <f aca="false">SUM(F23:F30)</f>
        <v>281491</v>
      </c>
      <c r="G32" s="24" t="n">
        <f aca="false">SUM(G23:G30)</f>
        <v>8005</v>
      </c>
      <c r="H32" s="25" t="n">
        <f aca="false">((E23*H23)+(E24*H24)+(E25*H25)+(E26*H26)+(E27*H27)+(E28*H28)+(E29*H29)+(E30*H30))/E32</f>
        <v>2787.33546206823</v>
      </c>
      <c r="I32" s="25" t="n">
        <f aca="false">((F23*I23)+(F24*I24)+(F25*I25)+(F26*I26)+(F27*I27)+(F28*I28)+(F29*I29)+(F30*I30))/F32</f>
        <v>4923.09881381643</v>
      </c>
      <c r="J32" s="25" t="n">
        <f aca="false">((G23*J23)+(G24*J24)+(G25*J25)+(G26*J26)+(G27*J27)+(G28*J28)+(G29*J29)+(G30*J30))/G32</f>
        <v>2.87575140537164</v>
      </c>
      <c r="K32" s="24" t="n">
        <f aca="false">SUM(K23:K30)</f>
        <v>4430153.24559</v>
      </c>
      <c r="L32" s="24" t="n">
        <f aca="false">SUM(L23:L30)</f>
        <v>88015</v>
      </c>
      <c r="M32" s="24" t="n">
        <f aca="false">SUM(M23:M30)</f>
        <v>4342138</v>
      </c>
      <c r="N32" s="26"/>
      <c r="O32" s="11"/>
      <c r="P32" s="20" t="n">
        <f aca="false">M32+L32</f>
        <v>4430153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2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2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5315</v>
      </c>
      <c r="C39" s="21" t="n">
        <f aca="false">SUM(C7+C23)</f>
        <v>13287</v>
      </c>
      <c r="D39" s="21" t="n">
        <f aca="false">SUM(D7+D23)</f>
        <v>18602</v>
      </c>
      <c r="E39" s="21" t="n">
        <f aca="false">SUM(E7+E23)</f>
        <v>4580</v>
      </c>
      <c r="F39" s="21" t="n">
        <f aca="false">SUM(F7+F23)</f>
        <v>12084</v>
      </c>
      <c r="G39" s="21" t="n">
        <f aca="false">SUM(G7+G23)</f>
        <v>0</v>
      </c>
      <c r="H39" s="27"/>
      <c r="I39" s="27"/>
      <c r="J39" s="28"/>
      <c r="K39" s="21" t="n">
        <f aca="false">SUM(K7+K23)</f>
        <v>35771.1872</v>
      </c>
      <c r="L39" s="21" t="n">
        <f aca="false">SUM(L7+L23)</f>
        <v>1195</v>
      </c>
      <c r="M39" s="21" t="n">
        <f aca="false">SUM(M7+M23)</f>
        <v>34576</v>
      </c>
      <c r="N39" s="21" t="n">
        <v>47</v>
      </c>
      <c r="O39" s="15" t="n">
        <v>435</v>
      </c>
      <c r="P39" s="20" t="n">
        <f aca="false">M39+L39</f>
        <v>35771</v>
      </c>
    </row>
    <row r="40" customFormat="false" ht="11.25" hidden="false" customHeight="false" outlineLevel="0" collapsed="false">
      <c r="A40" s="13" t="s">
        <v>31</v>
      </c>
      <c r="B40" s="21" t="n">
        <f aca="false">SUM(B8+B24)</f>
        <v>18036</v>
      </c>
      <c r="C40" s="21" t="n">
        <f aca="false">SUM(C8+C24)</f>
        <v>1249</v>
      </c>
      <c r="D40" s="21" t="n">
        <f aca="false">SUM(D8+D24)</f>
        <v>19285</v>
      </c>
      <c r="E40" s="21" t="n">
        <f aca="false">SUM(E8+E24)</f>
        <v>18036</v>
      </c>
      <c r="F40" s="21" t="n">
        <f aca="false">SUM(F8+F24)</f>
        <v>1249</v>
      </c>
      <c r="G40" s="21" t="n">
        <f aca="false">SUM(G8+G24)</f>
        <v>0</v>
      </c>
      <c r="H40" s="29"/>
      <c r="I40" s="29"/>
      <c r="J40" s="30" t="n">
        <f aca="false">SUM(J8+J24)</f>
        <v>0</v>
      </c>
      <c r="K40" s="21" t="n">
        <f aca="false">SUM(K8+K24)</f>
        <v>31551.89</v>
      </c>
      <c r="L40" s="21" t="n">
        <f aca="false">SUM(L8+L24)</f>
        <v>0</v>
      </c>
      <c r="M40" s="21" t="n">
        <f aca="false">SUM(M8+M24)</f>
        <v>31552</v>
      </c>
      <c r="N40" s="21" t="n">
        <v>1200</v>
      </c>
      <c r="O40" s="13"/>
      <c r="P40" s="20" t="n">
        <f aca="false">M40+L40</f>
        <v>31552</v>
      </c>
    </row>
    <row r="41" customFormat="false" ht="11.25" hidden="false" customHeight="false" outlineLevel="0" collapsed="false">
      <c r="A41" s="13" t="s">
        <v>32</v>
      </c>
      <c r="B41" s="21" t="n">
        <f aca="false">SUM(B9+B25)</f>
        <v>327478</v>
      </c>
      <c r="C41" s="21" t="n">
        <f aca="false">SUM(C9+C25)</f>
        <v>24120</v>
      </c>
      <c r="D41" s="21" t="n">
        <f aca="false">SUM(D9+D25)</f>
        <v>351598</v>
      </c>
      <c r="E41" s="21" t="n">
        <f aca="false">SUM(E9+E25)</f>
        <v>321699</v>
      </c>
      <c r="F41" s="21" t="n">
        <f aca="false">SUM(F9+F25)</f>
        <v>22812</v>
      </c>
      <c r="G41" s="21" t="n">
        <f aca="false">SUM(G9+G25)</f>
        <v>6889</v>
      </c>
      <c r="H41" s="29"/>
      <c r="I41" s="29"/>
      <c r="J41" s="30"/>
      <c r="K41" s="21" t="n">
        <f aca="false">SUM(K9+K25)</f>
        <v>1208474.64739</v>
      </c>
      <c r="L41" s="21" t="n">
        <f aca="false">SUM(L9+L25)</f>
        <v>44318</v>
      </c>
      <c r="M41" s="21" t="n">
        <f aca="false">SUM(M9+M25)</f>
        <v>1164157</v>
      </c>
      <c r="N41" s="21" t="n">
        <f aca="false">SUM(N9+N25)</f>
        <v>0</v>
      </c>
      <c r="O41" s="13" t="n">
        <v>535</v>
      </c>
      <c r="P41" s="20" t="n">
        <f aca="false">M41+L41</f>
        <v>1208475</v>
      </c>
    </row>
    <row r="42" customFormat="false" ht="11.25" hidden="false" customHeight="false" outlineLevel="0" collapsed="false">
      <c r="A42" s="13" t="s">
        <v>33</v>
      </c>
      <c r="B42" s="21" t="n">
        <f aca="false">SUM(B10+B26)</f>
        <v>139649</v>
      </c>
      <c r="C42" s="21" t="n">
        <f aca="false">SUM(C10+C26)</f>
        <v>43838</v>
      </c>
      <c r="D42" s="21" t="n">
        <f aca="false">SUM(D10+D26)</f>
        <v>183487</v>
      </c>
      <c r="E42" s="21" t="n">
        <f aca="false">SUM(E10+E26)</f>
        <v>132850</v>
      </c>
      <c r="F42" s="21" t="n">
        <f aca="false">SUM(F10+F26)</f>
        <v>42579</v>
      </c>
      <c r="G42" s="21" t="n">
        <f aca="false">SUM(G10+G26)</f>
        <v>1766</v>
      </c>
      <c r="H42" s="29"/>
      <c r="I42" s="29"/>
      <c r="J42" s="29"/>
      <c r="K42" s="21" t="n">
        <f aca="false">SUM(K10+K26)</f>
        <v>289847.431</v>
      </c>
      <c r="L42" s="21" t="n">
        <f aca="false">SUM(L10+L26)</f>
        <v>381</v>
      </c>
      <c r="M42" s="21" t="n">
        <f aca="false">SUM(M10+M26)</f>
        <v>289466</v>
      </c>
      <c r="N42" s="21" t="n">
        <f aca="false">SUM(N10+N26)</f>
        <v>0</v>
      </c>
      <c r="O42" s="13" t="n">
        <v>5544</v>
      </c>
      <c r="P42" s="20" t="n">
        <f aca="false">M42+L42</f>
        <v>289847</v>
      </c>
    </row>
    <row r="43" customFormat="false" ht="11.25" hidden="false" customHeight="false" outlineLevel="0" collapsed="false">
      <c r="A43" s="13" t="s">
        <v>34</v>
      </c>
      <c r="B43" s="21" t="n">
        <f aca="false">SUM(B11+B27)</f>
        <v>28548</v>
      </c>
      <c r="C43" s="21" t="n">
        <f aca="false">SUM(C11+C27)</f>
        <v>5107</v>
      </c>
      <c r="D43" s="21" t="n">
        <f aca="false">SUM(D11+D27)</f>
        <v>33655</v>
      </c>
      <c r="E43" s="21" t="n">
        <f aca="false">SUM(E11+E27)</f>
        <v>25246</v>
      </c>
      <c r="F43" s="21" t="n">
        <f aca="false">SUM(F11+F27)</f>
        <v>3930</v>
      </c>
      <c r="G43" s="21" t="n">
        <f aca="false">SUM(G11+G27)</f>
        <v>10144</v>
      </c>
      <c r="H43" s="29"/>
      <c r="I43" s="29"/>
      <c r="J43" s="29"/>
      <c r="K43" s="21" t="n">
        <f aca="false">SUM(K11+K27)</f>
        <v>33969.54</v>
      </c>
      <c r="L43" s="21" t="n">
        <f aca="false">SUM(L11+L27)</f>
        <v>5190</v>
      </c>
      <c r="M43" s="21" t="n">
        <f aca="false">SUM(M11+M27)</f>
        <v>28780</v>
      </c>
      <c r="N43" s="21" t="n">
        <v>8</v>
      </c>
      <c r="O43" s="13" t="n">
        <v>1620</v>
      </c>
      <c r="P43" s="20" t="n">
        <f aca="false">M43+L43</f>
        <v>33970</v>
      </c>
    </row>
    <row r="44" customFormat="false" ht="11.25" hidden="false" customHeight="false" outlineLevel="0" collapsed="false">
      <c r="A44" s="13" t="s">
        <v>35</v>
      </c>
      <c r="B44" s="21" t="n">
        <f aca="false">SUM(B12+B28)</f>
        <v>389365</v>
      </c>
      <c r="C44" s="21" t="n">
        <f aca="false">SUM(C12+C28)</f>
        <v>178869</v>
      </c>
      <c r="D44" s="21" t="n">
        <f aca="false">SUM(D12+D28)</f>
        <v>568234</v>
      </c>
      <c r="E44" s="21" t="n">
        <f aca="false">SUM(E12+E28)</f>
        <v>386446</v>
      </c>
      <c r="F44" s="21" t="n">
        <f aca="false">SUM(F12+F28)</f>
        <v>177543</v>
      </c>
      <c r="G44" s="21" t="n">
        <f aca="false">SUM(G12+G28)</f>
        <v>0</v>
      </c>
      <c r="H44" s="29"/>
      <c r="I44" s="29"/>
      <c r="J44" s="29"/>
      <c r="K44" s="21" t="n">
        <f aca="false">SUM(K12+K28)</f>
        <v>2218648.175</v>
      </c>
      <c r="L44" s="21" t="n">
        <f aca="false">SUM(L12+L28)</f>
        <v>6050</v>
      </c>
      <c r="M44" s="21" t="n">
        <f aca="false">SUM(M12+M28)</f>
        <v>2212598</v>
      </c>
      <c r="N44" s="21" t="n">
        <f aca="false">SUM(N12+N28)</f>
        <v>0</v>
      </c>
      <c r="O44" s="13" t="n">
        <v>545</v>
      </c>
      <c r="P44" s="20" t="n">
        <f aca="false">M44+L44</f>
        <v>2218648</v>
      </c>
    </row>
    <row r="45" customFormat="false" ht="11.25" hidden="false" customHeight="false" outlineLevel="0" collapsed="false">
      <c r="A45" s="13" t="s">
        <v>36</v>
      </c>
      <c r="B45" s="21" t="n">
        <f aca="false">SUM(B13+B29)</f>
        <v>122072</v>
      </c>
      <c r="C45" s="21" t="n">
        <f aca="false">SUM(C13+C29)</f>
        <v>10452</v>
      </c>
      <c r="D45" s="21" t="n">
        <f aca="false">SUM(D13+D29)</f>
        <v>132524</v>
      </c>
      <c r="E45" s="21" t="n">
        <f aca="false">SUM(E13+E29)</f>
        <v>118247</v>
      </c>
      <c r="F45" s="21" t="n">
        <f aca="false">SUM(F13+F29)</f>
        <v>9043</v>
      </c>
      <c r="G45" s="21" t="n">
        <f aca="false">SUM(G13+G29)</f>
        <v>0</v>
      </c>
      <c r="H45" s="29"/>
      <c r="I45" s="29"/>
      <c r="J45" s="29"/>
      <c r="K45" s="21" t="n">
        <f aca="false">SUM(K13+K29)</f>
        <v>287552.625</v>
      </c>
      <c r="L45" s="21" t="n">
        <f aca="false">SUM(L13+L29)</f>
        <v>37114</v>
      </c>
      <c r="M45" s="21" t="n">
        <f aca="false">SUM(M13+M29)</f>
        <v>250439</v>
      </c>
      <c r="N45" s="13"/>
      <c r="O45" s="13" t="n">
        <v>4123</v>
      </c>
      <c r="P45" s="20" t="n">
        <f aca="false">M45+L45</f>
        <v>287553</v>
      </c>
    </row>
    <row r="46" customFormat="false" ht="11.25" hidden="false" customHeight="false" outlineLevel="0" collapsed="false">
      <c r="A46" s="13" t="s">
        <v>37</v>
      </c>
      <c r="B46" s="21" t="n">
        <f aca="false">SUM(B14+B30)</f>
        <v>147935</v>
      </c>
      <c r="C46" s="21" t="n">
        <f aca="false">SUM(C14+C30)</f>
        <v>57999</v>
      </c>
      <c r="D46" s="21" t="n">
        <f aca="false">SUM(D14+D30)</f>
        <v>205934</v>
      </c>
      <c r="E46" s="21" t="n">
        <f aca="false">SUM(E14+E30)</f>
        <v>143144</v>
      </c>
      <c r="F46" s="21" t="n">
        <f aca="false">SUM(F14+F30)</f>
        <v>54439</v>
      </c>
      <c r="G46" s="21" t="n">
        <f aca="false">SUM(G14+G30)</f>
        <v>0</v>
      </c>
      <c r="H46" s="29"/>
      <c r="I46" s="29"/>
      <c r="J46" s="30"/>
      <c r="K46" s="21" t="n">
        <f aca="false">SUM(K14+K30)</f>
        <v>607120.90973</v>
      </c>
      <c r="L46" s="21" t="n">
        <f aca="false">SUM(L14+L30)</f>
        <v>276500</v>
      </c>
      <c r="M46" s="21" t="n">
        <f aca="false">SUM(M14+M30)</f>
        <v>330621</v>
      </c>
      <c r="N46" s="21" t="n">
        <f aca="false">SUM(N14+N30)</f>
        <v>0</v>
      </c>
      <c r="O46" s="13" t="n">
        <v>2080</v>
      </c>
      <c r="P46" s="20" t="n">
        <f aca="false">M46+L46</f>
        <v>607121</v>
      </c>
    </row>
    <row r="47" customFormat="false" ht="11.25" hidden="false" customHeight="false" outlineLevel="0" collapsed="false">
      <c r="A47" s="13"/>
      <c r="B47" s="21"/>
      <c r="C47" s="13"/>
      <c r="D47" s="16"/>
      <c r="E47" s="13"/>
      <c r="F47" s="22"/>
      <c r="G47" s="21"/>
      <c r="H47" s="6"/>
      <c r="I47" s="6"/>
      <c r="J47" s="30"/>
      <c r="K47" s="13"/>
      <c r="L47" s="13"/>
      <c r="M47" s="16"/>
      <c r="N47" s="13"/>
      <c r="O47" s="13"/>
      <c r="P47" s="20" t="n">
        <f aca="false">M47+L47</f>
        <v>0</v>
      </c>
    </row>
    <row r="48" customFormat="false" ht="12" hidden="false" customHeight="false" outlineLevel="0" collapsed="false">
      <c r="A48" s="23" t="s">
        <v>38</v>
      </c>
      <c r="B48" s="24" t="n">
        <f aca="false">SUM(B39:B46)</f>
        <v>1178398</v>
      </c>
      <c r="C48" s="24" t="n">
        <f aca="false">SUM(C39:C46)</f>
        <v>334921</v>
      </c>
      <c r="D48" s="24" t="n">
        <f aca="false">SUM(D39:D46)</f>
        <v>1513319</v>
      </c>
      <c r="E48" s="24" t="n">
        <f aca="false">SUM(E39:E46)</f>
        <v>1150248</v>
      </c>
      <c r="F48" s="24" t="n">
        <f aca="false">SUM(F39:F46)</f>
        <v>323679</v>
      </c>
      <c r="G48" s="24" t="n">
        <f aca="false">SUM(G39:G46)</f>
        <v>18799</v>
      </c>
      <c r="H48" s="31" t="n">
        <f aca="false">((E39*H39)+(E40*H40)+(E41*H41)+(E42*H42)+(E43*H43)+(E44*H44)+(E45*H45)+(E46*H46))/E48</f>
        <v>0</v>
      </c>
      <c r="I48" s="31" t="n">
        <f aca="false">((F39*I39)+(F40*I40)+(F41*I41)+(F42*I42)+(F43*I43)+(F44*I44)+(F45*I45)+(F46*I46))/F48</f>
        <v>0</v>
      </c>
      <c r="J48" s="31" t="n">
        <f aca="false">((G39*J39)+(G40*J40)+(G41*J41)+(G42*J42)+(G43*J43)+(G44*J44)+(G45*J45)+(G46*J46))/G48</f>
        <v>0</v>
      </c>
      <c r="K48" s="24" t="n">
        <f aca="false">SUM(K39:K46)</f>
        <v>4712936.40532</v>
      </c>
      <c r="L48" s="24" t="n">
        <f aca="false">SUM(L39:L46)</f>
        <v>370748</v>
      </c>
      <c r="M48" s="24" t="n">
        <f aca="false">SUM(M39:M46)</f>
        <v>4342189</v>
      </c>
      <c r="N48" s="24" t="n">
        <f aca="false">SUM(N39:N46)</f>
        <v>1255</v>
      </c>
      <c r="O48" s="32" t="n">
        <f aca="false">SUM(O39:O46)</f>
        <v>14882</v>
      </c>
      <c r="P48" s="20" t="n">
        <f aca="false">M48+L48</f>
        <v>4712937</v>
      </c>
    </row>
    <row r="50" customFormat="false" ht="12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2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9" t="n">
        <f aca="false">L7+L23</f>
        <v>1195</v>
      </c>
      <c r="D54" s="14" t="n">
        <v>7952</v>
      </c>
      <c r="E54" s="15"/>
      <c r="F54" s="19"/>
      <c r="G54" s="19" t="n">
        <v>15559</v>
      </c>
      <c r="H54" s="15"/>
    </row>
    <row r="55" customFormat="false" ht="11.25" hidden="false" customHeight="false" outlineLevel="0" collapsed="false">
      <c r="A55" s="13" t="s">
        <v>31</v>
      </c>
      <c r="B55" s="21"/>
      <c r="C55" s="16" t="n">
        <f aca="false">L8+L24</f>
        <v>0</v>
      </c>
      <c r="D55" s="21" t="n">
        <v>6310.4</v>
      </c>
      <c r="E55" s="13" t="n">
        <v>63.1</v>
      </c>
      <c r="F55" s="16"/>
      <c r="G55" s="16" t="n">
        <v>15658</v>
      </c>
      <c r="H55" s="13" t="n">
        <v>2505</v>
      </c>
    </row>
    <row r="56" customFormat="false" ht="11.25" hidden="false" customHeight="false" outlineLevel="0" collapsed="false">
      <c r="A56" s="13" t="s">
        <v>32</v>
      </c>
      <c r="B56" s="21"/>
      <c r="C56" s="16" t="n">
        <f aca="false">L9+L25</f>
        <v>44318</v>
      </c>
      <c r="D56" s="21" t="n">
        <v>232831</v>
      </c>
      <c r="E56" s="13" t="n">
        <v>34561</v>
      </c>
      <c r="F56" s="16"/>
      <c r="G56" s="16" t="n">
        <v>960034</v>
      </c>
      <c r="H56" s="13" t="n">
        <v>1772</v>
      </c>
    </row>
    <row r="57" customFormat="false" ht="11.25" hidden="false" customHeight="false" outlineLevel="0" collapsed="false">
      <c r="A57" s="13" t="s">
        <v>33</v>
      </c>
      <c r="B57" s="21"/>
      <c r="C57" s="16" t="n">
        <f aca="false">L10+L26</f>
        <v>381</v>
      </c>
      <c r="D57" s="21" t="n">
        <v>67822</v>
      </c>
      <c r="E57" s="13" t="n">
        <v>2439</v>
      </c>
      <c r="F57" s="16"/>
      <c r="G57" s="16" t="n">
        <v>160472</v>
      </c>
      <c r="H57" s="13" t="n">
        <v>1256</v>
      </c>
    </row>
    <row r="58" customFormat="false" ht="11.25" hidden="false" customHeight="false" outlineLevel="0" collapsed="false">
      <c r="A58" s="13" t="s">
        <v>34</v>
      </c>
      <c r="B58" s="21"/>
      <c r="C58" s="16" t="n">
        <f aca="false">L11+L27</f>
        <v>5190</v>
      </c>
      <c r="D58" s="21" t="n">
        <v>4700</v>
      </c>
      <c r="E58" s="13"/>
      <c r="F58" s="16"/>
      <c r="G58" s="16"/>
      <c r="H58" s="13"/>
    </row>
    <row r="59" customFormat="false" ht="11.25" hidden="false" customHeight="false" outlineLevel="0" collapsed="false">
      <c r="A59" s="13" t="s">
        <v>35</v>
      </c>
      <c r="B59" s="21"/>
      <c r="C59" s="16" t="n">
        <f aca="false">L12+L28</f>
        <v>6050</v>
      </c>
      <c r="D59" s="21" t="n">
        <v>489819</v>
      </c>
      <c r="E59" s="13"/>
      <c r="F59" s="16"/>
      <c r="G59" s="16"/>
      <c r="H59" s="13"/>
    </row>
    <row r="60" customFormat="false" ht="11.25" hidden="false" customHeight="false" outlineLevel="0" collapsed="false">
      <c r="A60" s="13" t="s">
        <v>36</v>
      </c>
      <c r="B60" s="21"/>
      <c r="C60" s="16" t="n">
        <f aca="false">L13+L29</f>
        <v>37114</v>
      </c>
      <c r="D60" s="21" t="n">
        <v>50924</v>
      </c>
      <c r="E60" s="13" t="n">
        <v>7338</v>
      </c>
      <c r="F60" s="16"/>
      <c r="G60" s="16"/>
      <c r="H60" s="13"/>
    </row>
    <row r="61" customFormat="false" ht="11.25" hidden="false" customHeight="false" outlineLevel="0" collapsed="false">
      <c r="A61" s="13" t="s">
        <v>37</v>
      </c>
      <c r="B61" s="21"/>
      <c r="C61" s="16" t="n">
        <f aca="false">L14+L30</f>
        <v>276500</v>
      </c>
      <c r="D61" s="21" t="n">
        <v>64322</v>
      </c>
      <c r="E61" s="13" t="n">
        <v>3856</v>
      </c>
      <c r="G61" s="16" t="n">
        <v>49593</v>
      </c>
      <c r="H61" s="13"/>
    </row>
    <row r="62" customFormat="false" ht="11.25" hidden="false" customHeight="false" outlineLevel="0" collapsed="false">
      <c r="A62" s="13"/>
      <c r="B62" s="21"/>
      <c r="C62" s="16"/>
      <c r="D62" s="21"/>
      <c r="E62" s="13"/>
      <c r="F62" s="16"/>
      <c r="G62" s="16"/>
      <c r="H62" s="13"/>
    </row>
    <row r="63" customFormat="false" ht="12" hidden="false" customHeight="false" outlineLevel="0" collapsed="false">
      <c r="A63" s="23" t="s">
        <v>38</v>
      </c>
      <c r="B63" s="33" t="n">
        <f aca="false">SUM(B54:B61)</f>
        <v>0</v>
      </c>
      <c r="C63" s="34" t="n">
        <f aca="false">SUM(C54:C61)</f>
        <v>370748</v>
      </c>
      <c r="D63" s="34" t="n">
        <f aca="false">SUM(D54:D61)</f>
        <v>924680.4</v>
      </c>
      <c r="E63" s="34" t="n">
        <f aca="false">SUM(E54:E61)</f>
        <v>48257.1</v>
      </c>
      <c r="F63" s="33" t="n">
        <f aca="false">SUM(F54:F61)</f>
        <v>0</v>
      </c>
      <c r="G63" s="34" t="n">
        <f aca="false">SUM(G54:G61)</f>
        <v>1201316</v>
      </c>
      <c r="H63" s="34" t="n">
        <f aca="false">SUM(H54:H61)</f>
        <v>5533</v>
      </c>
    </row>
    <row r="65" customFormat="false" ht="12" hidden="false" customHeight="false" outlineLevel="0" collapsed="false">
      <c r="A65" s="1" t="s">
        <v>51</v>
      </c>
    </row>
    <row r="66" customFormat="false" ht="11.25" hidden="false" customHeight="false" outlineLevel="0" collapsed="false">
      <c r="A66" s="3"/>
      <c r="B66" s="35" t="s">
        <v>52</v>
      </c>
      <c r="C66" s="5" t="s">
        <v>52</v>
      </c>
      <c r="D66" s="36" t="s">
        <v>53</v>
      </c>
      <c r="E66" s="5" t="s">
        <v>54</v>
      </c>
      <c r="F66" s="36" t="s">
        <v>55</v>
      </c>
      <c r="G66" s="37" t="s">
        <v>56</v>
      </c>
    </row>
    <row r="67" customFormat="false" ht="11.25" hidden="false" customHeight="false" outlineLevel="0" collapsed="false">
      <c r="A67" s="6" t="s">
        <v>48</v>
      </c>
      <c r="B67" s="38" t="s">
        <v>57</v>
      </c>
      <c r="C67" s="7" t="s">
        <v>58</v>
      </c>
      <c r="D67" s="39" t="s">
        <v>59</v>
      </c>
      <c r="E67" s="7" t="s">
        <v>60</v>
      </c>
      <c r="F67" s="39" t="s">
        <v>61</v>
      </c>
      <c r="G67" s="40" t="s">
        <v>62</v>
      </c>
    </row>
    <row r="68" customFormat="false" ht="12" hidden="false" customHeight="false" outlineLevel="0" collapsed="false">
      <c r="A68" s="11"/>
      <c r="B68" s="41" t="s">
        <v>63</v>
      </c>
      <c r="C68" s="8" t="s">
        <v>63</v>
      </c>
      <c r="D68" s="42" t="s">
        <v>63</v>
      </c>
      <c r="E68" s="8" t="s">
        <v>63</v>
      </c>
      <c r="F68" s="42" t="s">
        <v>63</v>
      </c>
      <c r="G68" s="43" t="s">
        <v>63</v>
      </c>
    </row>
    <row r="69" customFormat="false" ht="11.25" hidden="false" customHeight="false" outlineLevel="0" collapsed="false">
      <c r="A69" s="13" t="s">
        <v>30</v>
      </c>
      <c r="B69" s="14" t="n">
        <f aca="false">$D$54*B81</f>
        <v>5327.0448</v>
      </c>
      <c r="C69" s="14" t="n">
        <f aca="false">$D$54*C81</f>
        <v>1208.704</v>
      </c>
      <c r="D69" s="14" t="n">
        <f aca="false">$D$54*D81</f>
        <v>353.864</v>
      </c>
      <c r="E69" s="14" t="n">
        <f aca="false">$D$54*E81</f>
        <v>242.536</v>
      </c>
      <c r="F69" s="14" t="n">
        <f aca="false">$D$54*F81</f>
        <v>819.8512</v>
      </c>
      <c r="G69" s="13" t="n">
        <f aca="false">SUM(B69:F69)</f>
        <v>7952</v>
      </c>
    </row>
    <row r="70" customFormat="false" ht="11.25" hidden="false" customHeight="false" outlineLevel="0" collapsed="false">
      <c r="A70" s="13" t="s">
        <v>31</v>
      </c>
      <c r="B70" s="21" t="n">
        <v>631.04</v>
      </c>
      <c r="C70" s="13" t="n">
        <v>3786.24</v>
      </c>
      <c r="D70" s="16" t="n">
        <v>1577.6</v>
      </c>
      <c r="E70" s="13" t="n">
        <v>252.42</v>
      </c>
      <c r="F70" s="16" t="n">
        <v>63.1</v>
      </c>
      <c r="G70" s="13" t="n">
        <f aca="false">SUM(B70:F70)</f>
        <v>6310.4</v>
      </c>
    </row>
    <row r="71" customFormat="false" ht="11.25" hidden="false" customHeight="false" outlineLevel="0" collapsed="false">
      <c r="A71" s="13" t="s">
        <v>32</v>
      </c>
      <c r="B71" s="21" t="n">
        <f aca="false">$D$56*B81</f>
        <v>155973.4869</v>
      </c>
      <c r="C71" s="21" t="n">
        <f aca="false">$D$56*C81</f>
        <v>35390.312</v>
      </c>
      <c r="D71" s="21" t="n">
        <f aca="false">$D$56*D81</f>
        <v>10360.9795</v>
      </c>
      <c r="E71" s="21" t="n">
        <f aca="false">$D$56*E81</f>
        <v>7101.3455</v>
      </c>
      <c r="F71" s="21" t="n">
        <f aca="false">$D$56*F81</f>
        <v>24004.8761</v>
      </c>
      <c r="G71" s="13" t="n">
        <f aca="false">SUM(B71:F71)</f>
        <v>232831</v>
      </c>
    </row>
    <row r="72" customFormat="false" ht="11.25" hidden="false" customHeight="false" outlineLevel="0" collapsed="false">
      <c r="A72" s="13" t="s">
        <v>33</v>
      </c>
      <c r="B72" s="21" t="n">
        <f aca="false">$D$57*B81</f>
        <v>45433.9578</v>
      </c>
      <c r="C72" s="21" t="n">
        <f aca="false">$D$57*C81</f>
        <v>10308.944</v>
      </c>
      <c r="D72" s="21" t="n">
        <f aca="false">$D$57*D81</f>
        <v>3018.079</v>
      </c>
      <c r="E72" s="21" t="n">
        <f aca="false">$D$57*E81</f>
        <v>2068.571</v>
      </c>
      <c r="F72" s="21" t="n">
        <f aca="false">$D$57*F81</f>
        <v>6992.4482</v>
      </c>
      <c r="G72" s="13" t="n">
        <f aca="false">SUM(B72:F72)</f>
        <v>67822</v>
      </c>
    </row>
    <row r="73" customFormat="false" ht="11.25" hidden="false" customHeight="false" outlineLevel="0" collapsed="false">
      <c r="A73" s="13" t="s">
        <v>34</v>
      </c>
      <c r="B73" s="21" t="n">
        <f aca="false">$D$58*B81</f>
        <v>3148.53</v>
      </c>
      <c r="C73" s="21" t="n">
        <f aca="false">$D$58*C81</f>
        <v>714.4</v>
      </c>
      <c r="D73" s="21" t="n">
        <f aca="false">$D$58*D81</f>
        <v>209.15</v>
      </c>
      <c r="E73" s="21" t="n">
        <f aca="false">$D$58*E81</f>
        <v>143.35</v>
      </c>
      <c r="F73" s="21" t="n">
        <f aca="false">$D$58*F81</f>
        <v>484.57</v>
      </c>
      <c r="G73" s="13" t="n">
        <f aca="false">SUM(B73:F73)</f>
        <v>4700</v>
      </c>
    </row>
    <row r="74" customFormat="false" ht="11.25" hidden="false" customHeight="false" outlineLevel="0" collapsed="false">
      <c r="A74" s="13" t="s">
        <v>35</v>
      </c>
      <c r="B74" s="21" t="n">
        <f aca="false">$D$59*B81</f>
        <v>328129.7481</v>
      </c>
      <c r="C74" s="21" t="n">
        <f aca="false">$D$59*C81</f>
        <v>74452.488</v>
      </c>
      <c r="D74" s="21" t="n">
        <f aca="false">$D$59*D81</f>
        <v>21796.9455</v>
      </c>
      <c r="E74" s="21" t="n">
        <f aca="false">$D$59*E81</f>
        <v>14939.4795</v>
      </c>
      <c r="F74" s="21" t="n">
        <f aca="false">$D$59*F81</f>
        <v>50500.3389</v>
      </c>
      <c r="G74" s="13" t="n">
        <f aca="false">SUM(B74:F74)</f>
        <v>489819</v>
      </c>
    </row>
    <row r="75" customFormat="false" ht="11.25" hidden="false" customHeight="false" outlineLevel="0" collapsed="false">
      <c r="A75" s="13" t="s">
        <v>36</v>
      </c>
      <c r="B75" s="21" t="n">
        <f aca="false">$D$60*B81</f>
        <v>34113.9876</v>
      </c>
      <c r="C75" s="21" t="n">
        <f aca="false">$D$60*C81</f>
        <v>7740.448</v>
      </c>
      <c r="D75" s="21" t="n">
        <f aca="false">$D$60*D81</f>
        <v>2266.118</v>
      </c>
      <c r="E75" s="21" t="n">
        <f aca="false">$D$60*E81</f>
        <v>1553.182</v>
      </c>
      <c r="F75" s="21" t="n">
        <f aca="false">$D$60*F81</f>
        <v>5250.2644</v>
      </c>
      <c r="G75" s="13" t="n">
        <f aca="false">SUM(B75:F75)</f>
        <v>50924</v>
      </c>
    </row>
    <row r="76" customFormat="false" ht="11.25" hidden="false" customHeight="false" outlineLevel="0" collapsed="false">
      <c r="A76" s="13" t="s">
        <v>37</v>
      </c>
      <c r="B76" s="21" t="n">
        <v>41277</v>
      </c>
      <c r="C76" s="13" t="n">
        <v>9914</v>
      </c>
      <c r="D76" s="16" t="n">
        <v>3639</v>
      </c>
      <c r="E76" s="13" t="n">
        <v>2657</v>
      </c>
      <c r="F76" s="16" t="n">
        <v>6835</v>
      </c>
      <c r="G76" s="13" t="n">
        <f aca="false">SUM(B76:F76)</f>
        <v>64322</v>
      </c>
    </row>
    <row r="77" customFormat="false" ht="11.25" hidden="false" customHeight="false" outlineLevel="0" collapsed="false">
      <c r="A77" s="13"/>
      <c r="B77" s="21"/>
      <c r="C77" s="13"/>
      <c r="D77" s="16"/>
      <c r="E77" s="13"/>
      <c r="F77" s="16"/>
      <c r="G77" s="13" t="n">
        <f aca="false">SUM(B77:F77)</f>
        <v>0</v>
      </c>
    </row>
    <row r="78" customFormat="false" ht="12" hidden="false" customHeight="false" outlineLevel="0" collapsed="false">
      <c r="A78" s="23" t="s">
        <v>38</v>
      </c>
      <c r="B78" s="24" t="n">
        <f aca="false">SUM(B69:B76)</f>
        <v>614034.7952</v>
      </c>
      <c r="C78" s="24" t="n">
        <f aca="false">SUM(C69:C76)</f>
        <v>143515.536</v>
      </c>
      <c r="D78" s="24" t="n">
        <f aca="false">SUM(D69:D76)</f>
        <v>43221.736</v>
      </c>
      <c r="E78" s="24" t="n">
        <f aca="false">SUM(E69:E76)</f>
        <v>28957.884</v>
      </c>
      <c r="F78" s="24" t="n">
        <f aca="false">SUM(F69:F76)</f>
        <v>94950.4488</v>
      </c>
      <c r="G78" s="32" t="n">
        <f aca="false">SUM(B78:F78)</f>
        <v>924680.4</v>
      </c>
    </row>
    <row r="79" customFormat="false" ht="11.2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1.25" hidden="false" customHeight="false" outlineLevel="0" collapsed="false">
      <c r="B80" s="45"/>
      <c r="C80" s="45"/>
      <c r="D80" s="45"/>
      <c r="E80" s="45"/>
      <c r="F80" s="45"/>
      <c r="G80" s="45"/>
    </row>
    <row r="81" customFormat="false" ht="11.25" hidden="false" customHeight="false" outlineLevel="0" collapsed="false">
      <c r="B81" s="46" t="n">
        <v>0.6699</v>
      </c>
      <c r="C81" s="46" t="n">
        <v>0.152</v>
      </c>
      <c r="D81" s="46" t="n">
        <v>0.0445</v>
      </c>
      <c r="E81" s="46" t="n">
        <v>0.0305</v>
      </c>
      <c r="F81" s="46" t="n">
        <v>0.1031</v>
      </c>
      <c r="G81" s="45" t="n">
        <f aca="false">SUM(B81:F81)</f>
        <v>1</v>
      </c>
    </row>
  </sheetData>
  <mergeCells count="24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</mergeCells>
  <printOptions headings="false" gridLines="false" gridLinesSet="true" horizontalCentered="false" verticalCentered="false"/>
  <pageMargins left="1.02986111111111" right="0.747916666666667" top="0.859722222222222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7:12Z</dcterms:created>
  <dc:creator>faga - sv estudios y estadíst</dc:creator>
  <dc:description/>
  <dc:language>en-US</dc:language>
  <cp:lastModifiedBy>mariac.pablos</cp:lastModifiedBy>
  <cp:lastPrinted>2007-11-15T11:12:54Z</cp:lastPrinted>
  <dcterms:modified xsi:type="dcterms:W3CDTF">2012-02-20T12:33:43Z</dcterms:modified>
  <cp:revision>0</cp:revision>
  <dc:subject/>
  <dc:title/>
</cp:coreProperties>
</file>