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K$28</definedName>
    <definedName function="false" hidden="false" localSheetId="1" name="_xlnm.Print_Area" vbProcedure="false">'10.3.2 10.3.3'!$A$30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10.3.PESCA CONGELADA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ÁCEOS</t>
  </si>
  <si>
    <t xml:space="preserve">PESO</t>
  </si>
  <si>
    <t xml:space="preserve">VALOR</t>
  </si>
  <si>
    <t xml:space="preserve">PRECIO</t>
  </si>
  <si>
    <t xml:space="preserve">AÑO</t>
  </si>
  <si>
    <t xml:space="preserve">(kg)</t>
  </si>
  <si>
    <t xml:space="preserve">(Miles Euros.)</t>
  </si>
  <si>
    <t xml:space="preserve">(Euros/ kg)</t>
  </si>
  <si>
    <t xml:space="preserve">(Euros.)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ESPECIES. AÑO 2006.</t>
  </si>
  <si>
    <t xml:space="preserve">DESEMBARCOS TOTALES.AÑO 2003</t>
  </si>
  <si>
    <t xml:space="preserve">ESPECIE</t>
  </si>
  <si>
    <t xml:space="preserve">PRECIO MEDIO</t>
  </si>
  <si>
    <t xml:space="preserve">(PABELLÓN NACIONAL)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ÓN</t>
  </si>
  <si>
    <t xml:space="preserve">CAMARÓN COLAS</t>
  </si>
  <si>
    <t xml:space="preserve">CANGREJOS</t>
  </si>
  <si>
    <t xml:space="preserve">CIGALAS</t>
  </si>
  <si>
    <t xml:space="preserve">GAMBA COLAS</t>
  </si>
  <si>
    <t xml:space="preserve">GAMBA ROJA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MORUNOS</t>
  </si>
  <si>
    <t xml:space="preserve">MORUNO RASPOSO</t>
  </si>
  <si>
    <t xml:space="preserve">TOTAL CRUSTÁCEOS</t>
  </si>
  <si>
    <t xml:space="preserve">TOTAL PESCA DESEMBARC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_-* #,##0\ _P_t_s_-;\-* #,##0\ _P_t_s_-;_-* &quot;- &quot;_P_t_s_-;_-@_-"/>
    <numFmt numFmtId="169" formatCode="_-* #,##0.0\ _P_t_s_-;\-* #,##0.0\ _P_t_s_-;_-* &quot;- &quot;_P_t_s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00"/>
      </right>
      <top style="medium"/>
      <bottom style="thin">
        <color rgb="FF333300"/>
      </bottom>
      <diagonal/>
    </border>
    <border diagonalUp="false" diagonalDown="false">
      <left style="thin">
        <color rgb="FF333300"/>
      </left>
      <right style="medium"/>
      <top style="medium"/>
      <bottom style="thin">
        <color rgb="FF333300"/>
      </bottom>
      <diagonal/>
    </border>
    <border diagonalUp="false" diagonalDown="false">
      <left style="medium"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medium"/>
      <top style="thin">
        <color rgb="FF333300"/>
      </top>
      <bottom/>
      <diagonal/>
    </border>
    <border diagonalUp="false" diagonalDown="false">
      <left style="medium"/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3.56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</row>
    <row r="4" s="10" customFormat="true" ht="12.75" hidden="false" customHeight="false" outlineLevel="0" collapsed="false">
      <c r="A4" s="5"/>
      <c r="B4" s="6" t="s">
        <v>2</v>
      </c>
      <c r="C4" s="6"/>
      <c r="D4" s="6"/>
      <c r="E4" s="7" t="s">
        <v>3</v>
      </c>
      <c r="F4" s="7"/>
      <c r="G4" s="7"/>
      <c r="H4" s="8" t="s">
        <v>4</v>
      </c>
      <c r="I4" s="8"/>
      <c r="J4" s="8"/>
      <c r="K4" s="9"/>
      <c r="L4" s="9"/>
      <c r="M4" s="9"/>
      <c r="N4" s="9"/>
    </row>
    <row r="5" s="10" customFormat="true" ht="12.75" hidden="false" customHeight="false" outlineLevel="0" collapsed="false">
      <c r="A5" s="11"/>
      <c r="B5" s="12" t="s">
        <v>5</v>
      </c>
      <c r="C5" s="13" t="s">
        <v>6</v>
      </c>
      <c r="D5" s="13" t="s">
        <v>7</v>
      </c>
      <c r="E5" s="13" t="s">
        <v>5</v>
      </c>
      <c r="F5" s="13" t="s">
        <v>6</v>
      </c>
      <c r="G5" s="13" t="s">
        <v>7</v>
      </c>
      <c r="H5" s="13" t="s">
        <v>5</v>
      </c>
      <c r="I5" s="13" t="s">
        <v>6</v>
      </c>
      <c r="J5" s="14" t="s">
        <v>7</v>
      </c>
      <c r="K5" s="9"/>
      <c r="L5" s="9"/>
      <c r="M5" s="9"/>
      <c r="N5" s="9"/>
    </row>
    <row r="6" s="10" customFormat="true" ht="13.5" hidden="false" customHeight="false" outlineLevel="0" collapsed="false">
      <c r="A6" s="11" t="s">
        <v>8</v>
      </c>
      <c r="B6" s="15" t="s">
        <v>9</v>
      </c>
      <c r="C6" s="16" t="s">
        <v>10</v>
      </c>
      <c r="D6" s="16" t="s">
        <v>11</v>
      </c>
      <c r="E6" s="16" t="s">
        <v>9</v>
      </c>
      <c r="F6" s="16" t="s">
        <v>12</v>
      </c>
      <c r="G6" s="16" t="s">
        <v>11</v>
      </c>
      <c r="H6" s="16" t="s">
        <v>9</v>
      </c>
      <c r="I6" s="16" t="s">
        <v>12</v>
      </c>
      <c r="J6" s="17" t="s">
        <v>11</v>
      </c>
      <c r="K6" s="9"/>
      <c r="L6" s="9"/>
      <c r="M6" s="9"/>
      <c r="N6" s="9"/>
    </row>
    <row r="7" s="10" customFormat="true" ht="12.75" hidden="false" customHeight="false" outlineLevel="0" collapsed="false">
      <c r="A7" s="18" t="n">
        <v>1985</v>
      </c>
      <c r="B7" s="19" t="n">
        <v>13697095</v>
      </c>
      <c r="C7" s="20" t="n">
        <v>8918980.73</v>
      </c>
      <c r="D7" s="21" t="n">
        <f aca="false">C7/B7</f>
        <v>0.651158565374629</v>
      </c>
      <c r="E7" s="22" t="n">
        <v>213000</v>
      </c>
      <c r="F7" s="21" t="n">
        <v>405000.42</v>
      </c>
      <c r="G7" s="20" t="n">
        <f aca="false">F7/E7</f>
        <v>1.90141042253521</v>
      </c>
      <c r="H7" s="19" t="n">
        <v>25453732</v>
      </c>
      <c r="I7" s="20" t="n">
        <v>168651213.14</v>
      </c>
      <c r="J7" s="23" t="n">
        <f aca="false">I7/H7</f>
        <v>6.62579511483817</v>
      </c>
      <c r="K7" s="9"/>
    </row>
    <row r="8" s="10" customFormat="true" ht="12.75" hidden="false" customHeight="false" outlineLevel="0" collapsed="false">
      <c r="A8" s="24" t="n">
        <v>1986</v>
      </c>
      <c r="B8" s="25" t="n">
        <v>8523156</v>
      </c>
      <c r="C8" s="26" t="n">
        <v>4456242.33</v>
      </c>
      <c r="D8" s="27" t="n">
        <f aca="false">C8/B8</f>
        <v>0.522839465803512</v>
      </c>
      <c r="E8" s="28"/>
      <c r="F8" s="27"/>
      <c r="G8" s="26"/>
      <c r="H8" s="25" t="n">
        <v>19248080</v>
      </c>
      <c r="I8" s="26" t="n">
        <v>162572053.87</v>
      </c>
      <c r="J8" s="29" t="n">
        <f aca="false">I8/H8</f>
        <v>8.44614392032868</v>
      </c>
      <c r="K8" s="9"/>
    </row>
    <row r="9" s="10" customFormat="true" ht="12.75" hidden="false" customHeight="false" outlineLevel="0" collapsed="false">
      <c r="A9" s="24" t="n">
        <v>1987</v>
      </c>
      <c r="B9" s="25" t="n">
        <v>14075068</v>
      </c>
      <c r="C9" s="26" t="n">
        <v>7824209.51</v>
      </c>
      <c r="D9" s="27" t="n">
        <f aca="false">C9/B9</f>
        <v>0.555891418073433</v>
      </c>
      <c r="E9" s="28"/>
      <c r="F9" s="27"/>
      <c r="G9" s="26"/>
      <c r="H9" s="25" t="n">
        <v>24060110</v>
      </c>
      <c r="I9" s="26" t="n">
        <v>223571321.96</v>
      </c>
      <c r="J9" s="29" t="n">
        <f aca="false">I9/H9</f>
        <v>9.29219866243338</v>
      </c>
      <c r="K9" s="9"/>
    </row>
    <row r="10" s="10" customFormat="true" ht="12.75" hidden="false" customHeight="false" outlineLevel="0" collapsed="false">
      <c r="A10" s="24" t="n">
        <v>1988</v>
      </c>
      <c r="B10" s="25" t="n">
        <v>16120256</v>
      </c>
      <c r="C10" s="26" t="n">
        <v>13468975.12</v>
      </c>
      <c r="D10" s="27" t="n">
        <f aca="false">C10/B10</f>
        <v>0.835531093302737</v>
      </c>
      <c r="E10" s="28"/>
      <c r="F10" s="27"/>
      <c r="G10" s="26"/>
      <c r="H10" s="25" t="n">
        <v>19706093</v>
      </c>
      <c r="I10" s="26" t="n">
        <v>193746582.58</v>
      </c>
      <c r="J10" s="29" t="n">
        <f aca="false">I10/H10</f>
        <v>9.83181103326773</v>
      </c>
      <c r="K10" s="9"/>
    </row>
    <row r="11" s="10" customFormat="true" ht="12.75" hidden="false" customHeight="false" outlineLevel="0" collapsed="false">
      <c r="A11" s="24" t="n">
        <v>1989</v>
      </c>
      <c r="B11" s="25" t="n">
        <v>16875139</v>
      </c>
      <c r="C11" s="26" t="n">
        <v>10596316.74</v>
      </c>
      <c r="D11" s="27" t="n">
        <f aca="false">C11/B11</f>
        <v>0.627924708649807</v>
      </c>
      <c r="E11" s="28"/>
      <c r="F11" s="27"/>
      <c r="G11" s="26"/>
      <c r="H11" s="25" t="n">
        <v>23148359</v>
      </c>
      <c r="I11" s="26" t="n">
        <v>225978672.45</v>
      </c>
      <c r="J11" s="29" t="n">
        <f aca="false">I11/H11</f>
        <v>9.76218972800621</v>
      </c>
      <c r="K11" s="9"/>
    </row>
    <row r="12" s="10" customFormat="true" ht="12.75" hidden="false" customHeight="false" outlineLevel="0" collapsed="false">
      <c r="A12" s="24" t="n">
        <v>1990</v>
      </c>
      <c r="B12" s="25" t="n">
        <v>16730828</v>
      </c>
      <c r="C12" s="26" t="n">
        <v>11619028.42</v>
      </c>
      <c r="D12" s="27" t="n">
        <f aca="false">C12/B12</f>
        <v>0.694468224764489</v>
      </c>
      <c r="E12" s="28"/>
      <c r="F12" s="27"/>
      <c r="G12" s="26"/>
      <c r="H12" s="25" t="n">
        <v>24985640</v>
      </c>
      <c r="I12" s="26" t="n">
        <v>245802455.96</v>
      </c>
      <c r="J12" s="29" t="n">
        <f aca="false">I12/H12</f>
        <v>9.83774904144941</v>
      </c>
      <c r="K12" s="9"/>
    </row>
    <row r="13" s="10" customFormat="true" ht="12.75" hidden="false" customHeight="false" outlineLevel="0" collapsed="false">
      <c r="A13" s="24" t="n">
        <v>1991</v>
      </c>
      <c r="B13" s="25" t="n">
        <v>15834367</v>
      </c>
      <c r="C13" s="26" t="n">
        <v>10741615.93</v>
      </c>
      <c r="D13" s="27" t="n">
        <f aca="false">C13/B13</f>
        <v>0.678373561128146</v>
      </c>
      <c r="E13" s="28"/>
      <c r="F13" s="27"/>
      <c r="G13" s="26"/>
      <c r="H13" s="25" t="n">
        <v>21670250</v>
      </c>
      <c r="I13" s="26" t="n">
        <v>227280803.17</v>
      </c>
      <c r="J13" s="29" t="n">
        <f aca="false">I13/H13</f>
        <v>10.4881486448011</v>
      </c>
      <c r="K13" s="9"/>
    </row>
    <row r="14" s="10" customFormat="true" ht="12.75" hidden="false" customHeight="false" outlineLevel="0" collapsed="false">
      <c r="A14" s="24" t="n">
        <v>1992</v>
      </c>
      <c r="B14" s="25" t="n">
        <v>14519113</v>
      </c>
      <c r="C14" s="26" t="n">
        <v>10258806.02</v>
      </c>
      <c r="D14" s="27" t="n">
        <f aca="false">C14/B14</f>
        <v>0.706572503430478</v>
      </c>
      <c r="E14" s="28"/>
      <c r="F14" s="27"/>
      <c r="G14" s="26"/>
      <c r="H14" s="30" t="n">
        <v>17629140</v>
      </c>
      <c r="I14" s="31" t="n">
        <v>173662053.7</v>
      </c>
      <c r="J14" s="29" t="n">
        <f aca="false">I14/H14</f>
        <v>9.8508522650566</v>
      </c>
      <c r="K14" s="9"/>
    </row>
    <row r="15" s="10" customFormat="true" ht="12.75" hidden="false" customHeight="false" outlineLevel="0" collapsed="false">
      <c r="A15" s="24" t="n">
        <v>1993</v>
      </c>
      <c r="B15" s="25" t="n">
        <v>9200061</v>
      </c>
      <c r="C15" s="26" t="n">
        <v>8223861.3</v>
      </c>
      <c r="D15" s="27" t="n">
        <f aca="false">C15/B15</f>
        <v>0.893892040498427</v>
      </c>
      <c r="E15" s="28"/>
      <c r="F15" s="27"/>
      <c r="G15" s="26"/>
      <c r="H15" s="25" t="n">
        <v>13163780</v>
      </c>
      <c r="I15" s="26" t="n">
        <v>115665421.94</v>
      </c>
      <c r="J15" s="29" t="n">
        <f aca="false">I15/H15</f>
        <v>8.78664197821598</v>
      </c>
      <c r="K15" s="9"/>
    </row>
    <row r="16" s="10" customFormat="true" ht="12.75" hidden="false" customHeight="false" outlineLevel="0" collapsed="false">
      <c r="A16" s="24" t="n">
        <v>1994</v>
      </c>
      <c r="B16" s="25" t="n">
        <v>11839468</v>
      </c>
      <c r="C16" s="26" t="n">
        <v>15727044.92</v>
      </c>
      <c r="D16" s="27" t="n">
        <f aca="false">C16/B16</f>
        <v>1.32835739916692</v>
      </c>
      <c r="E16" s="28"/>
      <c r="F16" s="27"/>
      <c r="G16" s="26"/>
      <c r="H16" s="25" t="n">
        <v>17289410</v>
      </c>
      <c r="I16" s="26" t="n">
        <v>204653203.85</v>
      </c>
      <c r="J16" s="29" t="n">
        <f aca="false">I16/H16</f>
        <v>11.8369107939484</v>
      </c>
      <c r="K16" s="9"/>
    </row>
    <row r="17" s="10" customFormat="true" ht="12.75" hidden="false" customHeight="false" outlineLevel="0" collapsed="false">
      <c r="A17" s="24" t="n">
        <v>1995</v>
      </c>
      <c r="B17" s="25" t="n">
        <v>8945000</v>
      </c>
      <c r="C17" s="26" t="n">
        <v>12552110.33</v>
      </c>
      <c r="D17" s="27" t="n">
        <f aca="false">C17/B17</f>
        <v>1.40325436892119</v>
      </c>
      <c r="E17" s="28"/>
      <c r="F17" s="27"/>
      <c r="G17" s="26"/>
      <c r="H17" s="25" t="n">
        <v>8357290</v>
      </c>
      <c r="I17" s="26" t="n">
        <v>118678122.25</v>
      </c>
      <c r="J17" s="29" t="n">
        <f aca="false">I17/H17</f>
        <v>14.2005509261974</v>
      </c>
      <c r="K17" s="9"/>
    </row>
    <row r="18" s="10" customFormat="true" ht="12.75" hidden="false" customHeight="false" outlineLevel="0" collapsed="false">
      <c r="A18" s="24" t="n">
        <v>1996</v>
      </c>
      <c r="B18" s="25" t="n">
        <v>5060453</v>
      </c>
      <c r="C18" s="26" t="n">
        <v>3710315.04</v>
      </c>
      <c r="D18" s="27" t="n">
        <f aca="false">C18/B18</f>
        <v>0.733198201821062</v>
      </c>
      <c r="E18" s="28" t="n">
        <v>64000</v>
      </c>
      <c r="F18" s="27" t="n">
        <v>220374.92</v>
      </c>
      <c r="G18" s="26" t="n">
        <f aca="false">F18/E18</f>
        <v>3.443358125</v>
      </c>
      <c r="H18" s="25" t="n">
        <v>10737910</v>
      </c>
      <c r="I18" s="26" t="n">
        <v>126384536.65</v>
      </c>
      <c r="J18" s="29" t="n">
        <f aca="false">I18/H18</f>
        <v>11.7699381583567</v>
      </c>
      <c r="K18" s="9"/>
    </row>
    <row r="19" s="10" customFormat="true" ht="12.75" hidden="false" customHeight="false" outlineLevel="0" collapsed="false">
      <c r="A19" s="24" t="n">
        <v>1997</v>
      </c>
      <c r="B19" s="25" t="n">
        <v>5960394</v>
      </c>
      <c r="C19" s="26" t="n">
        <v>3726362.36</v>
      </c>
      <c r="D19" s="27" t="n">
        <f aca="false">C19/B19</f>
        <v>0.625187254399625</v>
      </c>
      <c r="E19" s="28" t="n">
        <v>111000</v>
      </c>
      <c r="F19" s="27" t="n">
        <v>454817.15</v>
      </c>
      <c r="G19" s="26" t="n">
        <f aca="false">F19/E19</f>
        <v>4.0974518018018</v>
      </c>
      <c r="H19" s="25" t="n">
        <v>9570360</v>
      </c>
      <c r="I19" s="26" t="n">
        <v>109412281.95</v>
      </c>
      <c r="J19" s="29" t="n">
        <f aca="false">I19/H19</f>
        <v>11.4324102698331</v>
      </c>
      <c r="K19" s="9"/>
    </row>
    <row r="20" s="10" customFormat="true" ht="12.75" hidden="false" customHeight="false" outlineLevel="0" collapsed="false">
      <c r="A20" s="24" t="n">
        <v>1998</v>
      </c>
      <c r="B20" s="25" t="n">
        <v>6591000</v>
      </c>
      <c r="C20" s="26" t="n">
        <v>3952232.35</v>
      </c>
      <c r="D20" s="27" t="n">
        <f aca="false">C20/B20</f>
        <v>0.599640775299651</v>
      </c>
      <c r="E20" s="28" t="n">
        <v>405000</v>
      </c>
      <c r="F20" s="27" t="n">
        <v>952537.77</v>
      </c>
      <c r="G20" s="26" t="n">
        <f aca="false">F20/E20</f>
        <v>2.35194511111111</v>
      </c>
      <c r="H20" s="25" t="n">
        <v>8310440</v>
      </c>
      <c r="I20" s="26" t="n">
        <v>125590485.48</v>
      </c>
      <c r="J20" s="29" t="n">
        <f aca="false">I20/H20</f>
        <v>15.1123749741289</v>
      </c>
      <c r="K20" s="9"/>
    </row>
    <row r="21" s="10" customFormat="true" ht="12.75" hidden="false" customHeight="false" outlineLevel="0" collapsed="false">
      <c r="A21" s="24" t="n">
        <v>1999</v>
      </c>
      <c r="B21" s="25" t="n">
        <v>4815000</v>
      </c>
      <c r="C21" s="26" t="n">
        <v>2146640.94</v>
      </c>
      <c r="D21" s="27" t="n">
        <f aca="false">C21/B21</f>
        <v>0.445823663551402</v>
      </c>
      <c r="E21" s="28" t="n">
        <v>470000</v>
      </c>
      <c r="F21" s="27" t="n">
        <v>1056224.68</v>
      </c>
      <c r="G21" s="26" t="n">
        <f aca="false">F21/E21</f>
        <v>2.24728655319149</v>
      </c>
      <c r="H21" s="25" t="n">
        <v>6439000</v>
      </c>
      <c r="I21" s="26" t="n">
        <v>80814185.09</v>
      </c>
      <c r="J21" s="29" t="n">
        <f aca="false">I21/H21</f>
        <v>12.5507353766113</v>
      </c>
      <c r="K21" s="9"/>
    </row>
    <row r="22" s="10" customFormat="true" ht="12.75" hidden="false" customHeight="false" outlineLevel="0" collapsed="false">
      <c r="A22" s="24" t="n">
        <v>2000</v>
      </c>
      <c r="B22" s="25" t="n">
        <v>103417</v>
      </c>
      <c r="C22" s="26" t="n">
        <v>833974.94</v>
      </c>
      <c r="D22" s="27" t="n">
        <f aca="false">C22/B22</f>
        <v>8.06419582853883</v>
      </c>
      <c r="E22" s="28" t="n">
        <v>132245</v>
      </c>
      <c r="F22" s="27" t="n">
        <v>386026.18</v>
      </c>
      <c r="G22" s="26" t="n">
        <f aca="false">F22/E22</f>
        <v>2.91902287421075</v>
      </c>
      <c r="H22" s="25" t="n">
        <v>7743678</v>
      </c>
      <c r="I22" s="26" t="n">
        <v>58942083.24</v>
      </c>
      <c r="J22" s="29" t="n">
        <f aca="false">I22/H22</f>
        <v>7.61163922880058</v>
      </c>
      <c r="K22" s="9"/>
    </row>
    <row r="23" s="10" customFormat="true" ht="12.75" hidden="false" customHeight="false" outlineLevel="0" collapsed="false">
      <c r="A23" s="24" t="n">
        <v>2001</v>
      </c>
      <c r="B23" s="25" t="n">
        <v>108862</v>
      </c>
      <c r="C23" s="26" t="n">
        <v>760648.64</v>
      </c>
      <c r="D23" s="27" t="n">
        <v>6.98727416362</v>
      </c>
      <c r="E23" s="28" t="n">
        <v>75922</v>
      </c>
      <c r="F23" s="27" t="n">
        <v>287223.29</v>
      </c>
      <c r="G23" s="26" t="n">
        <v>3.7831365085219</v>
      </c>
      <c r="H23" s="25" t="n">
        <v>7536607</v>
      </c>
      <c r="I23" s="26" t="n">
        <v>53770237.17</v>
      </c>
      <c r="J23" s="29" t="n">
        <v>7.13454173343522</v>
      </c>
      <c r="K23" s="9"/>
    </row>
    <row r="24" s="32" customFormat="true" ht="12.75" hidden="false" customHeight="false" outlineLevel="0" collapsed="false">
      <c r="A24" s="24" t="n">
        <v>2002</v>
      </c>
      <c r="B24" s="25" t="n">
        <v>150660</v>
      </c>
      <c r="C24" s="26" t="n">
        <v>828246.33</v>
      </c>
      <c r="D24" s="27" t="n">
        <v>5.49745340501792</v>
      </c>
      <c r="E24" s="28" t="n">
        <v>191779</v>
      </c>
      <c r="F24" s="27" t="n">
        <v>697367.47</v>
      </c>
      <c r="G24" s="26" t="n">
        <v>3.63630778135249</v>
      </c>
      <c r="H24" s="25" t="n">
        <v>7725193</v>
      </c>
      <c r="I24" s="26" t="n">
        <v>58813874.6</v>
      </c>
      <c r="J24" s="29" t="n">
        <v>7.61325634194511</v>
      </c>
      <c r="K24" s="9"/>
    </row>
    <row r="25" s="32" customFormat="true" ht="12.75" hidden="false" customHeight="false" outlineLevel="0" collapsed="false">
      <c r="A25" s="24" t="n">
        <v>2003</v>
      </c>
      <c r="B25" s="25" t="n">
        <v>137951</v>
      </c>
      <c r="C25" s="26" t="n">
        <v>677747.85</v>
      </c>
      <c r="D25" s="27" t="n">
        <v>4.91296076142978</v>
      </c>
      <c r="E25" s="28" t="n">
        <v>104155</v>
      </c>
      <c r="F25" s="27" t="n">
        <v>515597.4</v>
      </c>
      <c r="G25" s="26" t="n">
        <v>4.95028947242091</v>
      </c>
      <c r="H25" s="25" t="n">
        <v>8820822</v>
      </c>
      <c r="I25" s="26" t="n">
        <v>62554047.73</v>
      </c>
      <c r="J25" s="29" t="n">
        <v>7.09163473993694</v>
      </c>
      <c r="K25" s="9"/>
    </row>
    <row r="26" s="34" customFormat="true" ht="12.75" hidden="false" customHeight="false" outlineLevel="0" collapsed="false">
      <c r="A26" s="24" t="n">
        <v>2004</v>
      </c>
      <c r="B26" s="25" t="n">
        <v>212814</v>
      </c>
      <c r="C26" s="26" t="n">
        <v>1166316</v>
      </c>
      <c r="D26" s="27" t="n">
        <v>5.48044771490597</v>
      </c>
      <c r="E26" s="28" t="n">
        <v>323903</v>
      </c>
      <c r="F26" s="27" t="n">
        <v>1372563.53</v>
      </c>
      <c r="G26" s="26" t="n">
        <v>4.23757584832496</v>
      </c>
      <c r="H26" s="25" t="n">
        <v>12826306</v>
      </c>
      <c r="I26" s="26" t="n">
        <v>121368235.16</v>
      </c>
      <c r="J26" s="29" t="n">
        <v>9.46244656567526</v>
      </c>
      <c r="K26" s="33"/>
    </row>
    <row r="27" s="42" customFormat="true" ht="13.5" hidden="false" customHeight="false" outlineLevel="0" collapsed="false">
      <c r="A27" s="35" t="n">
        <v>2005</v>
      </c>
      <c r="B27" s="36" t="n">
        <v>102143</v>
      </c>
      <c r="C27" s="37" t="n">
        <v>664163.3</v>
      </c>
      <c r="D27" s="38" t="n">
        <v>6.5</v>
      </c>
      <c r="E27" s="39" t="n">
        <v>102186</v>
      </c>
      <c r="F27" s="38" t="n">
        <v>427193.7</v>
      </c>
      <c r="G27" s="37" t="n">
        <v>4.18</v>
      </c>
      <c r="H27" s="36" t="n">
        <v>4861975</v>
      </c>
      <c r="I27" s="37" t="n">
        <v>55829929.45</v>
      </c>
      <c r="J27" s="40" t="n">
        <v>11.48</v>
      </c>
      <c r="K27" s="41"/>
      <c r="L27" s="41"/>
      <c r="M27" s="41"/>
      <c r="N27" s="41"/>
    </row>
    <row r="28" s="42" customFormat="true" ht="13.5" hidden="false" customHeight="false" outlineLevel="0" collapsed="false">
      <c r="A28" s="43" t="n">
        <v>2006</v>
      </c>
      <c r="B28" s="44" t="n">
        <v>86990</v>
      </c>
      <c r="C28" s="45" t="n">
        <v>609933.7</v>
      </c>
      <c r="D28" s="44" t="n">
        <v>7.01153810782849</v>
      </c>
      <c r="E28" s="46" t="n">
        <v>54336</v>
      </c>
      <c r="F28" s="44" t="n">
        <v>220694.8</v>
      </c>
      <c r="G28" s="45" t="n">
        <v>4.06166813898704</v>
      </c>
      <c r="H28" s="47" t="n">
        <v>5679714</v>
      </c>
      <c r="I28" s="45" t="n">
        <v>53154445.67</v>
      </c>
      <c r="J28" s="48" t="n">
        <v>9.35864822947071</v>
      </c>
      <c r="K28" s="41"/>
      <c r="L28" s="41"/>
      <c r="M28" s="41"/>
      <c r="N28" s="41"/>
    </row>
  </sheetData>
  <mergeCells count="4">
    <mergeCell ref="A3:K3"/>
    <mergeCell ref="B4:D4"/>
    <mergeCell ref="E4:G4"/>
    <mergeCell ref="H4:J4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6</oddHeader>
    <oddFooter>&amp;RParte 10ª     &amp;P+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9" min="9" style="0" width="16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23.25" hidden="false" customHeight="true" outlineLevel="0" collapsed="false">
      <c r="A3" s="2" t="s">
        <v>13</v>
      </c>
      <c r="B3" s="2"/>
      <c r="C3" s="2"/>
      <c r="D3" s="2"/>
      <c r="E3" s="49"/>
      <c r="F3" s="49"/>
      <c r="G3" s="49"/>
      <c r="H3" s="49"/>
      <c r="I3" s="49"/>
      <c r="J3" s="49"/>
      <c r="K3" s="49"/>
      <c r="L3" s="50"/>
      <c r="M3" s="50"/>
      <c r="N3" s="50"/>
    </row>
    <row r="4" customFormat="false" ht="12.75" hidden="false" customHeight="false" outlineLevel="0" collapsed="false">
      <c r="A4" s="51"/>
      <c r="B4" s="52" t="s">
        <v>14</v>
      </c>
      <c r="C4" s="52"/>
      <c r="D4" s="52"/>
      <c r="E4" s="53"/>
      <c r="F4" s="53"/>
      <c r="G4" s="53"/>
      <c r="H4" s="53"/>
      <c r="L4" s="50"/>
      <c r="M4" s="50"/>
      <c r="N4" s="50"/>
    </row>
    <row r="5" customFormat="false" ht="12.75" hidden="false" customHeight="false" outlineLevel="0" collapsed="false">
      <c r="A5" s="54" t="s">
        <v>8</v>
      </c>
      <c r="B5" s="55" t="s">
        <v>15</v>
      </c>
      <c r="C5" s="55" t="s">
        <v>16</v>
      </c>
      <c r="D5" s="56" t="s">
        <v>7</v>
      </c>
      <c r="E5" s="57"/>
      <c r="F5" s="57"/>
      <c r="G5" s="57"/>
      <c r="H5" s="57"/>
      <c r="L5" s="50"/>
      <c r="M5" s="50"/>
      <c r="N5" s="50"/>
    </row>
    <row r="6" customFormat="false" ht="13.5" hidden="false" customHeight="false" outlineLevel="0" collapsed="false">
      <c r="A6" s="58"/>
      <c r="B6" s="59" t="s">
        <v>9</v>
      </c>
      <c r="C6" s="60" t="s">
        <v>12</v>
      </c>
      <c r="D6" s="61" t="s">
        <v>11</v>
      </c>
      <c r="E6" s="57"/>
      <c r="F6" s="57"/>
      <c r="G6" s="57"/>
      <c r="H6" s="57"/>
      <c r="L6" s="50"/>
      <c r="M6" s="50"/>
      <c r="N6" s="50"/>
    </row>
    <row r="7" customFormat="false" ht="12.75" hidden="false" customHeight="false" outlineLevel="0" collapsed="false">
      <c r="A7" s="62" t="n">
        <v>1985</v>
      </c>
      <c r="B7" s="63" t="n">
        <f aca="false">39363.827*1000</f>
        <v>39363827</v>
      </c>
      <c r="C7" s="64" t="n">
        <v>177975194.28</v>
      </c>
      <c r="D7" s="65" t="n">
        <f aca="false">C7/B7</f>
        <v>4.5212878890053</v>
      </c>
      <c r="E7" s="66"/>
      <c r="F7" s="25"/>
      <c r="G7" s="25"/>
      <c r="J7" s="50"/>
      <c r="K7" s="50"/>
      <c r="L7" s="50"/>
    </row>
    <row r="8" customFormat="false" ht="12.75" hidden="false" customHeight="false" outlineLevel="0" collapsed="false">
      <c r="A8" s="67" t="n">
        <f aca="false">A7+1</f>
        <v>1986</v>
      </c>
      <c r="B8" s="68" t="n">
        <f aca="false">27771.236*1000</f>
        <v>27771236</v>
      </c>
      <c r="C8" s="69" t="n">
        <v>167028296.19</v>
      </c>
      <c r="D8" s="70" t="n">
        <f aca="false">C8/B8</f>
        <v>6.01443508636058</v>
      </c>
      <c r="E8" s="66"/>
      <c r="F8" s="25"/>
      <c r="G8" s="25"/>
      <c r="J8" s="50"/>
      <c r="K8" s="50"/>
      <c r="L8" s="50"/>
    </row>
    <row r="9" customFormat="false" ht="12.75" hidden="false" customHeight="false" outlineLevel="0" collapsed="false">
      <c r="A9" s="67" t="n">
        <f aca="false">A8+1</f>
        <v>1987</v>
      </c>
      <c r="B9" s="68" t="n">
        <f aca="false">38135.178*1000</f>
        <v>38135178</v>
      </c>
      <c r="C9" s="69" t="n">
        <v>231395531.47</v>
      </c>
      <c r="D9" s="70" t="n">
        <f aca="false">C9/B9</f>
        <v>6.06777111332744</v>
      </c>
      <c r="E9" s="66"/>
      <c r="F9" s="25"/>
      <c r="G9" s="25"/>
      <c r="J9" s="50"/>
      <c r="K9" s="50"/>
      <c r="L9" s="50"/>
    </row>
    <row r="10" customFormat="false" ht="12.75" hidden="false" customHeight="false" outlineLevel="0" collapsed="false">
      <c r="A10" s="67" t="n">
        <f aca="false">A9+1</f>
        <v>1988</v>
      </c>
      <c r="B10" s="68" t="n">
        <f aca="false">35826.3479999999*1000</f>
        <v>35826347.9999999</v>
      </c>
      <c r="C10" s="69" t="n">
        <v>207215557.7</v>
      </c>
      <c r="D10" s="70" t="n">
        <f aca="false">C10/B10</f>
        <v>5.78388725805936</v>
      </c>
      <c r="E10" s="66"/>
      <c r="F10" s="25"/>
      <c r="G10" s="25"/>
      <c r="J10" s="50"/>
      <c r="K10" s="50"/>
      <c r="L10" s="50"/>
    </row>
    <row r="11" customFormat="false" ht="12.75" hidden="false" customHeight="false" outlineLevel="0" collapsed="false">
      <c r="A11" s="67" t="n">
        <f aca="false">A10+1</f>
        <v>1989</v>
      </c>
      <c r="B11" s="68" t="n">
        <f aca="false">40023.4982523931*1000</f>
        <v>40023498.2523931</v>
      </c>
      <c r="C11" s="69" t="n">
        <v>236574989.19</v>
      </c>
      <c r="D11" s="70" t="n">
        <f aca="false">C11/B11</f>
        <v>5.91090233287778</v>
      </c>
      <c r="E11" s="66"/>
      <c r="F11" s="25"/>
      <c r="G11" s="25"/>
      <c r="J11" s="50"/>
      <c r="K11" s="50"/>
      <c r="L11" s="50"/>
    </row>
    <row r="12" customFormat="false" ht="12.75" hidden="false" customHeight="false" outlineLevel="0" collapsed="false">
      <c r="A12" s="67" t="n">
        <f aca="false">A11+1</f>
        <v>1990</v>
      </c>
      <c r="B12" s="68" t="n">
        <f aca="false">41716.4675047863*1000</f>
        <v>41716467.5047863</v>
      </c>
      <c r="C12" s="69" t="n">
        <v>257421484.38</v>
      </c>
      <c r="D12" s="70" t="n">
        <f aca="false">C12/B12</f>
        <v>6.17074023227075</v>
      </c>
      <c r="E12" s="66"/>
      <c r="F12" s="25"/>
      <c r="G12" s="25"/>
      <c r="J12" s="50"/>
      <c r="K12" s="50"/>
      <c r="L12" s="50"/>
    </row>
    <row r="13" customFormat="false" ht="12.75" hidden="false" customHeight="false" outlineLevel="0" collapsed="false">
      <c r="A13" s="67" t="n">
        <f aca="false">A12+1</f>
        <v>1991</v>
      </c>
      <c r="B13" s="68" t="n">
        <f aca="false">37054.6172523931*1000</f>
        <v>37054617.2523931</v>
      </c>
      <c r="C13" s="69" t="n">
        <v>238022419.1</v>
      </c>
      <c r="D13" s="70" t="n">
        <f aca="false">C13/B13</f>
        <v>6.4235562731289</v>
      </c>
      <c r="E13" s="66"/>
      <c r="F13" s="25"/>
      <c r="G13" s="25"/>
      <c r="J13" s="50"/>
      <c r="K13" s="50"/>
      <c r="L13" s="50"/>
    </row>
    <row r="14" customFormat="false" ht="12.75" hidden="false" customHeight="false" outlineLevel="0" collapsed="false">
      <c r="A14" s="67" t="n">
        <f aca="false">A13+1</f>
        <v>1992</v>
      </c>
      <c r="B14" s="68" t="n">
        <f aca="false">32148.253*1000</f>
        <v>32148253</v>
      </c>
      <c r="C14" s="69" t="n">
        <v>183920859.72</v>
      </c>
      <c r="D14" s="70" t="n">
        <f aca="false">C14/B14</f>
        <v>5.7210219080956</v>
      </c>
      <c r="E14" s="66"/>
      <c r="F14" s="25"/>
      <c r="G14" s="25"/>
      <c r="J14" s="50"/>
      <c r="K14" s="50"/>
      <c r="L14" s="50"/>
    </row>
    <row r="15" customFormat="false" ht="12.75" hidden="false" customHeight="false" outlineLevel="0" collapsed="false">
      <c r="A15" s="67" t="n">
        <f aca="false">A14+1</f>
        <v>1993</v>
      </c>
      <c r="B15" s="68" t="n">
        <f aca="false">22363.841*1000</f>
        <v>22363841</v>
      </c>
      <c r="C15" s="69" t="n">
        <v>123889283.24</v>
      </c>
      <c r="D15" s="70" t="n">
        <f aca="false">C15/B15</f>
        <v>5.5397140070885</v>
      </c>
      <c r="E15" s="66"/>
      <c r="F15" s="25"/>
      <c r="G15" s="25"/>
      <c r="J15" s="50"/>
      <c r="K15" s="50"/>
      <c r="L15" s="50"/>
    </row>
    <row r="16" customFormat="false" ht="12.75" hidden="false" customHeight="false" outlineLevel="0" collapsed="false">
      <c r="A16" s="67" t="n">
        <f aca="false">A15+1</f>
        <v>1994</v>
      </c>
      <c r="B16" s="68" t="n">
        <f aca="false">29128.8775*1000</f>
        <v>29128877.5</v>
      </c>
      <c r="C16" s="69" t="n">
        <v>220380248.77</v>
      </c>
      <c r="D16" s="70" t="n">
        <f aca="false">C16/B16</f>
        <v>7.56569657618973</v>
      </c>
      <c r="E16" s="66"/>
      <c r="F16" s="25"/>
      <c r="G16" s="25"/>
      <c r="J16" s="50"/>
      <c r="K16" s="50"/>
      <c r="L16" s="50"/>
    </row>
    <row r="17" customFormat="false" ht="12.75" hidden="false" customHeight="false" outlineLevel="0" collapsed="false">
      <c r="A17" s="67" t="n">
        <f aca="false">A16+1</f>
        <v>1995</v>
      </c>
      <c r="B17" s="68" t="n">
        <f aca="false">17302.29*1000</f>
        <v>17302290</v>
      </c>
      <c r="C17" s="69" t="n">
        <v>131230232.59</v>
      </c>
      <c r="D17" s="70" t="n">
        <f aca="false">C17/B17</f>
        <v>7.58455860987187</v>
      </c>
      <c r="E17" s="66"/>
      <c r="F17" s="25"/>
      <c r="G17" s="25"/>
      <c r="J17" s="50"/>
      <c r="K17" s="50"/>
      <c r="L17" s="50"/>
    </row>
    <row r="18" customFormat="false" ht="12.75" hidden="false" customHeight="false" outlineLevel="0" collapsed="false">
      <c r="A18" s="67" t="n">
        <f aca="false">A17+1</f>
        <v>1996</v>
      </c>
      <c r="B18" s="68" t="n">
        <f aca="false">15862.363*1000</f>
        <v>15862363</v>
      </c>
      <c r="C18" s="69" t="n">
        <v>130315226.61</v>
      </c>
      <c r="D18" s="70" t="n">
        <f aca="false">C18/B18</f>
        <v>8.21537286783816</v>
      </c>
      <c r="E18" s="66"/>
      <c r="F18" s="25"/>
      <c r="G18" s="25"/>
      <c r="J18" s="50"/>
      <c r="K18" s="50"/>
      <c r="L18" s="50"/>
    </row>
    <row r="19" customFormat="false" ht="12.75" hidden="false" customHeight="false" outlineLevel="0" collapsed="false">
      <c r="A19" s="67" t="n">
        <f aca="false">A18+1</f>
        <v>1997</v>
      </c>
      <c r="B19" s="68" t="n">
        <f aca="false">15641.754*1000</f>
        <v>15641754</v>
      </c>
      <c r="C19" s="69" t="n">
        <v>113593461.45</v>
      </c>
      <c r="D19" s="70" t="n">
        <f aca="false">C19/B19</f>
        <v>7.26219460106584</v>
      </c>
      <c r="E19" s="66"/>
      <c r="F19" s="25"/>
      <c r="G19" s="25"/>
      <c r="J19" s="50"/>
      <c r="K19" s="50"/>
      <c r="L19" s="50"/>
    </row>
    <row r="20" customFormat="false" ht="12.75" hidden="false" customHeight="false" outlineLevel="0" collapsed="false">
      <c r="A20" s="67" t="n">
        <f aca="false">A19+1</f>
        <v>1998</v>
      </c>
      <c r="B20" s="68" t="n">
        <f aca="false">15306.43988*1000</f>
        <v>15306439.88</v>
      </c>
      <c r="C20" s="69" t="n">
        <v>130495255.6</v>
      </c>
      <c r="D20" s="70" t="n">
        <f aca="false">C20/B20</f>
        <v>8.52551322339235</v>
      </c>
      <c r="E20" s="66"/>
      <c r="F20" s="25"/>
      <c r="G20" s="25"/>
      <c r="J20" s="50"/>
      <c r="K20" s="50"/>
      <c r="L20" s="50"/>
    </row>
    <row r="21" customFormat="false" ht="12.75" hidden="false" customHeight="false" outlineLevel="0" collapsed="false">
      <c r="A21" s="67" t="n">
        <v>1999</v>
      </c>
      <c r="B21" s="68" t="n">
        <f aca="false">11724*1000</f>
        <v>11724000</v>
      </c>
      <c r="C21" s="69" t="n">
        <v>84017050.71</v>
      </c>
      <c r="D21" s="70" t="n">
        <f aca="false">C21/B21</f>
        <v>7.16624451637666</v>
      </c>
      <c r="E21" s="66"/>
      <c r="F21" s="25"/>
      <c r="G21" s="25"/>
      <c r="J21" s="50"/>
      <c r="K21" s="50"/>
      <c r="L21" s="50"/>
    </row>
    <row r="22" customFormat="false" ht="12.75" hidden="false" customHeight="false" outlineLevel="0" collapsed="false">
      <c r="A22" s="67" t="n">
        <v>2000</v>
      </c>
      <c r="B22" s="68" t="n">
        <v>7982494</v>
      </c>
      <c r="C22" s="69" t="n">
        <v>60162295.85</v>
      </c>
      <c r="D22" s="70" t="n">
        <f aca="false">C22/B22</f>
        <v>7.53677933863777</v>
      </c>
      <c r="E22" s="66"/>
      <c r="F22" s="25"/>
      <c r="G22" s="25"/>
      <c r="J22" s="50"/>
      <c r="K22" s="50"/>
      <c r="L22" s="50"/>
    </row>
    <row r="23" customFormat="false" ht="12.75" hidden="false" customHeight="false" outlineLevel="0" collapsed="false">
      <c r="A23" s="67" t="n">
        <v>2001</v>
      </c>
      <c r="B23" s="68" t="n">
        <v>7721391</v>
      </c>
      <c r="C23" s="69" t="n">
        <v>54818109.1</v>
      </c>
      <c r="D23" s="70" t="n">
        <f aca="false">C23/B23</f>
        <v>7.09951213453638</v>
      </c>
      <c r="E23" s="66"/>
      <c r="F23" s="25"/>
      <c r="G23" s="25"/>
      <c r="J23" s="50"/>
      <c r="K23" s="50"/>
      <c r="L23" s="50"/>
    </row>
    <row r="24" s="73" customFormat="true" ht="12.75" hidden="false" customHeight="false" outlineLevel="0" collapsed="false">
      <c r="A24" s="71" t="n">
        <v>2002</v>
      </c>
      <c r="B24" s="72" t="n">
        <v>8067632</v>
      </c>
      <c r="C24" s="69" t="n">
        <v>60339488.4</v>
      </c>
      <c r="D24" s="70" t="n">
        <f aca="false">C24/B24</f>
        <v>7.47920683541341</v>
      </c>
      <c r="E24" s="66"/>
      <c r="F24" s="25"/>
      <c r="G24" s="25"/>
      <c r="J24" s="74"/>
      <c r="K24" s="74"/>
      <c r="L24" s="74"/>
    </row>
    <row r="25" s="73" customFormat="true" ht="12.75" hidden="false" customHeight="false" outlineLevel="0" collapsed="false">
      <c r="A25" s="71" t="n">
        <v>2003</v>
      </c>
      <c r="B25" s="72" t="n">
        <v>9062928</v>
      </c>
      <c r="C25" s="69" t="n">
        <v>63747392.98</v>
      </c>
      <c r="D25" s="70" t="n">
        <f aca="false">C25/B25</f>
        <v>7.03386289508203</v>
      </c>
      <c r="E25" s="66"/>
      <c r="F25" s="25"/>
      <c r="G25" s="25"/>
      <c r="J25" s="74"/>
      <c r="K25" s="74"/>
      <c r="L25" s="74"/>
    </row>
    <row r="26" s="73" customFormat="true" ht="12.75" hidden="false" customHeight="false" outlineLevel="0" collapsed="false">
      <c r="A26" s="71" t="n">
        <v>2004</v>
      </c>
      <c r="B26" s="72" t="n">
        <v>13363023</v>
      </c>
      <c r="C26" s="69" t="n">
        <v>123907114.69</v>
      </c>
      <c r="D26" s="70" t="n">
        <f aca="false">C26/B26</f>
        <v>9.27238654681654</v>
      </c>
      <c r="E26" s="66"/>
      <c r="F26" s="25"/>
      <c r="G26" s="25"/>
      <c r="J26" s="74"/>
      <c r="K26" s="74"/>
      <c r="L26" s="74"/>
    </row>
    <row r="27" s="73" customFormat="true" ht="13.5" hidden="false" customHeight="false" outlineLevel="0" collapsed="false">
      <c r="A27" s="75" t="n">
        <v>2005</v>
      </c>
      <c r="B27" s="76" t="n">
        <v>5066304</v>
      </c>
      <c r="C27" s="77" t="n">
        <v>56921286.45</v>
      </c>
      <c r="D27" s="78" t="n">
        <f aca="false">C27/B27</f>
        <v>11.2352686396237</v>
      </c>
      <c r="E27" s="66"/>
      <c r="F27" s="25"/>
      <c r="G27" s="25"/>
      <c r="J27" s="74"/>
      <c r="K27" s="74"/>
      <c r="L27" s="74"/>
    </row>
    <row r="28" customFormat="false" ht="13.5" hidden="false" customHeight="false" outlineLevel="0" collapsed="false">
      <c r="A28" s="79" t="n">
        <v>2006</v>
      </c>
      <c r="B28" s="80" t="n">
        <v>5821040</v>
      </c>
      <c r="C28" s="81" t="n">
        <f aca="false">C56</f>
        <v>53985074.17</v>
      </c>
      <c r="D28" s="82" t="n">
        <f aca="false">C28/B28</f>
        <v>9.27412870724132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</row>
    <row r="29" customFormat="false" ht="12.75" hidden="false" customHeight="false" outlineLevel="0" collapsed="false">
      <c r="A29" s="83"/>
      <c r="B29" s="84"/>
      <c r="C29" s="85"/>
      <c r="D29" s="85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3.5" hidden="false" customHeight="true" outlineLevel="0" collapsed="false">
      <c r="A30" s="2" t="s">
        <v>17</v>
      </c>
      <c r="B30" s="2"/>
      <c r="C30" s="2"/>
      <c r="D30" s="2"/>
      <c r="E30" s="86"/>
      <c r="F30" s="86"/>
      <c r="G30" s="86"/>
      <c r="H30" s="86"/>
      <c r="I30" s="86"/>
      <c r="J30" s="87"/>
      <c r="K30" s="87"/>
      <c r="L30" s="50"/>
      <c r="M30" s="50"/>
      <c r="N30" s="50"/>
    </row>
    <row r="31" customFormat="false" ht="12.75" hidden="false" customHeight="false" outlineLevel="0" collapsed="false">
      <c r="A31" s="88"/>
      <c r="B31" s="89" t="s">
        <v>18</v>
      </c>
      <c r="C31" s="89"/>
      <c r="D31" s="89"/>
      <c r="E31" s="53"/>
      <c r="F31" s="53"/>
      <c r="G31" s="53"/>
      <c r="H31" s="53"/>
      <c r="L31" s="50"/>
      <c r="M31" s="50"/>
      <c r="N31" s="50"/>
    </row>
    <row r="32" customFormat="false" ht="12.75" hidden="false" customHeight="false" outlineLevel="0" collapsed="false">
      <c r="A32" s="90" t="s">
        <v>19</v>
      </c>
      <c r="B32" s="91" t="s">
        <v>15</v>
      </c>
      <c r="C32" s="91" t="s">
        <v>16</v>
      </c>
      <c r="D32" s="92" t="s">
        <v>20</v>
      </c>
      <c r="E32" s="57"/>
      <c r="F32" s="57"/>
      <c r="G32" s="57"/>
      <c r="H32" s="57"/>
      <c r="L32" s="50"/>
      <c r="M32" s="50"/>
      <c r="N32" s="50"/>
    </row>
    <row r="33" customFormat="false" ht="12.75" hidden="false" customHeight="false" outlineLevel="0" collapsed="false">
      <c r="A33" s="93" t="s">
        <v>21</v>
      </c>
      <c r="B33" s="94" t="s">
        <v>9</v>
      </c>
      <c r="C33" s="95" t="s">
        <v>12</v>
      </c>
      <c r="D33" s="96" t="s">
        <v>11</v>
      </c>
      <c r="E33" s="57"/>
      <c r="F33" s="57"/>
      <c r="G33" s="57"/>
      <c r="H33" s="57"/>
      <c r="L33" s="50"/>
      <c r="M33" s="50"/>
      <c r="N33" s="50"/>
    </row>
    <row r="34" customFormat="false" ht="12.75" hidden="false" customHeight="false" outlineLevel="0" collapsed="false">
      <c r="A34" s="97" t="s">
        <v>22</v>
      </c>
      <c r="B34" s="98" t="n">
        <v>86990</v>
      </c>
      <c r="C34" s="99" t="n">
        <v>609933.7</v>
      </c>
      <c r="D34" s="99" t="n">
        <f aca="false">C34/B34</f>
        <v>7.01153810782849</v>
      </c>
      <c r="E34" s="66"/>
      <c r="F34" s="25"/>
      <c r="G34" s="25"/>
      <c r="H34" s="25"/>
      <c r="L34" s="50"/>
      <c r="M34" s="50"/>
      <c r="N34" s="50"/>
    </row>
    <row r="35" s="73" customFormat="true" ht="12.75" hidden="false" customHeight="false" outlineLevel="0" collapsed="false">
      <c r="A35" s="100" t="s">
        <v>23</v>
      </c>
      <c r="B35" s="101" t="n">
        <f aca="false">SUM(B34)</f>
        <v>86990</v>
      </c>
      <c r="C35" s="102" t="n">
        <f aca="false">SUM(C34)</f>
        <v>609933.7</v>
      </c>
      <c r="D35" s="102" t="n">
        <f aca="false">C35/B35</f>
        <v>7.01153810782849</v>
      </c>
      <c r="E35" s="66"/>
      <c r="F35" s="103"/>
      <c r="G35" s="103"/>
      <c r="H35" s="103"/>
      <c r="L35" s="74"/>
      <c r="M35" s="74"/>
      <c r="N35" s="74"/>
    </row>
    <row r="36" customFormat="false" ht="12.75" hidden="false" customHeight="false" outlineLevel="0" collapsed="false">
      <c r="A36" s="104" t="s">
        <v>24</v>
      </c>
      <c r="B36" s="105" t="n">
        <v>25089</v>
      </c>
      <c r="C36" s="106" t="n">
        <v>65851.8</v>
      </c>
      <c r="D36" s="106" t="n">
        <f aca="false">C36/B36</f>
        <v>2.62472796843238</v>
      </c>
      <c r="E36" s="66"/>
      <c r="F36" s="25"/>
      <c r="G36" s="25"/>
      <c r="H36" s="25"/>
      <c r="L36" s="50"/>
      <c r="M36" s="50"/>
      <c r="N36" s="50"/>
    </row>
    <row r="37" customFormat="false" ht="12.75" hidden="false" customHeight="false" outlineLevel="0" collapsed="false">
      <c r="A37" s="97" t="s">
        <v>25</v>
      </c>
      <c r="B37" s="107" t="n">
        <v>29247</v>
      </c>
      <c r="C37" s="108" t="n">
        <v>154843</v>
      </c>
      <c r="D37" s="108" t="n">
        <f aca="false">C37/B37</f>
        <v>5.29432078503778</v>
      </c>
      <c r="E37" s="66"/>
      <c r="F37" s="25"/>
      <c r="G37" s="25"/>
      <c r="H37" s="25"/>
      <c r="L37" s="50"/>
      <c r="M37" s="50"/>
      <c r="N37" s="50"/>
    </row>
    <row r="38" s="73" customFormat="true" ht="12.75" hidden="false" customHeight="false" outlineLevel="0" collapsed="false">
      <c r="A38" s="100" t="s">
        <v>26</v>
      </c>
      <c r="B38" s="109" t="n">
        <f aca="false">SUM(B36:B37)</f>
        <v>54336</v>
      </c>
      <c r="C38" s="110" t="n">
        <f aca="false">SUM(C36:C37)</f>
        <v>220694.8</v>
      </c>
      <c r="D38" s="110" t="n">
        <f aca="false">C38/B38</f>
        <v>4.06166813898704</v>
      </c>
      <c r="E38" s="66"/>
      <c r="F38" s="103"/>
      <c r="G38" s="103"/>
      <c r="H38" s="103"/>
      <c r="L38" s="74"/>
      <c r="M38" s="74"/>
      <c r="N38" s="74"/>
    </row>
    <row r="39" customFormat="false" ht="12.75" hidden="false" customHeight="false" outlineLevel="0" collapsed="false">
      <c r="A39" s="104" t="s">
        <v>27</v>
      </c>
      <c r="B39" s="105" t="n">
        <v>53981</v>
      </c>
      <c r="C39" s="111" t="n">
        <v>694241.6</v>
      </c>
      <c r="D39" s="111" t="n">
        <f aca="false">C39/B39</f>
        <v>12.8608510401808</v>
      </c>
      <c r="E39" s="66"/>
      <c r="H39" s="25"/>
      <c r="L39" s="50"/>
      <c r="M39" s="50"/>
      <c r="N39" s="50"/>
    </row>
    <row r="40" customFormat="false" ht="12.75" hidden="false" customHeight="false" outlineLevel="0" collapsed="false">
      <c r="A40" s="67" t="s">
        <v>28</v>
      </c>
      <c r="B40" s="28" t="n">
        <v>887082</v>
      </c>
      <c r="C40" s="112" t="n">
        <v>18429351.1</v>
      </c>
      <c r="D40" s="112" t="n">
        <f aca="false">C40/B40</f>
        <v>20.7752508787237</v>
      </c>
      <c r="E40" s="66"/>
      <c r="H40" s="25"/>
      <c r="L40" s="50"/>
      <c r="M40" s="50"/>
      <c r="N40" s="50"/>
    </row>
    <row r="41" customFormat="false" ht="12.75" hidden="false" customHeight="false" outlineLevel="0" collapsed="false">
      <c r="A41" s="67" t="s">
        <v>29</v>
      </c>
      <c r="B41" s="28" t="n">
        <v>54940</v>
      </c>
      <c r="C41" s="112" t="n">
        <v>202769.4</v>
      </c>
      <c r="D41" s="112" t="n">
        <f aca="false">C41/B41</f>
        <v>3.69074262832181</v>
      </c>
      <c r="E41" s="66"/>
      <c r="H41" s="25"/>
      <c r="L41" s="50"/>
      <c r="M41" s="50"/>
      <c r="N41" s="50"/>
    </row>
    <row r="42" customFormat="false" ht="12.75" hidden="false" customHeight="false" outlineLevel="0" collapsed="false">
      <c r="A42" s="67" t="s">
        <v>30</v>
      </c>
      <c r="B42" s="28" t="n">
        <v>3085</v>
      </c>
      <c r="C42" s="112" t="n">
        <v>13370.8</v>
      </c>
      <c r="D42" s="112" t="n">
        <f aca="false">C42/B42</f>
        <v>4.33413290113452</v>
      </c>
      <c r="E42" s="66"/>
      <c r="H42" s="25"/>
      <c r="L42" s="50"/>
      <c r="M42" s="50"/>
      <c r="N42" s="50"/>
    </row>
    <row r="43" customFormat="false" ht="12.75" hidden="false" customHeight="false" outlineLevel="0" collapsed="false">
      <c r="A43" s="67" t="s">
        <v>31</v>
      </c>
      <c r="B43" s="28" t="n">
        <v>179468</v>
      </c>
      <c r="C43" s="112" t="n">
        <v>1522174.3</v>
      </c>
      <c r="D43" s="112" t="n">
        <f aca="false">C43/B43</f>
        <v>8.4815917043707</v>
      </c>
      <c r="E43" s="66"/>
      <c r="H43" s="25"/>
      <c r="L43" s="50"/>
      <c r="M43" s="50"/>
      <c r="N43" s="50"/>
    </row>
    <row r="44" customFormat="false" ht="12.75" hidden="false" customHeight="false" outlineLevel="0" collapsed="false">
      <c r="A44" s="67" t="s">
        <v>32</v>
      </c>
      <c r="B44" s="28" t="n">
        <v>21663</v>
      </c>
      <c r="C44" s="112" t="n">
        <v>413672.8</v>
      </c>
      <c r="D44" s="112" t="n">
        <f aca="false">C44/B44</f>
        <v>19.0958223699395</v>
      </c>
      <c r="E44" s="66"/>
      <c r="H44" s="25"/>
      <c r="L44" s="50"/>
      <c r="M44" s="50"/>
      <c r="N44" s="50"/>
    </row>
    <row r="45" customFormat="false" ht="12.75" hidden="false" customHeight="false" outlineLevel="0" collapsed="false">
      <c r="A45" s="67" t="s">
        <v>33</v>
      </c>
      <c r="B45" s="28" t="n">
        <v>50208</v>
      </c>
      <c r="C45" s="112" t="n">
        <v>289124.79</v>
      </c>
      <c r="D45" s="112" t="n">
        <f aca="false">C45/B45</f>
        <v>5.75854027246654</v>
      </c>
      <c r="E45" s="66"/>
      <c r="H45" s="25"/>
      <c r="L45" s="50"/>
      <c r="M45" s="50"/>
      <c r="N45" s="50"/>
    </row>
    <row r="46" customFormat="false" ht="12.75" hidden="false" customHeight="false" outlineLevel="0" collapsed="false">
      <c r="A46" s="67" t="s">
        <v>34</v>
      </c>
      <c r="B46" s="28" t="n">
        <v>116</v>
      </c>
      <c r="C46" s="112" t="n">
        <v>6264</v>
      </c>
      <c r="D46" s="112" t="n">
        <f aca="false">C46/B46</f>
        <v>54</v>
      </c>
      <c r="E46" s="66"/>
      <c r="H46" s="25"/>
      <c r="L46" s="50"/>
      <c r="M46" s="50"/>
      <c r="N46" s="50"/>
    </row>
    <row r="47" customFormat="false" ht="12.75" hidden="false" customHeight="false" outlineLevel="0" collapsed="false">
      <c r="A47" s="67" t="s">
        <v>35</v>
      </c>
      <c r="B47" s="28" t="n">
        <v>3297245</v>
      </c>
      <c r="C47" s="112" t="n">
        <v>20772667.48</v>
      </c>
      <c r="D47" s="112" t="n">
        <f aca="false">C47/B47</f>
        <v>6.3000072727383</v>
      </c>
      <c r="E47" s="66"/>
      <c r="H47" s="25"/>
      <c r="L47" s="50"/>
      <c r="M47" s="50"/>
      <c r="N47" s="50"/>
    </row>
    <row r="48" customFormat="false" ht="12.75" hidden="false" customHeight="false" outlineLevel="0" collapsed="false">
      <c r="A48" s="67" t="s">
        <v>36</v>
      </c>
      <c r="B48" s="28" t="n">
        <v>1061190</v>
      </c>
      <c r="C48" s="112" t="n">
        <v>9339966</v>
      </c>
      <c r="D48" s="112" t="n">
        <f aca="false">C48/B48</f>
        <v>8.80140785344755</v>
      </c>
      <c r="E48" s="66"/>
      <c r="H48" s="25"/>
      <c r="L48" s="50"/>
      <c r="M48" s="50"/>
      <c r="N48" s="50"/>
    </row>
    <row r="49" s="114" customFormat="true" ht="12.75" hidden="false" customHeight="false" outlineLevel="0" collapsed="false">
      <c r="A49" s="67" t="s">
        <v>37</v>
      </c>
      <c r="B49" s="28" t="n">
        <v>12819</v>
      </c>
      <c r="C49" s="112" t="n">
        <v>89574.2</v>
      </c>
      <c r="D49" s="112" t="n">
        <f aca="false">C49/B49</f>
        <v>6.98761213823231</v>
      </c>
      <c r="E49" s="66"/>
      <c r="F49" s="0"/>
      <c r="G49" s="0"/>
      <c r="H49" s="25"/>
      <c r="I49" s="0"/>
      <c r="J49" s="0"/>
      <c r="K49" s="0"/>
      <c r="L49" s="113"/>
      <c r="M49" s="113"/>
      <c r="N49" s="113"/>
    </row>
    <row r="50" s="42" customFormat="true" ht="12.75" hidden="false" customHeight="false" outlineLevel="0" collapsed="false">
      <c r="A50" s="67" t="s">
        <v>38</v>
      </c>
      <c r="B50" s="28" t="n">
        <v>34442</v>
      </c>
      <c r="C50" s="112" t="n">
        <v>673433.4</v>
      </c>
      <c r="D50" s="112" t="n">
        <f aca="false">C50/B50</f>
        <v>19.5526798676035</v>
      </c>
      <c r="E50" s="66"/>
      <c r="F50" s="0"/>
      <c r="G50" s="0"/>
      <c r="H50" s="115"/>
      <c r="I50" s="115"/>
      <c r="J50" s="115"/>
      <c r="K50" s="41"/>
      <c r="L50" s="41"/>
      <c r="M50" s="41"/>
      <c r="N50" s="41"/>
    </row>
    <row r="51" s="42" customFormat="true" ht="12.75" hidden="false" customHeight="false" outlineLevel="0" collapsed="false">
      <c r="A51" s="67" t="s">
        <v>39</v>
      </c>
      <c r="B51" s="28" t="n">
        <v>21698</v>
      </c>
      <c r="C51" s="112" t="n">
        <v>673237.1</v>
      </c>
      <c r="D51" s="112" t="n">
        <f aca="false">C51/B51</f>
        <v>31.0276108397087</v>
      </c>
      <c r="E51" s="66"/>
      <c r="F51" s="0"/>
      <c r="G51" s="0"/>
      <c r="H51" s="115"/>
      <c r="I51" s="115"/>
      <c r="J51" s="115"/>
      <c r="K51" s="41"/>
      <c r="L51" s="41"/>
      <c r="M51" s="41"/>
      <c r="N51" s="41"/>
    </row>
    <row r="52" s="42" customFormat="true" ht="12.75" hidden="false" customHeight="false" outlineLevel="0" collapsed="false">
      <c r="A52" s="67" t="s">
        <v>40</v>
      </c>
      <c r="B52" s="28" t="n">
        <v>154</v>
      </c>
      <c r="C52" s="112" t="n">
        <v>2679.8</v>
      </c>
      <c r="D52" s="112" t="n">
        <f aca="false">C52/B52</f>
        <v>17.4012987012987</v>
      </c>
      <c r="E52" s="66"/>
      <c r="F52" s="0"/>
      <c r="G52" s="0"/>
      <c r="H52" s="115"/>
      <c r="I52" s="115"/>
      <c r="J52" s="115"/>
      <c r="K52" s="41"/>
      <c r="L52" s="41"/>
      <c r="M52" s="41"/>
      <c r="N52" s="41"/>
    </row>
    <row r="53" s="42" customFormat="true" ht="12.75" hidden="false" customHeight="false" outlineLevel="0" collapsed="false">
      <c r="A53" s="67" t="s">
        <v>41</v>
      </c>
      <c r="B53" s="28" t="n">
        <v>1605</v>
      </c>
      <c r="C53" s="112" t="n">
        <v>31378.9</v>
      </c>
      <c r="D53" s="112" t="n">
        <f aca="false">C53/B53</f>
        <v>19.5507165109034</v>
      </c>
      <c r="E53" s="66"/>
      <c r="F53" s="0"/>
      <c r="G53" s="0"/>
      <c r="H53" s="115"/>
      <c r="I53" s="115"/>
      <c r="J53" s="115"/>
      <c r="K53" s="41"/>
      <c r="L53" s="41"/>
      <c r="M53" s="41"/>
      <c r="N53" s="41"/>
    </row>
    <row r="54" s="42" customFormat="true" ht="12.75" hidden="false" customHeight="false" outlineLevel="0" collapsed="false">
      <c r="A54" s="67" t="s">
        <v>42</v>
      </c>
      <c r="B54" s="107" t="n">
        <v>18</v>
      </c>
      <c r="C54" s="116" t="n">
        <v>540</v>
      </c>
      <c r="D54" s="116" t="n">
        <f aca="false">C54/B54</f>
        <v>30</v>
      </c>
      <c r="E54" s="66"/>
      <c r="F54" s="0"/>
      <c r="G54" s="0"/>
      <c r="H54" s="115"/>
      <c r="I54" s="115"/>
      <c r="J54" s="115"/>
      <c r="K54" s="41"/>
      <c r="L54" s="41"/>
      <c r="M54" s="41"/>
      <c r="N54" s="41"/>
    </row>
    <row r="55" s="120" customFormat="true" ht="12.75" hidden="false" customHeight="false" outlineLevel="0" collapsed="false">
      <c r="A55" s="100" t="s">
        <v>43</v>
      </c>
      <c r="B55" s="117" t="n">
        <f aca="false">SUM(B39:B54)</f>
        <v>5679714</v>
      </c>
      <c r="C55" s="118" t="n">
        <f aca="false">SUM(C39:C54)</f>
        <v>53154445.67</v>
      </c>
      <c r="D55" s="118" t="n">
        <f aca="false">C55/B55</f>
        <v>9.35864828229027</v>
      </c>
      <c r="E55" s="66"/>
      <c r="F55" s="115"/>
      <c r="G55" s="115"/>
      <c r="H55" s="115"/>
      <c r="I55" s="115"/>
      <c r="J55" s="115"/>
      <c r="K55" s="119"/>
      <c r="L55" s="119"/>
      <c r="M55" s="119"/>
      <c r="N55" s="119"/>
    </row>
    <row r="56" s="120" customFormat="true" ht="13.5" hidden="false" customHeight="false" outlineLevel="0" collapsed="false">
      <c r="A56" s="121" t="s">
        <v>44</v>
      </c>
      <c r="B56" s="122" t="n">
        <f aca="false">B35+B38+B55</f>
        <v>5821040</v>
      </c>
      <c r="C56" s="123" t="n">
        <f aca="false">C35+C38+C55</f>
        <v>53985074.17</v>
      </c>
      <c r="D56" s="123" t="n">
        <f aca="false">C56/B56</f>
        <v>9.27412870724132</v>
      </c>
      <c r="E56" s="66"/>
      <c r="F56" s="115"/>
      <c r="G56" s="115"/>
      <c r="H56" s="115"/>
      <c r="I56" s="115"/>
      <c r="J56" s="115"/>
      <c r="K56" s="119"/>
      <c r="L56" s="119"/>
      <c r="M56" s="119"/>
      <c r="N56" s="119"/>
    </row>
    <row r="57" s="42" customFormat="tru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41"/>
      <c r="L57" s="41"/>
      <c r="M57" s="41"/>
      <c r="N57" s="41"/>
    </row>
    <row r="58" s="42" customFormat="true" ht="12.75" hidden="false" customHeight="false" outlineLevel="0" collapsed="false">
      <c r="A58" s="124"/>
      <c r="B58" s="0"/>
      <c r="C58" s="0"/>
      <c r="D58" s="125"/>
      <c r="E58" s="126"/>
      <c r="F58" s="115"/>
      <c r="G58" s="115"/>
      <c r="H58" s="115"/>
      <c r="I58" s="115"/>
      <c r="J58" s="115"/>
      <c r="K58" s="41"/>
      <c r="L58" s="41"/>
      <c r="M58" s="41"/>
      <c r="N58" s="41"/>
    </row>
    <row r="59" customFormat="false" ht="12.75" hidden="false" customHeight="false" outlineLevel="0" collapsed="false">
      <c r="D59" s="125"/>
      <c r="E59" s="125"/>
    </row>
  </sheetData>
  <mergeCells count="6">
    <mergeCell ref="A3:D3"/>
    <mergeCell ref="B4:D4"/>
    <mergeCell ref="E4:H4"/>
    <mergeCell ref="A30:D30"/>
    <mergeCell ref="B31:D31"/>
    <mergeCell ref="E31:H31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6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iac.pablos</cp:lastModifiedBy>
  <cp:lastPrinted>2009-02-06T08:12:12Z</cp:lastPrinted>
  <dcterms:modified xsi:type="dcterms:W3CDTF">2009-02-06T08:12:24Z</dcterms:modified>
  <cp:revision>0</cp:revision>
  <dc:subject/>
  <dc:title/>
</cp:coreProperties>
</file>