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5.1-7.5.2-7.5.3" sheetId="1" state="visible" r:id="rId2"/>
    <sheet name="7.5.4" sheetId="2" state="visible" r:id="rId3"/>
    <sheet name="7.5.5" sheetId="3" state="visible" r:id="rId4"/>
  </sheets>
  <definedNames>
    <definedName function="false" hidden="false" localSheetId="0" name="_xlnm.Print_Area" vbProcedure="false">'7.5.1-7.5.2-7.5.3'!$A$1:$AJ$48</definedName>
    <definedName function="false" hidden="false" localSheetId="1" name="_xlnm.Print_Area" vbProcedure="false">'7.5.4'!$A$1:$K$38</definedName>
    <definedName function="false" hidden="false" localSheetId="2" name="_xlnm.Print_Area" vbProcedure="false">'7.5.5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8">
  <si>
    <t xml:space="preserve">7.5. LOS BENEFICIOS DEL MONTE. 2006</t>
  </si>
  <si>
    <t xml:space="preserve">7.5.1  ESTIMACIONES DE LOS APROVECHAMIENTOS FORESTALES EN ANDALUCÍA EN ESPACIOS NATURALES PROTEGIDOS. 2006.</t>
  </si>
  <si>
    <t xml:space="preserve">Aceitunas </t>
  </si>
  <si>
    <t xml:space="preserve">Alcaparras</t>
  </si>
  <si>
    <t xml:space="preserve">Almendras</t>
  </si>
  <si>
    <t xml:space="preserve">Apícola</t>
  </si>
  <si>
    <t xml:space="preserve">Aromáticas</t>
  </si>
  <si>
    <t xml:space="preserve">Bellotas</t>
  </si>
  <si>
    <t xml:space="preserve">Biomasa</t>
  </si>
  <si>
    <t xml:space="preserve">Castañas</t>
  </si>
  <si>
    <t xml:space="preserve">Corcho </t>
  </si>
  <si>
    <t xml:space="preserve">Currucas</t>
  </si>
  <si>
    <t xml:space="preserve">Erica scoparia</t>
  </si>
  <si>
    <t xml:space="preserve">Estiercol </t>
  </si>
  <si>
    <t xml:space="preserve">Lactarius deli.</t>
  </si>
  <si>
    <t xml:space="preserve">Leñas </t>
  </si>
  <si>
    <t xml:space="preserve">Otras Frondosas</t>
  </si>
  <si>
    <t xml:space="preserve">Otras leñas</t>
  </si>
  <si>
    <t xml:space="preserve">Pastos </t>
  </si>
  <si>
    <t xml:space="preserve">Pinus </t>
  </si>
  <si>
    <t xml:space="preserve">Pino</t>
  </si>
  <si>
    <t xml:space="preserve">Pinus</t>
  </si>
  <si>
    <t xml:space="preserve">Pino </t>
  </si>
  <si>
    <t xml:space="preserve">Piñas </t>
  </si>
  <si>
    <t xml:space="preserve">Piñas secas</t>
  </si>
  <si>
    <t xml:space="preserve">Plantas </t>
  </si>
  <si>
    <t xml:space="preserve">Populus Nigra</t>
  </si>
  <si>
    <t xml:space="preserve">Stipa tecnatis</t>
  </si>
  <si>
    <t xml:space="preserve">Provincia</t>
  </si>
  <si>
    <t xml:space="preserve">Kg</t>
  </si>
  <si>
    <t xml:space="preserve">colm.</t>
  </si>
  <si>
    <t xml:space="preserve">y Medicinales Kg</t>
  </si>
  <si>
    <t xml:space="preserve">tn</t>
  </si>
  <si>
    <t xml:space="preserve">Bornizo Qm</t>
  </si>
  <si>
    <t xml:space="preserve">Reproducción Qm</t>
  </si>
  <si>
    <t xml:space="preserve">(brezo) Kg</t>
  </si>
  <si>
    <t xml:space="preserve"> (nizcalo) Kg</t>
  </si>
  <si>
    <t xml:space="preserve">Coníferas</t>
  </si>
  <si>
    <t xml:space="preserve"> Frondosas</t>
  </si>
  <si>
    <t xml:space="preserve">m3</t>
  </si>
  <si>
    <t xml:space="preserve">cl</t>
  </si>
  <si>
    <t xml:space="preserve">Canariensis m3</t>
  </si>
  <si>
    <t xml:space="preserve">Halepensis m3</t>
  </si>
  <si>
    <t xml:space="preserve">Nigra m3</t>
  </si>
  <si>
    <t xml:space="preserve">Pinaster m3</t>
  </si>
  <si>
    <t xml:space="preserve">Pinea m3</t>
  </si>
  <si>
    <t xml:space="preserve">Silvestre m3</t>
  </si>
  <si>
    <t xml:space="preserve">ornamentales kg</t>
  </si>
  <si>
    <t xml:space="preserve">Chopo m3</t>
  </si>
  <si>
    <t xml:space="preserve">esparto kg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Medio Ambiente, 2006.</t>
  </si>
  <si>
    <t xml:space="preserve">7.5.2 ESTIMACIONES DE LOS APROVECHAMIENTOS FORESTALES EN MONTES PÚBLICOS DE ANDALUCÍA. 2006.</t>
  </si>
  <si>
    <t xml:space="preserve">Brezo</t>
  </si>
  <si>
    <t xml:space="preserve">Eucaliptus</t>
  </si>
  <si>
    <t xml:space="preserve">Lactarius deli. </t>
  </si>
  <si>
    <t xml:space="preserve">Camaldulensis m3</t>
  </si>
  <si>
    <t xml:space="preserve">Globulus m3 </t>
  </si>
  <si>
    <t xml:space="preserve">(nizcalo) Kg</t>
  </si>
  <si>
    <t xml:space="preserve">7.5.3 APROVECHAMIENTOS FORESTALES EN MONTES PRIVADOS DE ANDALUCÍA.  2006.</t>
  </si>
  <si>
    <t xml:space="preserve">Clase de aprovechamiento</t>
  </si>
  <si>
    <t xml:space="preserve">Aromáticas </t>
  </si>
  <si>
    <t xml:space="preserve">Castanea </t>
  </si>
  <si>
    <t xml:space="preserve">Corcho</t>
  </si>
  <si>
    <t xml:space="preserve">Eucaliptus spp</t>
  </si>
  <si>
    <t xml:space="preserve">Fresno</t>
  </si>
  <si>
    <t xml:space="preserve">Frondosas sin </t>
  </si>
  <si>
    <t xml:space="preserve">Juglans regia</t>
  </si>
  <si>
    <t xml:space="preserve">Leñas de Quercus sin </t>
  </si>
  <si>
    <t xml:space="preserve">Leñas de frondosas</t>
  </si>
  <si>
    <t xml:space="preserve">Olea europea</t>
  </si>
  <si>
    <t xml:space="preserve">Pinus halepensis (Pha)</t>
  </si>
  <si>
    <t xml:space="preserve">Pinus pinaster (Ppr)</t>
  </si>
  <si>
    <t xml:space="preserve">Pinus pinea (Ppa)</t>
  </si>
  <si>
    <t xml:space="preserve">Piñas</t>
  </si>
  <si>
    <t xml:space="preserve">Populus sspp</t>
  </si>
  <si>
    <t xml:space="preserve">Quercus</t>
  </si>
  <si>
    <t xml:space="preserve">Salix</t>
  </si>
  <si>
    <t xml:space="preserve">Ulmus spp.</t>
  </si>
  <si>
    <t xml:space="preserve">Colmenas</t>
  </si>
  <si>
    <t xml:space="preserve">Ha</t>
  </si>
  <si>
    <t xml:space="preserve">Sativa m3</t>
  </si>
  <si>
    <t xml:space="preserve">t</t>
  </si>
  <si>
    <t xml:space="preserve">especificar m3</t>
  </si>
  <si>
    <t xml:space="preserve">Nogal m3</t>
  </si>
  <si>
    <t xml:space="preserve">especificar t</t>
  </si>
  <si>
    <t xml:space="preserve">olivar m3</t>
  </si>
  <si>
    <t xml:space="preserve">kg</t>
  </si>
  <si>
    <t xml:space="preserve"> fanginea m3</t>
  </si>
  <si>
    <t xml:space="preserve"> ilex m3</t>
  </si>
  <si>
    <t xml:space="preserve"> suber m3</t>
  </si>
  <si>
    <t xml:space="preserve"> Sauce m3</t>
  </si>
  <si>
    <t xml:space="preserve"> m3</t>
  </si>
  <si>
    <t xml:space="preserve">Total</t>
  </si>
  <si>
    <t xml:space="preserve">Fuente: Consejería de Medio Ambiente. 2006</t>
  </si>
  <si>
    <t xml:space="preserve">Observaciones de la tabla: Almería, Cádiz, Córdoba, Jaén, Málaga y Sevilla. Datos no diponibles al cierre de la edición.</t>
  </si>
  <si>
    <t xml:space="preserve">7.5.4. PESCA CONTINENTAL</t>
  </si>
  <si>
    <t xml:space="preserve">7.5.4.1. LICENCIAS DE PESCA  EXPEDIDAS POR LA CONSEJERÍA DE MEDIO AMBIENTE, POR LUGAR DE RESIDENCIA DEL PESCADOR Y TIPO DE LICENCIA. 2006.</t>
  </si>
  <si>
    <t xml:space="preserve">Recargo P</t>
  </si>
  <si>
    <t xml:space="preserve">P</t>
  </si>
  <si>
    <t xml:space="preserve">E1</t>
  </si>
  <si>
    <t xml:space="preserve">E2</t>
  </si>
  <si>
    <t xml:space="preserve">Total nº</t>
  </si>
  <si>
    <t xml:space="preserve">Lugar de residencia</t>
  </si>
  <si>
    <t xml:space="preserve">Número</t>
  </si>
  <si>
    <t xml:space="preserve">Importe (€)</t>
  </si>
  <si>
    <t xml:space="preserve">Andalucia</t>
  </si>
  <si>
    <t xml:space="preserve">Fuera de Andalucía</t>
  </si>
  <si>
    <t xml:space="preserve">Valor en Euros.</t>
  </si>
  <si>
    <t xml:space="preserve">Fuente : Consejería de Medio Ambiente, 2006</t>
  </si>
  <si>
    <t xml:space="preserve">Clase Recargo P: Licencia para la pesca de la trucha. </t>
  </si>
  <si>
    <t xml:space="preserve">Clase P: Licencia para la pesca de todas las especies menos la trucha. </t>
  </si>
  <si>
    <t xml:space="preserve">Clase E1: Licencia par embarcación a motor. </t>
  </si>
  <si>
    <t xml:space="preserve">Clase E2: Licencia para embarcación a remo</t>
  </si>
  <si>
    <t xml:space="preserve">7.5.4.2. COTOS DE PESCA EN ANDALUCÍA.  AÑO 2006</t>
  </si>
  <si>
    <t xml:space="preserve">Número Cotos</t>
  </si>
  <si>
    <t xml:space="preserve">Nº sin muerte</t>
  </si>
  <si>
    <t xml:space="preserve">Longitud (Km)</t>
  </si>
  <si>
    <t xml:space="preserve">Superficie (ha)</t>
  </si>
  <si>
    <t xml:space="preserve">-</t>
  </si>
  <si>
    <t xml:space="preserve">Fuente: Consejería de Medio Ambiente,  2006</t>
  </si>
  <si>
    <t xml:space="preserve">7.5.5. CAZA</t>
  </si>
  <si>
    <t xml:space="preserve">7.5.5.1.  Granjas cinegéticas autorizadas por provincias según especies. Año 2006.</t>
  </si>
  <si>
    <t xml:space="preserve">Especie Cinegética</t>
  </si>
  <si>
    <t xml:space="preserve">Ánade real</t>
  </si>
  <si>
    <t xml:space="preserve">Cabra montes</t>
  </si>
  <si>
    <t xml:space="preserve">Ciervo</t>
  </si>
  <si>
    <t xml:space="preserve">Codorniz</t>
  </si>
  <si>
    <t xml:space="preserve">Conejo</t>
  </si>
  <si>
    <t xml:space="preserve">Corzo</t>
  </si>
  <si>
    <t xml:space="preserve">Faisán</t>
  </si>
  <si>
    <t xml:space="preserve">Jabalí</t>
  </si>
  <si>
    <t xml:space="preserve">Perdiz roja</t>
  </si>
  <si>
    <t xml:space="preserve">Fuente: Consejería de Medio Ambiente. </t>
  </si>
  <si>
    <t xml:space="preserve">7.5.5.2. Numero de piezas cazadas en actividades cinegéticas 2004/2005.</t>
  </si>
  <si>
    <t xml:space="preserve">Agrupación</t>
  </si>
  <si>
    <t xml:space="preserve">Gamo</t>
  </si>
  <si>
    <t xml:space="preserve">Muflón</t>
  </si>
  <si>
    <t xml:space="preserve">Aves acuáticas</t>
  </si>
  <si>
    <t xml:space="preserve">Cordorniz</t>
  </si>
  <si>
    <t xml:space="preserve">Liebre</t>
  </si>
  <si>
    <t xml:space="preserve">Otra caza menor</t>
  </si>
  <si>
    <t xml:space="preserve">TOTAL</t>
  </si>
  <si>
    <t xml:space="preserve">7.5.5.3. LICENCIAS DE CAZA EXPEDIDAS POR LA CONSEJERÍA DE MEDIO AMBIENTE, POR LUGAR DE RESIDENCIA DEL CAZADOR Y TIPO DE LICENCIA. 2006</t>
  </si>
  <si>
    <t xml:space="preserve">A</t>
  </si>
  <si>
    <t xml:space="preserve">Recargo A</t>
  </si>
  <si>
    <t xml:space="preserve">Recargo B</t>
  </si>
  <si>
    <t xml:space="preserve">C1</t>
  </si>
  <si>
    <t xml:space="preserve">C2</t>
  </si>
  <si>
    <t xml:space="preserve">C4</t>
  </si>
  <si>
    <t xml:space="preserve">Total </t>
  </si>
  <si>
    <t xml:space="preserve">Importe</t>
  </si>
  <si>
    <t xml:space="preserve">Clase A: Licencia para cazar con arma de fuego y otros procedimientos autorizados. </t>
  </si>
  <si>
    <t xml:space="preserve">Recargo A: Licencia para caza mayor, aves acuáticas y ojeo de perdiz con arma de fuego.</t>
  </si>
  <si>
    <t xml:space="preserve"> Clase B: Licencia para cazar sin arma de fuego. </t>
  </si>
  <si>
    <t xml:space="preserve">Recargo B: Licencia para caza mayor, aves acuáticas y ojeo de perdiz sin arma de fuego. </t>
  </si>
  <si>
    <t xml:space="preserve">C1: Licencia para cazar con aves de cetrería. </t>
  </si>
  <si>
    <t xml:space="preserve">C2: Licencia para cazar con reclamo de perdiz. </t>
  </si>
  <si>
    <t xml:space="preserve">C4: Licencias de Medios Auxiliares de Caza, con rehala.</t>
  </si>
  <si>
    <t xml:space="preserve">Fuente: Consejería de Medio Ambiente. 200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#,##0.00"/>
    <numFmt numFmtId="168" formatCode="_-* #,##0.00\ _€_-;\-* #,##0.00\ _€_-;_-* \-??\ _€_-;_-@_-"/>
    <numFmt numFmtId="169" formatCode="_-* #,##0\ _€_-;\-* #,##0\ _€_-;_-* \-??\ _€_-;_-@_-"/>
    <numFmt numFmtId="170" formatCode="0"/>
    <numFmt numFmtId="171" formatCode="General"/>
    <numFmt numFmtId="172" formatCode="_-* #,##0\ _€_-;\-* #,##0\ _€_-;_-* &quot;- &quot;_€_-;_-@_-"/>
    <numFmt numFmtId="173" formatCode="#,##0;;\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0" min="7" style="0" width="10.71"/>
    <col collapsed="false" customWidth="true" hidden="false" outlineLevel="0" max="11" min="11" style="0" width="13.7"/>
    <col collapsed="false" customWidth="true" hidden="false" outlineLevel="0" max="12" min="12" style="0" width="13.28"/>
    <col collapsed="false" customWidth="true" hidden="false" outlineLevel="0" max="13" min="13" style="0" width="11.28"/>
    <col collapsed="false" customWidth="true" hidden="false" outlineLevel="0" max="15" min="14" style="0" width="10.71"/>
    <col collapsed="false" customWidth="true" hidden="false" outlineLevel="0" max="16" min="16" style="0" width="13.14"/>
    <col collapsed="false" customWidth="true" hidden="false" outlineLevel="0" max="17" min="17" style="0" width="10.71"/>
    <col collapsed="false" customWidth="true" hidden="false" outlineLevel="0" max="18" min="18" style="0" width="12.14"/>
    <col collapsed="false" customWidth="true" hidden="false" outlineLevel="0" max="20" min="19" style="0" width="10.71"/>
    <col collapsed="false" customWidth="true" hidden="false" outlineLevel="0" max="22" min="21" style="0" width="12.7"/>
    <col collapsed="false" customWidth="true" hidden="false" outlineLevel="0" max="23" min="23" style="0" width="10.71"/>
    <col collapsed="false" customWidth="true" hidden="false" outlineLevel="0" max="24" min="24" style="0" width="11.85"/>
    <col collapsed="false" customWidth="true" hidden="false" outlineLevel="0" max="26" min="25" style="0" width="10.71"/>
    <col collapsed="false" customWidth="true" hidden="false" outlineLevel="0" max="33" min="33" style="0" width="12.42"/>
    <col collapsed="false" customWidth="true" hidden="false" outlineLevel="0" max="36" min="36" style="0" width="15.56"/>
  </cols>
  <sheetData>
    <row r="1" customFormat="false" ht="12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</row>
    <row r="2" customFormat="false" ht="12.75" hidden="false" customHeight="false" outlineLevel="0" collapsed="false">
      <c r="A2" s="5"/>
      <c r="B2" s="5"/>
      <c r="C2" s="5"/>
      <c r="D2" s="6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2.75" hidden="false" customHeight="false" outlineLevel="0" collapsed="false">
      <c r="A3" s="8" t="s">
        <v>0</v>
      </c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5" hidden="false" customHeight="false" outlineLevel="0" collapsed="false">
      <c r="A4" s="1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2.7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0</v>
      </c>
      <c r="L5" s="10" t="s">
        <v>11</v>
      </c>
      <c r="M5" s="10" t="s">
        <v>12</v>
      </c>
      <c r="N5" s="10" t="s">
        <v>13</v>
      </c>
      <c r="O5" s="10" t="s">
        <v>14</v>
      </c>
      <c r="P5" s="10" t="s">
        <v>15</v>
      </c>
      <c r="Q5" s="10" t="s">
        <v>15</v>
      </c>
      <c r="R5" s="10" t="s">
        <v>16</v>
      </c>
      <c r="S5" s="10" t="s">
        <v>17</v>
      </c>
      <c r="T5" s="10" t="s">
        <v>18</v>
      </c>
      <c r="U5" s="10" t="s">
        <v>19</v>
      </c>
      <c r="V5" s="10" t="s">
        <v>20</v>
      </c>
      <c r="W5" s="10" t="s">
        <v>21</v>
      </c>
      <c r="X5" s="10" t="s">
        <v>20</v>
      </c>
      <c r="Y5" s="10" t="s">
        <v>20</v>
      </c>
      <c r="Z5" s="10" t="s">
        <v>22</v>
      </c>
      <c r="AA5" s="10" t="s">
        <v>23</v>
      </c>
      <c r="AB5" s="10" t="s">
        <v>24</v>
      </c>
      <c r="AC5" s="10" t="s">
        <v>25</v>
      </c>
      <c r="AD5" s="10" t="s">
        <v>26</v>
      </c>
      <c r="AE5" s="10" t="s">
        <v>27</v>
      </c>
      <c r="AJ5" s="11"/>
    </row>
    <row r="6" customFormat="false" ht="13.5" hidden="false" customHeight="false" outlineLevel="0" collapsed="false">
      <c r="A6" s="12" t="s">
        <v>28</v>
      </c>
      <c r="B6" s="13" t="s">
        <v>29</v>
      </c>
      <c r="C6" s="13" t="s">
        <v>29</v>
      </c>
      <c r="D6" s="13" t="s">
        <v>29</v>
      </c>
      <c r="E6" s="13" t="s">
        <v>30</v>
      </c>
      <c r="F6" s="13" t="s">
        <v>31</v>
      </c>
      <c r="G6" s="13" t="s">
        <v>29</v>
      </c>
      <c r="H6" s="13" t="s">
        <v>32</v>
      </c>
      <c r="I6" s="13" t="s">
        <v>29</v>
      </c>
      <c r="J6" s="13" t="s">
        <v>33</v>
      </c>
      <c r="K6" s="13" t="s">
        <v>34</v>
      </c>
      <c r="L6" s="13" t="s">
        <v>29</v>
      </c>
      <c r="M6" s="13" t="s">
        <v>35</v>
      </c>
      <c r="N6" s="13" t="s">
        <v>29</v>
      </c>
      <c r="O6" s="13" t="s">
        <v>36</v>
      </c>
      <c r="P6" s="13" t="s">
        <v>37</v>
      </c>
      <c r="Q6" s="13" t="s">
        <v>38</v>
      </c>
      <c r="R6" s="13" t="s">
        <v>39</v>
      </c>
      <c r="S6" s="13"/>
      <c r="T6" s="13" t="s">
        <v>40</v>
      </c>
      <c r="U6" s="13" t="s">
        <v>41</v>
      </c>
      <c r="V6" s="13" t="s">
        <v>42</v>
      </c>
      <c r="W6" s="13" t="s">
        <v>43</v>
      </c>
      <c r="X6" s="13" t="s">
        <v>44</v>
      </c>
      <c r="Y6" s="13" t="s">
        <v>45</v>
      </c>
      <c r="Z6" s="13" t="s">
        <v>46</v>
      </c>
      <c r="AA6" s="13" t="s">
        <v>29</v>
      </c>
      <c r="AB6" s="13" t="s">
        <v>29</v>
      </c>
      <c r="AC6" s="13" t="s">
        <v>47</v>
      </c>
      <c r="AD6" s="13" t="s">
        <v>48</v>
      </c>
      <c r="AE6" s="13" t="s">
        <v>49</v>
      </c>
      <c r="AJ6" s="11"/>
    </row>
    <row r="7" s="16" customFormat="true" ht="12.75" hidden="false" customHeight="false" outlineLevel="0" collapsed="false">
      <c r="A7" s="14" t="s">
        <v>5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 t="n">
        <v>10</v>
      </c>
      <c r="S7" s="15"/>
      <c r="T7" s="15" t="n">
        <v>52423.95</v>
      </c>
      <c r="U7" s="15"/>
      <c r="V7" s="15" t="n">
        <v>2689</v>
      </c>
      <c r="W7" s="15" t="n">
        <v>2096.3</v>
      </c>
      <c r="X7" s="15" t="n">
        <v>748</v>
      </c>
      <c r="Y7" s="15"/>
      <c r="Z7" s="15" t="n">
        <v>2495.3</v>
      </c>
      <c r="AA7" s="15"/>
      <c r="AB7" s="15"/>
      <c r="AC7" s="15"/>
      <c r="AD7" s="15"/>
      <c r="AE7" s="15"/>
      <c r="AJ7" s="17"/>
      <c r="AK7" s="18"/>
    </row>
    <row r="8" customFormat="false" ht="12.75" hidden="false" customHeight="false" outlineLevel="0" collapsed="false">
      <c r="A8" s="19" t="s">
        <v>51</v>
      </c>
      <c r="B8" s="20"/>
      <c r="C8" s="20"/>
      <c r="D8" s="20"/>
      <c r="E8" s="20" t="n">
        <v>2775</v>
      </c>
      <c r="F8" s="20"/>
      <c r="G8" s="20"/>
      <c r="H8" s="20" t="n">
        <v>4000</v>
      </c>
      <c r="I8" s="20"/>
      <c r="J8" s="20" t="n">
        <v>881.8</v>
      </c>
      <c r="K8" s="20" t="n">
        <v>17662.2</v>
      </c>
      <c r="L8" s="20" t="n">
        <v>32000</v>
      </c>
      <c r="M8" s="20" t="n">
        <v>34000</v>
      </c>
      <c r="N8" s="20"/>
      <c r="O8" s="15"/>
      <c r="P8" s="20"/>
      <c r="Q8" s="20" t="n">
        <v>1110000</v>
      </c>
      <c r="R8" s="20"/>
      <c r="S8" s="20"/>
      <c r="T8" s="20" t="n">
        <v>386091</v>
      </c>
      <c r="U8" s="20"/>
      <c r="V8" s="20" t="n">
        <v>3060</v>
      </c>
      <c r="W8" s="20"/>
      <c r="X8" s="20" t="n">
        <v>1000</v>
      </c>
      <c r="Y8" s="20" t="n">
        <v>8340</v>
      </c>
      <c r="Z8" s="20"/>
      <c r="AA8" s="20" t="n">
        <v>2415500</v>
      </c>
      <c r="AB8" s="20"/>
      <c r="AC8" s="20"/>
      <c r="AD8" s="20"/>
      <c r="AE8" s="20"/>
      <c r="AJ8" s="17"/>
      <c r="AK8" s="21"/>
      <c r="AL8" s="21"/>
    </row>
    <row r="9" customFormat="false" ht="12.75" hidden="false" customHeight="false" outlineLevel="0" collapsed="false">
      <c r="A9" s="19" t="s">
        <v>52</v>
      </c>
      <c r="B9" s="20"/>
      <c r="C9" s="20"/>
      <c r="D9" s="20"/>
      <c r="E9" s="20" t="n">
        <v>320</v>
      </c>
      <c r="F9" s="20"/>
      <c r="G9" s="20"/>
      <c r="H9" s="20"/>
      <c r="I9" s="20"/>
      <c r="J9" s="20"/>
      <c r="K9" s="20"/>
      <c r="L9" s="20"/>
      <c r="M9" s="20"/>
      <c r="N9" s="20"/>
      <c r="O9" s="15"/>
      <c r="P9" s="20"/>
      <c r="Q9" s="20"/>
      <c r="R9" s="20"/>
      <c r="S9" s="20"/>
      <c r="T9" s="20" t="n">
        <v>2800</v>
      </c>
      <c r="U9" s="20" t="n">
        <v>2500</v>
      </c>
      <c r="V9" s="20"/>
      <c r="W9" s="20"/>
      <c r="X9" s="20" t="n">
        <v>30439.2</v>
      </c>
      <c r="Y9" s="20" t="n">
        <v>20709.92</v>
      </c>
      <c r="Z9" s="20"/>
      <c r="AA9" s="20" t="n">
        <v>78000</v>
      </c>
      <c r="AB9" s="20"/>
      <c r="AC9" s="20"/>
      <c r="AD9" s="20"/>
      <c r="AE9" s="20"/>
      <c r="AJ9" s="17"/>
      <c r="AK9" s="21"/>
    </row>
    <row r="10" customFormat="false" ht="12.75" hidden="false" customHeight="false" outlineLevel="0" collapsed="false">
      <c r="A10" s="19" t="s">
        <v>53</v>
      </c>
      <c r="B10" s="20"/>
      <c r="C10" s="20" t="n">
        <v>50000</v>
      </c>
      <c r="D10" s="20"/>
      <c r="E10" s="20" t="n">
        <v>17400</v>
      </c>
      <c r="F10" s="20" t="n">
        <v>848900</v>
      </c>
      <c r="G10" s="20" t="n">
        <v>100</v>
      </c>
      <c r="H10" s="20"/>
      <c r="I10" s="20" t="n">
        <v>300</v>
      </c>
      <c r="J10" s="20"/>
      <c r="K10" s="20"/>
      <c r="L10" s="20"/>
      <c r="M10" s="20"/>
      <c r="N10" s="20" t="n">
        <v>45500</v>
      </c>
      <c r="O10" s="15" t="n">
        <v>77800</v>
      </c>
      <c r="P10" s="20" t="n">
        <v>11205</v>
      </c>
      <c r="Q10" s="20" t="n">
        <v>85000</v>
      </c>
      <c r="R10" s="20"/>
      <c r="S10" s="20"/>
      <c r="T10" s="20" t="n">
        <v>2150362</v>
      </c>
      <c r="U10" s="20"/>
      <c r="V10" s="20" t="n">
        <v>4925</v>
      </c>
      <c r="W10" s="20" t="n">
        <v>8971</v>
      </c>
      <c r="X10" s="20" t="n">
        <v>10590</v>
      </c>
      <c r="Y10" s="20"/>
      <c r="Z10" s="20" t="n">
        <v>942</v>
      </c>
      <c r="AA10" s="20"/>
      <c r="AB10" s="20"/>
      <c r="AC10" s="20"/>
      <c r="AD10" s="20"/>
      <c r="AE10" s="20" t="n">
        <v>185000</v>
      </c>
      <c r="AJ10" s="17"/>
      <c r="AK10" s="21"/>
      <c r="AL10" s="21"/>
    </row>
    <row r="11" customFormat="false" ht="12.75" hidden="false" customHeight="false" outlineLevel="0" collapsed="false">
      <c r="A11" s="19" t="s">
        <v>54</v>
      </c>
      <c r="B11" s="20"/>
      <c r="C11" s="20"/>
      <c r="D11" s="20"/>
      <c r="E11" s="20"/>
      <c r="F11" s="20" t="n">
        <v>100000</v>
      </c>
      <c r="G11" s="20"/>
      <c r="H11" s="20"/>
      <c r="I11" s="20"/>
      <c r="J11" s="20" t="n">
        <v>45</v>
      </c>
      <c r="K11" s="20" t="n">
        <v>1180</v>
      </c>
      <c r="L11" s="20"/>
      <c r="M11" s="20"/>
      <c r="N11" s="20"/>
      <c r="O11" s="15"/>
      <c r="P11" s="20"/>
      <c r="Q11" s="20"/>
      <c r="R11" s="20"/>
      <c r="S11" s="20" t="n">
        <v>300</v>
      </c>
      <c r="T11" s="20"/>
      <c r="U11" s="20"/>
      <c r="V11" s="20"/>
      <c r="W11" s="20"/>
      <c r="X11" s="20"/>
      <c r="Y11" s="20" t="n">
        <v>17943.33</v>
      </c>
      <c r="Z11" s="20"/>
      <c r="AA11" s="20" t="n">
        <v>3010000</v>
      </c>
      <c r="AB11" s="20"/>
      <c r="AC11" s="20"/>
      <c r="AD11" s="20"/>
      <c r="AE11" s="20"/>
      <c r="AJ11" s="17"/>
      <c r="AK11" s="21"/>
      <c r="AL11" s="21"/>
    </row>
    <row r="12" customFormat="false" ht="12.75" hidden="false" customHeight="false" outlineLevel="0" collapsed="false">
      <c r="A12" s="19" t="s">
        <v>55</v>
      </c>
      <c r="B12" s="20" t="n">
        <v>187200</v>
      </c>
      <c r="C12" s="20"/>
      <c r="D12" s="20"/>
      <c r="E12" s="20" t="n">
        <v>4100</v>
      </c>
      <c r="F12" s="20" t="n">
        <v>90550</v>
      </c>
      <c r="G12" s="20"/>
      <c r="H12" s="20"/>
      <c r="I12" s="20"/>
      <c r="J12" s="20" t="n">
        <v>120</v>
      </c>
      <c r="K12" s="20" t="n">
        <v>670</v>
      </c>
      <c r="L12" s="20"/>
      <c r="M12" s="20"/>
      <c r="N12" s="20" t="n">
        <v>76000</v>
      </c>
      <c r="O12" s="20"/>
      <c r="P12" s="20"/>
      <c r="Q12" s="20"/>
      <c r="R12" s="20" t="n">
        <v>23.42</v>
      </c>
      <c r="S12" s="20"/>
      <c r="T12" s="20" t="n">
        <v>688597</v>
      </c>
      <c r="U12" s="20"/>
      <c r="V12" s="20" t="n">
        <v>15701.78</v>
      </c>
      <c r="W12" s="20" t="n">
        <v>15791.3</v>
      </c>
      <c r="X12" s="20" t="n">
        <v>38669.13</v>
      </c>
      <c r="Y12" s="20" t="n">
        <v>4439</v>
      </c>
      <c r="Z12" s="20"/>
      <c r="AA12" s="20" t="n">
        <v>54000</v>
      </c>
      <c r="AB12" s="20" t="n">
        <v>1000</v>
      </c>
      <c r="AC12" s="20" t="n">
        <v>2000</v>
      </c>
      <c r="AD12" s="20" t="n">
        <v>838.83</v>
      </c>
      <c r="AE12" s="20" t="n">
        <v>554000</v>
      </c>
      <c r="AJ12" s="17"/>
      <c r="AK12" s="21"/>
    </row>
    <row r="13" customFormat="false" ht="12.75" hidden="false" customHeight="false" outlineLevel="0" collapsed="false">
      <c r="A13" s="19" t="s">
        <v>56</v>
      </c>
      <c r="B13" s="20" t="n">
        <v>27800</v>
      </c>
      <c r="C13" s="20"/>
      <c r="D13" s="20" t="n">
        <v>1200</v>
      </c>
      <c r="E13" s="20" t="n">
        <v>16845</v>
      </c>
      <c r="F13" s="20" t="n">
        <v>1000</v>
      </c>
      <c r="G13" s="20"/>
      <c r="H13" s="20"/>
      <c r="I13" s="20" t="n">
        <v>1800</v>
      </c>
      <c r="J13" s="20" t="n">
        <v>938.85</v>
      </c>
      <c r="K13" s="20" t="n">
        <v>21342.08</v>
      </c>
      <c r="L13" s="20"/>
      <c r="M13" s="20"/>
      <c r="N13" s="20"/>
      <c r="O13" s="20"/>
      <c r="P13" s="20" t="n">
        <v>9063</v>
      </c>
      <c r="Q13" s="20" t="n">
        <v>1708000</v>
      </c>
      <c r="R13" s="20"/>
      <c r="S13" s="20"/>
      <c r="T13" s="20" t="n">
        <v>557154</v>
      </c>
      <c r="U13" s="20"/>
      <c r="V13" s="20"/>
      <c r="W13" s="20"/>
      <c r="X13" s="20"/>
      <c r="Y13" s="20"/>
      <c r="Z13" s="20"/>
      <c r="AA13" s="20" t="n">
        <v>91500</v>
      </c>
      <c r="AB13" s="20"/>
      <c r="AC13" s="20"/>
      <c r="AD13" s="20"/>
      <c r="AE13" s="20"/>
      <c r="AJ13" s="17"/>
      <c r="AK13" s="21"/>
    </row>
    <row r="14" customFormat="false" ht="12.75" hidden="false" customHeight="false" outlineLevel="0" collapsed="false">
      <c r="A14" s="19" t="s">
        <v>57</v>
      </c>
      <c r="B14" s="20"/>
      <c r="C14" s="20"/>
      <c r="D14" s="20"/>
      <c r="E14" s="20" t="n">
        <v>370</v>
      </c>
      <c r="F14" s="20"/>
      <c r="G14" s="20"/>
      <c r="H14" s="20"/>
      <c r="I14" s="20"/>
      <c r="J14" s="20" t="n">
        <v>13.43</v>
      </c>
      <c r="K14" s="20" t="n">
        <v>3522.89</v>
      </c>
      <c r="L14" s="20"/>
      <c r="M14" s="20"/>
      <c r="N14" s="20"/>
      <c r="O14" s="20"/>
      <c r="P14" s="20"/>
      <c r="Q14" s="20"/>
      <c r="R14" s="20"/>
      <c r="S14" s="20" t="n">
        <v>18143</v>
      </c>
      <c r="T14" s="20" t="n">
        <v>52677</v>
      </c>
      <c r="U14" s="20"/>
      <c r="V14" s="20"/>
      <c r="W14" s="20"/>
      <c r="X14" s="20"/>
      <c r="Y14" s="20" t="n">
        <v>2000</v>
      </c>
      <c r="Z14" s="20"/>
      <c r="AA14" s="20" t="n">
        <v>70000</v>
      </c>
      <c r="AB14" s="20"/>
      <c r="AC14" s="20"/>
      <c r="AD14" s="20"/>
      <c r="AE14" s="20"/>
      <c r="AJ14" s="17"/>
      <c r="AK14" s="21"/>
    </row>
    <row r="15" customFormat="false" ht="13.5" hidden="false" customHeight="false" outlineLevel="0" collapsed="false">
      <c r="A15" s="22" t="s">
        <v>58</v>
      </c>
      <c r="B15" s="23" t="n">
        <f aca="false">SUM(B7:B14)</f>
        <v>215000</v>
      </c>
      <c r="C15" s="23" t="n">
        <f aca="false">SUM(C7:C14)</f>
        <v>50000</v>
      </c>
      <c r="D15" s="23" t="n">
        <f aca="false">SUM(D7:D14)</f>
        <v>1200</v>
      </c>
      <c r="E15" s="23" t="n">
        <f aca="false">SUM(E7:E14)</f>
        <v>41810</v>
      </c>
      <c r="F15" s="23" t="n">
        <f aca="false">SUM(F7:F14)</f>
        <v>1040450</v>
      </c>
      <c r="G15" s="23" t="n">
        <f aca="false">SUM(G7:G14)</f>
        <v>100</v>
      </c>
      <c r="H15" s="23" t="n">
        <f aca="false">SUM(H7:H14)</f>
        <v>4000</v>
      </c>
      <c r="I15" s="23" t="n">
        <f aca="false">SUM(I7:I14)</f>
        <v>2100</v>
      </c>
      <c r="J15" s="23" t="n">
        <f aca="false">SUM(J7:J14)</f>
        <v>1999.08</v>
      </c>
      <c r="K15" s="23" t="n">
        <f aca="false">SUM(K7:K14)</f>
        <v>44377.17</v>
      </c>
      <c r="L15" s="23" t="n">
        <f aca="false">SUM(L7:L14)</f>
        <v>32000</v>
      </c>
      <c r="M15" s="23" t="n">
        <f aca="false">SUM(M7:M14)</f>
        <v>34000</v>
      </c>
      <c r="N15" s="23" t="n">
        <f aca="false">SUM(N7:N14)</f>
        <v>121500</v>
      </c>
      <c r="O15" s="23" t="n">
        <f aca="false">SUM(O7:O14)</f>
        <v>77800</v>
      </c>
      <c r="P15" s="23" t="n">
        <f aca="false">SUM(P7:P14)</f>
        <v>20268</v>
      </c>
      <c r="Q15" s="23" t="n">
        <f aca="false">SUM(Q7:Q14)</f>
        <v>2903000</v>
      </c>
      <c r="R15" s="23" t="n">
        <f aca="false">SUM(R7:R14)</f>
        <v>33.42</v>
      </c>
      <c r="S15" s="23" t="n">
        <f aca="false">SUM(S7:S14)</f>
        <v>18443</v>
      </c>
      <c r="T15" s="23" t="n">
        <f aca="false">SUM(T7:T14)</f>
        <v>3890104.95</v>
      </c>
      <c r="U15" s="23" t="n">
        <f aca="false">SUM(U7:U14)</f>
        <v>2500</v>
      </c>
      <c r="V15" s="23" t="n">
        <f aca="false">SUM(V7:V14)</f>
        <v>26375.78</v>
      </c>
      <c r="W15" s="23" t="n">
        <f aca="false">SUM(W7:W14)</f>
        <v>26858.6</v>
      </c>
      <c r="X15" s="23" t="n">
        <f aca="false">SUM(X7:X14)</f>
        <v>81446.33</v>
      </c>
      <c r="Y15" s="23" t="n">
        <f aca="false">SUM(Y7:Y14)</f>
        <v>53432.25</v>
      </c>
      <c r="Z15" s="23" t="n">
        <f aca="false">SUM(Z7:Z14)</f>
        <v>3437.3</v>
      </c>
      <c r="AA15" s="23" t="n">
        <f aca="false">SUM(AA7:AA14)</f>
        <v>5719000</v>
      </c>
      <c r="AB15" s="23" t="n">
        <f aca="false">SUM(AB7:AB14)</f>
        <v>1000</v>
      </c>
      <c r="AC15" s="23" t="n">
        <f aca="false">SUM(AC7:AC14)</f>
        <v>2000</v>
      </c>
      <c r="AD15" s="23" t="n">
        <f aca="false">SUM(AD7:AD14)</f>
        <v>838.83</v>
      </c>
      <c r="AE15" s="23" t="n">
        <f aca="false">SUM(AE7:AE14)</f>
        <v>739000</v>
      </c>
      <c r="AJ15" s="24"/>
      <c r="AK15" s="21"/>
    </row>
    <row r="16" customFormat="false" ht="12.75" hidden="false" customHeight="false" outlineLevel="0" collapsed="false">
      <c r="A16" s="25" t="s">
        <v>5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12.75" hidden="false" customHeight="false" outlineLevel="0" collapsed="false">
      <c r="A18" s="1" t="s">
        <v>6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AA18" s="7"/>
      <c r="AJ18" s="26"/>
      <c r="AK18" s="26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J19" s="26"/>
      <c r="AK19" s="26"/>
    </row>
    <row r="20" customFormat="false" ht="12.75" hidden="false" customHeight="false" outlineLevel="0" collapsed="false">
      <c r="A20" s="9"/>
      <c r="B20" s="10" t="s">
        <v>2</v>
      </c>
      <c r="C20" s="10" t="s">
        <v>3</v>
      </c>
      <c r="D20" s="10" t="s">
        <v>4</v>
      </c>
      <c r="E20" s="10" t="s">
        <v>5</v>
      </c>
      <c r="F20" s="10" t="s">
        <v>6</v>
      </c>
      <c r="G20" s="10" t="s">
        <v>7</v>
      </c>
      <c r="H20" s="10" t="s">
        <v>8</v>
      </c>
      <c r="I20" s="10" t="s">
        <v>61</v>
      </c>
      <c r="J20" s="10" t="s">
        <v>9</v>
      </c>
      <c r="K20" s="10" t="s">
        <v>10</v>
      </c>
      <c r="L20" s="10" t="s">
        <v>10</v>
      </c>
      <c r="M20" s="10" t="s">
        <v>11</v>
      </c>
      <c r="N20" s="10" t="s">
        <v>12</v>
      </c>
      <c r="O20" s="10" t="s">
        <v>13</v>
      </c>
      <c r="P20" s="10" t="s">
        <v>62</v>
      </c>
      <c r="Q20" s="10" t="s">
        <v>62</v>
      </c>
      <c r="R20" s="10" t="s">
        <v>63</v>
      </c>
      <c r="S20" s="10" t="s">
        <v>15</v>
      </c>
      <c r="T20" s="10" t="s">
        <v>15</v>
      </c>
      <c r="U20" s="10" t="s">
        <v>16</v>
      </c>
      <c r="V20" s="10" t="s">
        <v>17</v>
      </c>
      <c r="W20" s="10" t="s">
        <v>18</v>
      </c>
      <c r="X20" s="10" t="s">
        <v>19</v>
      </c>
      <c r="Y20" s="10" t="s">
        <v>20</v>
      </c>
      <c r="Z20" s="10" t="s">
        <v>21</v>
      </c>
      <c r="AA20" s="10" t="s">
        <v>20</v>
      </c>
      <c r="AB20" s="10" t="s">
        <v>20</v>
      </c>
      <c r="AC20" s="10" t="s">
        <v>22</v>
      </c>
      <c r="AD20" s="10" t="s">
        <v>23</v>
      </c>
      <c r="AE20" s="10" t="s">
        <v>24</v>
      </c>
      <c r="AF20" s="10" t="s">
        <v>25</v>
      </c>
      <c r="AG20" s="10" t="s">
        <v>26</v>
      </c>
      <c r="AH20" s="10" t="s">
        <v>27</v>
      </c>
      <c r="AJ20" s="11"/>
      <c r="AK20" s="27"/>
    </row>
    <row r="21" customFormat="false" ht="13.5" hidden="false" customHeight="false" outlineLevel="0" collapsed="false">
      <c r="A21" s="12" t="s">
        <v>28</v>
      </c>
      <c r="B21" s="13" t="s">
        <v>29</v>
      </c>
      <c r="C21" s="13" t="s">
        <v>29</v>
      </c>
      <c r="D21" s="13" t="s">
        <v>29</v>
      </c>
      <c r="E21" s="13" t="s">
        <v>30</v>
      </c>
      <c r="F21" s="13" t="s">
        <v>31</v>
      </c>
      <c r="G21" s="13" t="s">
        <v>29</v>
      </c>
      <c r="H21" s="13" t="s">
        <v>32</v>
      </c>
      <c r="I21" s="13" t="s">
        <v>29</v>
      </c>
      <c r="J21" s="13" t="s">
        <v>29</v>
      </c>
      <c r="K21" s="13" t="s">
        <v>33</v>
      </c>
      <c r="L21" s="13" t="s">
        <v>34</v>
      </c>
      <c r="M21" s="13" t="s">
        <v>29</v>
      </c>
      <c r="N21" s="13" t="s">
        <v>35</v>
      </c>
      <c r="O21" s="13" t="s">
        <v>29</v>
      </c>
      <c r="P21" s="13" t="s">
        <v>64</v>
      </c>
      <c r="Q21" s="13" t="s">
        <v>65</v>
      </c>
      <c r="R21" s="13" t="s">
        <v>66</v>
      </c>
      <c r="S21" s="13" t="s">
        <v>37</v>
      </c>
      <c r="T21" s="13" t="s">
        <v>38</v>
      </c>
      <c r="U21" s="13" t="s">
        <v>39</v>
      </c>
      <c r="V21" s="13"/>
      <c r="W21" s="13" t="s">
        <v>40</v>
      </c>
      <c r="X21" s="13" t="s">
        <v>41</v>
      </c>
      <c r="Y21" s="13" t="s">
        <v>42</v>
      </c>
      <c r="Z21" s="13" t="s">
        <v>43</v>
      </c>
      <c r="AA21" s="13" t="s">
        <v>44</v>
      </c>
      <c r="AB21" s="13" t="s">
        <v>45</v>
      </c>
      <c r="AC21" s="13" t="s">
        <v>46</v>
      </c>
      <c r="AD21" s="13" t="s">
        <v>29</v>
      </c>
      <c r="AE21" s="13" t="s">
        <v>29</v>
      </c>
      <c r="AF21" s="13" t="s">
        <v>47</v>
      </c>
      <c r="AG21" s="13" t="s">
        <v>48</v>
      </c>
      <c r="AH21" s="13" t="s">
        <v>49</v>
      </c>
      <c r="AJ21" s="11"/>
      <c r="AK21" s="27"/>
    </row>
    <row r="22" s="16" customFormat="true" ht="12.75" hidden="false" customHeight="false" outlineLevel="0" collapsed="false">
      <c r="A22" s="14" t="s">
        <v>50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 t="n">
        <v>10</v>
      </c>
      <c r="V22" s="15"/>
      <c r="W22" s="15" t="n">
        <v>66905</v>
      </c>
      <c r="X22" s="15"/>
      <c r="Y22" s="15" t="n">
        <v>2689</v>
      </c>
      <c r="Z22" s="20" t="n">
        <v>2096</v>
      </c>
      <c r="AA22" s="15" t="n">
        <v>748</v>
      </c>
      <c r="AB22" s="15"/>
      <c r="AC22" s="15" t="n">
        <v>2495</v>
      </c>
      <c r="AD22" s="15"/>
      <c r="AE22" s="15"/>
      <c r="AF22" s="15"/>
      <c r="AG22" s="15"/>
      <c r="AH22" s="15"/>
      <c r="AJ22" s="17"/>
      <c r="AK22" s="28"/>
    </row>
    <row r="23" customFormat="false" ht="12.75" hidden="false" customHeight="false" outlineLevel="0" collapsed="false">
      <c r="A23" s="19" t="s">
        <v>51</v>
      </c>
      <c r="B23" s="20"/>
      <c r="C23" s="20"/>
      <c r="D23" s="20"/>
      <c r="E23" s="20" t="n">
        <v>2775</v>
      </c>
      <c r="F23" s="20"/>
      <c r="G23" s="20"/>
      <c r="H23" s="20" t="n">
        <v>4000</v>
      </c>
      <c r="I23" s="20"/>
      <c r="J23" s="20"/>
      <c r="K23" s="20" t="n">
        <v>710</v>
      </c>
      <c r="L23" s="20" t="n">
        <v>17662</v>
      </c>
      <c r="M23" s="20" t="n">
        <v>32000</v>
      </c>
      <c r="N23" s="20" t="n">
        <v>34000</v>
      </c>
      <c r="O23" s="20"/>
      <c r="P23" s="20"/>
      <c r="Q23" s="20" t="n">
        <v>160</v>
      </c>
      <c r="R23" s="20"/>
      <c r="S23" s="20"/>
      <c r="T23" s="20" t="n">
        <v>1110000</v>
      </c>
      <c r="U23" s="20"/>
      <c r="V23" s="20"/>
      <c r="W23" s="20" t="n">
        <v>386091</v>
      </c>
      <c r="X23" s="20"/>
      <c r="Y23" s="20" t="n">
        <v>3060</v>
      </c>
      <c r="Z23" s="29"/>
      <c r="AA23" s="20" t="n">
        <v>1000</v>
      </c>
      <c r="AB23" s="20" t="n">
        <v>8340</v>
      </c>
      <c r="AC23" s="20"/>
      <c r="AD23" s="20" t="n">
        <v>2415500</v>
      </c>
      <c r="AE23" s="20"/>
      <c r="AF23" s="20"/>
      <c r="AG23" s="20"/>
      <c r="AH23" s="20"/>
      <c r="AJ23" s="17"/>
      <c r="AK23" s="28"/>
    </row>
    <row r="24" customFormat="false" ht="12.75" hidden="false" customHeight="false" outlineLevel="0" collapsed="false">
      <c r="A24" s="19" t="s">
        <v>52</v>
      </c>
      <c r="B24" s="20"/>
      <c r="C24" s="20"/>
      <c r="D24" s="20"/>
      <c r="E24" s="20" t="n">
        <v>320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 t="n">
        <v>2800</v>
      </c>
      <c r="X24" s="20" t="n">
        <v>2500</v>
      </c>
      <c r="Y24" s="20"/>
      <c r="Z24" s="20"/>
      <c r="AA24" s="20" t="n">
        <v>30439</v>
      </c>
      <c r="AB24" s="20" t="n">
        <v>20710</v>
      </c>
      <c r="AC24" s="20"/>
      <c r="AD24" s="20" t="n">
        <v>78000</v>
      </c>
      <c r="AE24" s="20"/>
      <c r="AF24" s="20"/>
      <c r="AG24" s="20"/>
      <c r="AH24" s="20"/>
      <c r="AJ24" s="17"/>
      <c r="AK24" s="28"/>
    </row>
    <row r="25" customFormat="false" ht="12.75" hidden="false" customHeight="false" outlineLevel="0" collapsed="false">
      <c r="A25" s="19" t="s">
        <v>53</v>
      </c>
      <c r="B25" s="20"/>
      <c r="C25" s="20" t="n">
        <v>50000</v>
      </c>
      <c r="D25" s="20"/>
      <c r="E25" s="20" t="n">
        <v>17400</v>
      </c>
      <c r="F25" s="20" t="n">
        <v>848900</v>
      </c>
      <c r="G25" s="20" t="n">
        <v>100</v>
      </c>
      <c r="H25" s="20"/>
      <c r="I25" s="20"/>
      <c r="J25" s="20" t="n">
        <v>300</v>
      </c>
      <c r="K25" s="20"/>
      <c r="L25" s="20"/>
      <c r="M25" s="20"/>
      <c r="N25" s="20"/>
      <c r="O25" s="20" t="n">
        <v>45500</v>
      </c>
      <c r="P25" s="20"/>
      <c r="Q25" s="20"/>
      <c r="R25" s="20" t="n">
        <v>77800</v>
      </c>
      <c r="S25" s="20" t="n">
        <v>11205</v>
      </c>
      <c r="T25" s="20" t="n">
        <v>85000</v>
      </c>
      <c r="U25" s="20"/>
      <c r="V25" s="20"/>
      <c r="W25" s="20" t="n">
        <v>2150362</v>
      </c>
      <c r="X25" s="20"/>
      <c r="Y25" s="20" t="n">
        <v>4925</v>
      </c>
      <c r="Z25" s="20" t="n">
        <v>8971</v>
      </c>
      <c r="AA25" s="20" t="n">
        <v>10590</v>
      </c>
      <c r="AB25" s="20"/>
      <c r="AC25" s="20" t="n">
        <v>942</v>
      </c>
      <c r="AD25" s="20"/>
      <c r="AE25" s="20"/>
      <c r="AF25" s="20"/>
      <c r="AG25" s="20"/>
      <c r="AH25" s="20" t="n">
        <v>185000</v>
      </c>
      <c r="AJ25" s="17"/>
      <c r="AK25" s="28"/>
    </row>
    <row r="26" customFormat="false" ht="12.75" hidden="false" customHeight="false" outlineLevel="0" collapsed="false">
      <c r="A26" s="19" t="s">
        <v>54</v>
      </c>
      <c r="B26" s="20"/>
      <c r="C26" s="20"/>
      <c r="D26" s="20"/>
      <c r="E26" s="20"/>
      <c r="F26" s="20" t="n">
        <v>100000</v>
      </c>
      <c r="G26" s="20"/>
      <c r="H26" s="20"/>
      <c r="I26" s="20"/>
      <c r="J26" s="20"/>
      <c r="K26" s="20" t="n">
        <v>45</v>
      </c>
      <c r="L26" s="20" t="n">
        <v>1180</v>
      </c>
      <c r="M26" s="20"/>
      <c r="N26" s="20"/>
      <c r="O26" s="20"/>
      <c r="P26" s="20" t="n">
        <v>12099</v>
      </c>
      <c r="Q26" s="20" t="n">
        <v>17398</v>
      </c>
      <c r="R26" s="20"/>
      <c r="S26" s="20"/>
      <c r="T26" s="20"/>
      <c r="U26" s="20"/>
      <c r="V26" s="20" t="n">
        <v>300</v>
      </c>
      <c r="W26" s="20"/>
      <c r="X26" s="20"/>
      <c r="Y26" s="20"/>
      <c r="Z26" s="20"/>
      <c r="AA26" s="20"/>
      <c r="AB26" s="20" t="n">
        <v>17943</v>
      </c>
      <c r="AC26" s="20"/>
      <c r="AD26" s="20" t="n">
        <v>3010000</v>
      </c>
      <c r="AE26" s="20"/>
      <c r="AF26" s="20"/>
      <c r="AG26" s="20"/>
      <c r="AH26" s="20"/>
      <c r="AJ26" s="17"/>
      <c r="AK26" s="28"/>
    </row>
    <row r="27" customFormat="false" ht="12.75" hidden="false" customHeight="false" outlineLevel="0" collapsed="false">
      <c r="A27" s="19" t="s">
        <v>55</v>
      </c>
      <c r="B27" s="20" t="n">
        <v>187200</v>
      </c>
      <c r="C27" s="20"/>
      <c r="D27" s="20"/>
      <c r="E27" s="20" t="n">
        <v>4100</v>
      </c>
      <c r="F27" s="20" t="n">
        <v>90550</v>
      </c>
      <c r="G27" s="20"/>
      <c r="H27" s="20"/>
      <c r="I27" s="20"/>
      <c r="J27" s="20"/>
      <c r="K27" s="20" t="n">
        <v>120</v>
      </c>
      <c r="L27" s="20" t="n">
        <v>670</v>
      </c>
      <c r="M27" s="20"/>
      <c r="N27" s="20"/>
      <c r="O27" s="20" t="n">
        <v>76000</v>
      </c>
      <c r="P27" s="20"/>
      <c r="Q27" s="20"/>
      <c r="R27" s="20"/>
      <c r="S27" s="20"/>
      <c r="T27" s="20"/>
      <c r="U27" s="20" t="n">
        <v>23</v>
      </c>
      <c r="V27" s="20"/>
      <c r="W27" s="20" t="n">
        <v>688597</v>
      </c>
      <c r="X27" s="20"/>
      <c r="Y27" s="20" t="n">
        <v>15702</v>
      </c>
      <c r="Z27" s="20" t="n">
        <v>15791</v>
      </c>
      <c r="AA27" s="20" t="n">
        <v>38669</v>
      </c>
      <c r="AB27" s="20" t="n">
        <v>4439</v>
      </c>
      <c r="AC27" s="20"/>
      <c r="AD27" s="20" t="n">
        <v>54000</v>
      </c>
      <c r="AE27" s="20" t="n">
        <v>1000</v>
      </c>
      <c r="AF27" s="20" t="n">
        <v>2000</v>
      </c>
      <c r="AG27" s="20" t="n">
        <v>839</v>
      </c>
      <c r="AH27" s="20" t="n">
        <v>554000</v>
      </c>
      <c r="AJ27" s="17"/>
      <c r="AK27" s="28"/>
    </row>
    <row r="28" customFormat="false" ht="12.75" hidden="false" customHeight="false" outlineLevel="0" collapsed="false">
      <c r="A28" s="19" t="s">
        <v>56</v>
      </c>
      <c r="B28" s="20" t="n">
        <v>27800</v>
      </c>
      <c r="C28" s="20"/>
      <c r="D28" s="20" t="n">
        <v>1200</v>
      </c>
      <c r="E28" s="20" t="n">
        <v>16845</v>
      </c>
      <c r="F28" s="20" t="n">
        <v>1000</v>
      </c>
      <c r="G28" s="20"/>
      <c r="H28" s="20"/>
      <c r="I28" s="20"/>
      <c r="J28" s="20" t="n">
        <v>1800</v>
      </c>
      <c r="K28" s="20" t="n">
        <v>939</v>
      </c>
      <c r="L28" s="20" t="n">
        <v>21342</v>
      </c>
      <c r="M28" s="20"/>
      <c r="N28" s="20"/>
      <c r="O28" s="20"/>
      <c r="P28" s="20"/>
      <c r="Q28" s="20"/>
      <c r="R28" s="20"/>
      <c r="S28" s="20" t="n">
        <v>9063</v>
      </c>
      <c r="T28" s="20" t="n">
        <v>1708000</v>
      </c>
      <c r="U28" s="20"/>
      <c r="V28" s="20"/>
      <c r="W28" s="20" t="n">
        <v>557154</v>
      </c>
      <c r="X28" s="20"/>
      <c r="Y28" s="20"/>
      <c r="Z28" s="20"/>
      <c r="AA28" s="20"/>
      <c r="AB28" s="20"/>
      <c r="AC28" s="20"/>
      <c r="AD28" s="20" t="n">
        <v>91500</v>
      </c>
      <c r="AE28" s="20"/>
      <c r="AF28" s="20"/>
      <c r="AG28" s="20"/>
      <c r="AH28" s="20"/>
      <c r="AJ28" s="17"/>
      <c r="AK28" s="28"/>
    </row>
    <row r="29" customFormat="false" ht="12.75" hidden="false" customHeight="false" outlineLevel="0" collapsed="false">
      <c r="A29" s="19" t="s">
        <v>57</v>
      </c>
      <c r="B29" s="20"/>
      <c r="C29" s="20"/>
      <c r="D29" s="20"/>
      <c r="E29" s="20" t="n">
        <v>370</v>
      </c>
      <c r="F29" s="20"/>
      <c r="G29" s="20"/>
      <c r="H29" s="20"/>
      <c r="I29" s="20"/>
      <c r="J29" s="20"/>
      <c r="K29" s="20" t="n">
        <v>13</v>
      </c>
      <c r="L29" s="20" t="n">
        <v>3523</v>
      </c>
      <c r="M29" s="20"/>
      <c r="N29" s="20"/>
      <c r="O29" s="20"/>
      <c r="P29" s="20" t="n">
        <v>374</v>
      </c>
      <c r="Q29" s="20" t="n">
        <v>7227</v>
      </c>
      <c r="R29" s="20"/>
      <c r="S29" s="20"/>
      <c r="T29" s="20"/>
      <c r="U29" s="20"/>
      <c r="V29" s="20" t="n">
        <v>18143</v>
      </c>
      <c r="W29" s="20" t="n">
        <v>52677</v>
      </c>
      <c r="X29" s="20"/>
      <c r="Y29" s="20"/>
      <c r="Z29" s="20"/>
      <c r="AA29" s="20"/>
      <c r="AB29" s="20" t="n">
        <v>2000</v>
      </c>
      <c r="AC29" s="20"/>
      <c r="AD29" s="20" t="n">
        <v>70000</v>
      </c>
      <c r="AE29" s="20"/>
      <c r="AF29" s="20"/>
      <c r="AG29" s="20"/>
      <c r="AH29" s="20"/>
      <c r="AJ29" s="17"/>
      <c r="AK29" s="28"/>
    </row>
    <row r="30" s="30" customFormat="true" ht="13.5" hidden="false" customHeight="false" outlineLevel="0" collapsed="false">
      <c r="A30" s="22" t="s">
        <v>58</v>
      </c>
      <c r="B30" s="23" t="n">
        <f aca="false">SUM(B22:B29)</f>
        <v>215000</v>
      </c>
      <c r="C30" s="23" t="n">
        <f aca="false">SUM(C22:C29)</f>
        <v>50000</v>
      </c>
      <c r="D30" s="23" t="n">
        <f aca="false">SUM(D22:D29)</f>
        <v>1200</v>
      </c>
      <c r="E30" s="23" t="n">
        <f aca="false">SUM(E22:E29)</f>
        <v>41810</v>
      </c>
      <c r="F30" s="23" t="n">
        <f aca="false">SUM(F22:F29)</f>
        <v>1040450</v>
      </c>
      <c r="G30" s="23" t="n">
        <f aca="false">SUM(G22:G29)</f>
        <v>100</v>
      </c>
      <c r="H30" s="23" t="n">
        <f aca="false">SUM(H22:H29)</f>
        <v>4000</v>
      </c>
      <c r="I30" s="23" t="n">
        <f aca="false">SUM(I22:I29)</f>
        <v>0</v>
      </c>
      <c r="J30" s="23" t="n">
        <f aca="false">SUM(J22:J29)</f>
        <v>2100</v>
      </c>
      <c r="K30" s="23" t="n">
        <f aca="false">SUM(K22:K29)</f>
        <v>1827</v>
      </c>
      <c r="L30" s="23" t="n">
        <f aca="false">SUM(L22:L29)</f>
        <v>44377</v>
      </c>
      <c r="M30" s="23" t="n">
        <f aca="false">SUM(M22:M29)</f>
        <v>32000</v>
      </c>
      <c r="N30" s="23" t="n">
        <f aca="false">SUM(N22:N29)</f>
        <v>34000</v>
      </c>
      <c r="O30" s="23" t="n">
        <f aca="false">SUM(O22:O29)</f>
        <v>121500</v>
      </c>
      <c r="P30" s="23" t="n">
        <f aca="false">SUM(P22:P29)</f>
        <v>12473</v>
      </c>
      <c r="Q30" s="23" t="n">
        <f aca="false">SUM(Q22:Q29)</f>
        <v>24785</v>
      </c>
      <c r="R30" s="23" t="n">
        <f aca="false">SUM(R22:R29)</f>
        <v>77800</v>
      </c>
      <c r="S30" s="23" t="n">
        <f aca="false">SUM(S22:S29)</f>
        <v>20268</v>
      </c>
      <c r="T30" s="23" t="n">
        <f aca="false">SUM(T22:T29)</f>
        <v>2903000</v>
      </c>
      <c r="U30" s="23" t="n">
        <f aca="false">SUM(U22:U29)</f>
        <v>33</v>
      </c>
      <c r="V30" s="23" t="n">
        <f aca="false">SUM(V22:V29)</f>
        <v>18443</v>
      </c>
      <c r="W30" s="23" t="n">
        <f aca="false">SUM(W22:W29)</f>
        <v>3904586</v>
      </c>
      <c r="X30" s="23" t="n">
        <f aca="false">SUM(X22:X29)</f>
        <v>2500</v>
      </c>
      <c r="Y30" s="23" t="n">
        <f aca="false">SUM(Y22:Y29)</f>
        <v>26376</v>
      </c>
      <c r="Z30" s="23" t="n">
        <f aca="false">SUM(Z22:Z29)</f>
        <v>26858</v>
      </c>
      <c r="AA30" s="23" t="n">
        <f aca="false">SUM(AA22:AA29)</f>
        <v>81446</v>
      </c>
      <c r="AB30" s="23" t="n">
        <f aca="false">SUM(AB22:AB29)</f>
        <v>53432</v>
      </c>
      <c r="AC30" s="23" t="n">
        <f aca="false">SUM(AC22:AC29)</f>
        <v>3437</v>
      </c>
      <c r="AD30" s="23" t="n">
        <f aca="false">SUM(AD22:AD29)</f>
        <v>5719000</v>
      </c>
      <c r="AE30" s="23" t="n">
        <f aca="false">SUM(AE22:AE29)</f>
        <v>1000</v>
      </c>
      <c r="AF30" s="23" t="n">
        <f aca="false">SUM(AF22:AF29)</f>
        <v>2000</v>
      </c>
      <c r="AG30" s="23" t="n">
        <f aca="false">SUM(AG22:AG29)</f>
        <v>839</v>
      </c>
      <c r="AH30" s="23" t="n">
        <f aca="false">SUM(AH22:AH29)</f>
        <v>739000</v>
      </c>
      <c r="AJ30" s="24"/>
      <c r="AK30" s="31"/>
    </row>
    <row r="31" customFormat="false" ht="12.75" hidden="false" customHeight="false" outlineLevel="0" collapsed="false">
      <c r="A31" s="7" t="s">
        <v>5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1" t="s">
        <v>67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33.75" hidden="false" customHeight="false" outlineLevel="0" collapsed="false">
      <c r="A36" s="32" t="s">
        <v>68</v>
      </c>
      <c r="B36" s="10" t="s">
        <v>5</v>
      </c>
      <c r="C36" s="10" t="s">
        <v>69</v>
      </c>
      <c r="D36" s="10" t="s">
        <v>70</v>
      </c>
      <c r="E36" s="10" t="s">
        <v>71</v>
      </c>
      <c r="F36" s="33" t="s">
        <v>37</v>
      </c>
      <c r="G36" s="33" t="s">
        <v>72</v>
      </c>
      <c r="H36" s="33" t="s">
        <v>73</v>
      </c>
      <c r="I36" s="10" t="s">
        <v>74</v>
      </c>
      <c r="J36" s="33" t="s">
        <v>75</v>
      </c>
      <c r="K36" s="33" t="s">
        <v>76</v>
      </c>
      <c r="L36" s="33" t="s">
        <v>77</v>
      </c>
      <c r="M36" s="33" t="s">
        <v>78</v>
      </c>
      <c r="N36" s="33" t="s">
        <v>79</v>
      </c>
      <c r="O36" s="33" t="s">
        <v>80</v>
      </c>
      <c r="P36" s="33" t="s">
        <v>81</v>
      </c>
      <c r="Q36" s="33" t="s">
        <v>82</v>
      </c>
      <c r="R36" s="33" t="s">
        <v>83</v>
      </c>
      <c r="S36" s="33" t="s">
        <v>84</v>
      </c>
      <c r="T36" s="33" t="s">
        <v>84</v>
      </c>
      <c r="U36" s="33" t="s">
        <v>84</v>
      </c>
      <c r="V36" s="33" t="s">
        <v>85</v>
      </c>
      <c r="W36" s="33" t="s">
        <v>86</v>
      </c>
    </row>
    <row r="37" customFormat="false" ht="13.5" hidden="false" customHeight="false" outlineLevel="0" collapsed="false">
      <c r="A37" s="12"/>
      <c r="B37" s="13" t="s">
        <v>87</v>
      </c>
      <c r="C37" s="13" t="s">
        <v>88</v>
      </c>
      <c r="D37" s="13" t="s">
        <v>89</v>
      </c>
      <c r="E37" s="13" t="s">
        <v>90</v>
      </c>
      <c r="F37" s="13" t="s">
        <v>39</v>
      </c>
      <c r="G37" s="34" t="s">
        <v>39</v>
      </c>
      <c r="H37" s="34" t="s">
        <v>39</v>
      </c>
      <c r="I37" s="13" t="s">
        <v>91</v>
      </c>
      <c r="J37" s="34" t="s">
        <v>92</v>
      </c>
      <c r="K37" s="34" t="s">
        <v>93</v>
      </c>
      <c r="L37" s="34" t="s">
        <v>90</v>
      </c>
      <c r="M37" s="13" t="s">
        <v>94</v>
      </c>
      <c r="N37" s="13" t="s">
        <v>39</v>
      </c>
      <c r="O37" s="13" t="s">
        <v>39</v>
      </c>
      <c r="P37" s="13" t="s">
        <v>39</v>
      </c>
      <c r="Q37" s="13" t="s">
        <v>95</v>
      </c>
      <c r="R37" s="13" t="s">
        <v>39</v>
      </c>
      <c r="S37" s="13" t="s">
        <v>96</v>
      </c>
      <c r="T37" s="13" t="s">
        <v>97</v>
      </c>
      <c r="U37" s="13" t="s">
        <v>98</v>
      </c>
      <c r="V37" s="13" t="s">
        <v>99</v>
      </c>
      <c r="W37" s="13" t="s">
        <v>100</v>
      </c>
    </row>
    <row r="38" customFormat="false" ht="12.75" hidden="false" customHeight="false" outlineLevel="0" collapsed="false">
      <c r="A38" s="19" t="s">
        <v>50</v>
      </c>
      <c r="B38" s="20" t="n">
        <v>24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2.75" hidden="false" customHeight="false" outlineLevel="0" collapsed="false">
      <c r="A39" s="19" t="s">
        <v>51</v>
      </c>
      <c r="B39" s="20"/>
      <c r="C39" s="20"/>
      <c r="D39" s="20"/>
      <c r="E39" s="20" t="n">
        <v>10303</v>
      </c>
      <c r="F39" s="20"/>
      <c r="G39" s="20" t="n">
        <v>64</v>
      </c>
      <c r="H39" s="20"/>
      <c r="I39" s="20" t="n">
        <v>66</v>
      </c>
      <c r="J39" s="20"/>
      <c r="K39" s="20"/>
      <c r="L39" s="20" t="n">
        <v>3</v>
      </c>
      <c r="M39" s="20" t="n">
        <v>22</v>
      </c>
      <c r="N39" s="20" t="n">
        <v>1</v>
      </c>
      <c r="O39" s="20"/>
      <c r="P39" s="20" t="n">
        <v>14</v>
      </c>
      <c r="Q39" s="20"/>
      <c r="R39" s="20"/>
      <c r="S39" s="20"/>
      <c r="T39" s="20" t="n">
        <v>35</v>
      </c>
      <c r="U39" s="20" t="n">
        <v>33</v>
      </c>
      <c r="V39" s="20"/>
      <c r="W39" s="20"/>
    </row>
    <row r="40" customFormat="false" ht="12.75" hidden="false" customHeight="false" outlineLevel="0" collapsed="false">
      <c r="A40" s="19" t="s">
        <v>52</v>
      </c>
      <c r="B40" s="20"/>
      <c r="C40" s="20"/>
      <c r="D40" s="20"/>
      <c r="E40" s="20" t="n">
        <v>2355</v>
      </c>
      <c r="F40" s="20"/>
      <c r="G40" s="20" t="n">
        <v>3045</v>
      </c>
      <c r="H40" s="20"/>
      <c r="I40" s="20"/>
      <c r="J40" s="20"/>
      <c r="K40" s="20" t="n">
        <v>8240</v>
      </c>
      <c r="L40" s="20"/>
      <c r="M40" s="20"/>
      <c r="N40" s="20"/>
      <c r="O40" s="20"/>
      <c r="P40" s="20" t="n">
        <v>94383</v>
      </c>
      <c r="Q40" s="20" t="n">
        <v>1562.5</v>
      </c>
      <c r="R40" s="20" t="n">
        <v>10</v>
      </c>
      <c r="S40" s="20"/>
      <c r="T40" s="20" t="n">
        <v>789</v>
      </c>
      <c r="U40" s="20" t="n">
        <v>6</v>
      </c>
      <c r="V40" s="20" t="n">
        <v>2</v>
      </c>
      <c r="W40" s="20"/>
      <c r="AH40" s="25"/>
      <c r="AI40" s="25"/>
    </row>
    <row r="41" customFormat="false" ht="12.75" hidden="false" customHeight="false" outlineLevel="0" collapsed="false">
      <c r="A41" s="19" t="s">
        <v>53</v>
      </c>
      <c r="B41" s="20"/>
      <c r="C41" s="20"/>
      <c r="D41" s="20" t="n">
        <v>99</v>
      </c>
      <c r="E41" s="20"/>
      <c r="F41" s="20" t="n">
        <v>201</v>
      </c>
      <c r="G41" s="20"/>
      <c r="H41" s="20"/>
      <c r="I41" s="20" t="n">
        <v>4</v>
      </c>
      <c r="J41" s="20"/>
      <c r="K41" s="20"/>
      <c r="L41" s="20" t="n">
        <v>149</v>
      </c>
      <c r="M41" s="20"/>
      <c r="N41" s="20"/>
      <c r="O41" s="20"/>
      <c r="P41" s="20"/>
      <c r="Q41" s="20"/>
      <c r="R41" s="20" t="n">
        <v>14</v>
      </c>
      <c r="S41" s="20"/>
      <c r="T41" s="20" t="n">
        <v>6.5</v>
      </c>
      <c r="U41" s="20"/>
      <c r="V41" s="20" t="n">
        <v>15</v>
      </c>
      <c r="W41" s="20"/>
      <c r="AH41" s="25"/>
      <c r="AI41" s="25"/>
    </row>
    <row r="42" customFormat="false" ht="12.75" hidden="false" customHeight="false" outlineLevel="0" collapsed="false">
      <c r="A42" s="19" t="s">
        <v>54</v>
      </c>
      <c r="B42" s="20"/>
      <c r="C42" s="20" t="n">
        <v>18</v>
      </c>
      <c r="D42" s="20" t="n">
        <v>7</v>
      </c>
      <c r="E42" s="20" t="n">
        <v>5686</v>
      </c>
      <c r="F42" s="20"/>
      <c r="G42" s="20" t="n">
        <v>115649</v>
      </c>
      <c r="H42" s="20"/>
      <c r="I42" s="20"/>
      <c r="J42" s="20"/>
      <c r="K42" s="20"/>
      <c r="L42" s="20" t="n">
        <v>36</v>
      </c>
      <c r="M42" s="20"/>
      <c r="N42" s="20"/>
      <c r="O42" s="20" t="n">
        <v>151</v>
      </c>
      <c r="P42" s="20" t="n">
        <v>14107</v>
      </c>
      <c r="Q42" s="20"/>
      <c r="R42" s="20"/>
      <c r="S42" s="20"/>
      <c r="T42" s="20" t="n">
        <v>709</v>
      </c>
      <c r="U42" s="20" t="n">
        <v>127</v>
      </c>
      <c r="V42" s="20"/>
      <c r="W42" s="20"/>
      <c r="AH42" s="25"/>
      <c r="AI42" s="25"/>
    </row>
    <row r="43" customFormat="false" ht="12.75" hidden="false" customHeight="false" outlineLevel="0" collapsed="false">
      <c r="A43" s="19" t="s">
        <v>55</v>
      </c>
      <c r="B43" s="20"/>
      <c r="C43" s="20"/>
      <c r="D43" s="20"/>
      <c r="E43" s="20" t="n">
        <v>1522.5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 t="n">
        <v>371.16</v>
      </c>
      <c r="R43" s="20" t="n">
        <v>213</v>
      </c>
      <c r="S43" s="20"/>
      <c r="T43" s="20"/>
      <c r="U43" s="20"/>
      <c r="V43" s="20"/>
      <c r="W43" s="20"/>
      <c r="AH43" s="25"/>
      <c r="AI43" s="25"/>
    </row>
    <row r="44" customFormat="false" ht="12.75" hidden="false" customHeight="false" outlineLevel="0" collapsed="false">
      <c r="A44" s="19" t="s">
        <v>56</v>
      </c>
      <c r="B44" s="20"/>
      <c r="C44" s="20"/>
      <c r="D44" s="20"/>
      <c r="E44" s="20" t="n">
        <v>4835.8</v>
      </c>
      <c r="F44" s="20" t="n">
        <v>28.3</v>
      </c>
      <c r="G44" s="20" t="n">
        <v>980.4</v>
      </c>
      <c r="H44" s="35" t="n">
        <v>0.06</v>
      </c>
      <c r="I44" s="20"/>
      <c r="J44" s="35" t="n">
        <v>0.03</v>
      </c>
      <c r="K44" s="20"/>
      <c r="L44" s="20"/>
      <c r="M44" s="20" t="n">
        <v>3.12</v>
      </c>
      <c r="N44" s="20" t="n">
        <v>21.64</v>
      </c>
      <c r="O44" s="20" t="n">
        <v>1519</v>
      </c>
      <c r="P44" s="20" t="n">
        <v>25.38</v>
      </c>
      <c r="Q44" s="20"/>
      <c r="R44" s="35" t="n">
        <v>0.03</v>
      </c>
      <c r="S44" s="20" t="n">
        <v>6.68</v>
      </c>
      <c r="T44" s="20" t="n">
        <v>2432.48</v>
      </c>
      <c r="U44" s="20" t="n">
        <v>122.4</v>
      </c>
      <c r="V44" s="20"/>
      <c r="W44" s="20" t="n">
        <v>0.44</v>
      </c>
      <c r="AH44" s="25"/>
      <c r="AI44" s="25"/>
    </row>
    <row r="45" customFormat="false" ht="12.75" hidden="false" customHeight="false" outlineLevel="0" collapsed="false">
      <c r="A45" s="19" t="s">
        <v>57</v>
      </c>
      <c r="B45" s="20"/>
      <c r="C45" s="20"/>
      <c r="D45" s="20" t="n">
        <v>1061</v>
      </c>
      <c r="E45" s="20" t="n">
        <v>8813.5</v>
      </c>
      <c r="F45" s="20" t="n">
        <v>14722</v>
      </c>
      <c r="G45" s="20" t="n">
        <v>22241</v>
      </c>
      <c r="H45" s="20"/>
      <c r="I45" s="20"/>
      <c r="J45" s="20"/>
      <c r="K45" s="20"/>
      <c r="L45" s="20"/>
      <c r="M45" s="20" t="n">
        <v>1346</v>
      </c>
      <c r="N45" s="20"/>
      <c r="O45" s="20"/>
      <c r="P45" s="20"/>
      <c r="Q45" s="20" t="n">
        <v>25.6</v>
      </c>
      <c r="R45" s="20"/>
      <c r="S45" s="20"/>
      <c r="T45" s="20" t="n">
        <v>38511</v>
      </c>
      <c r="U45" s="20" t="n">
        <v>6548</v>
      </c>
      <c r="V45" s="20"/>
      <c r="W45" s="20" t="n">
        <v>20</v>
      </c>
      <c r="AH45" s="25"/>
      <c r="AI45" s="25"/>
    </row>
    <row r="46" customFormat="false" ht="13.5" hidden="false" customHeight="false" outlineLevel="0" collapsed="false">
      <c r="A46" s="22" t="s">
        <v>101</v>
      </c>
      <c r="B46" s="23" t="n">
        <f aca="false">SUM(B38:B45)</f>
        <v>240</v>
      </c>
      <c r="C46" s="23" t="n">
        <f aca="false">SUM(C38:C45)</f>
        <v>18</v>
      </c>
      <c r="D46" s="23" t="n">
        <f aca="false">SUM(D38:D45)</f>
        <v>1167</v>
      </c>
      <c r="E46" s="23" t="n">
        <f aca="false">SUM(E38:E45)</f>
        <v>33515.8</v>
      </c>
      <c r="F46" s="23" t="n">
        <f aca="false">SUM(F38:F45)</f>
        <v>14951.3</v>
      </c>
      <c r="G46" s="23" t="n">
        <f aca="false">SUM(G38:G45)</f>
        <v>141979.4</v>
      </c>
      <c r="H46" s="36" t="n">
        <f aca="false">SUM(H38:H45)</f>
        <v>0.06</v>
      </c>
      <c r="I46" s="36" t="n">
        <f aca="false">SUM(I38:I45)</f>
        <v>70</v>
      </c>
      <c r="J46" s="36" t="n">
        <f aca="false">SUM(J38:J45)</f>
        <v>0.03</v>
      </c>
      <c r="K46" s="23" t="n">
        <f aca="false">SUM(K38:K45)</f>
        <v>8240</v>
      </c>
      <c r="L46" s="23" t="n">
        <f aca="false">SUM(L38:L45)</f>
        <v>188</v>
      </c>
      <c r="M46" s="23" t="n">
        <f aca="false">SUM(M38:M45)</f>
        <v>1371.12</v>
      </c>
      <c r="N46" s="23" t="n">
        <f aca="false">SUM(N38:N45)</f>
        <v>22.64</v>
      </c>
      <c r="O46" s="23" t="n">
        <f aca="false">SUM(O38:O45)</f>
        <v>1670</v>
      </c>
      <c r="P46" s="23" t="n">
        <f aca="false">SUM(P38:P45)</f>
        <v>108529.38</v>
      </c>
      <c r="Q46" s="23" t="n">
        <f aca="false">SUM(Q38:Q45)</f>
        <v>1959.26</v>
      </c>
      <c r="R46" s="23" t="n">
        <f aca="false">SUM(R38:R45)</f>
        <v>237.03</v>
      </c>
      <c r="S46" s="23" t="n">
        <f aca="false">SUM(S38:S45)</f>
        <v>6.68</v>
      </c>
      <c r="T46" s="23" t="n">
        <f aca="false">SUM(T38:T45)</f>
        <v>42482.98</v>
      </c>
      <c r="U46" s="23" t="n">
        <f aca="false">SUM(U38:U45)</f>
        <v>6836.4</v>
      </c>
      <c r="V46" s="23" t="n">
        <f aca="false">SUM(V38:V45)</f>
        <v>17</v>
      </c>
      <c r="W46" s="23" t="n">
        <f aca="false">SUM(W38:W45)</f>
        <v>20.44</v>
      </c>
      <c r="AH46" s="25"/>
      <c r="AI46" s="25"/>
    </row>
    <row r="47" customFormat="false" ht="12.75" hidden="false" customHeight="false" outlineLevel="0" collapsed="false">
      <c r="A47" s="37" t="s">
        <v>102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37" t="s">
        <v>103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</sheetData>
  <printOptions headings="false" gridLines="false" gridLinesSet="true" horizontalCentered="false" verticalCentered="false"/>
  <pageMargins left="0.179861111111111" right="0.747916666666667" top="0.634027777777778" bottom="0.540277777777778" header="0.320138888888889" footer="0.2201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&amp;9Parte 7ª     &amp;P+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3" style="0" width="10.71"/>
    <col collapsed="false" customWidth="true" hidden="false" outlineLevel="0" max="7" min="6" style="0" width="10.71"/>
    <col collapsed="false" customWidth="true" hidden="false" outlineLevel="0" max="8" min="8" style="0" width="13.85"/>
    <col collapsed="false" customWidth="true" hidden="false" outlineLevel="0" max="16" min="9" style="0" width="10.71"/>
    <col collapsed="false" customWidth="true" hidden="false" outlineLevel="0" max="21" min="17" style="0" width="11.56"/>
    <col collapsed="false" customWidth="true" hidden="false" outlineLevel="0" max="22" min="22" style="0" width="15.56"/>
    <col collapsed="false" customWidth="true" hidden="false" outlineLevel="0" max="23" min="23" style="0" width="11.56"/>
  </cols>
  <sheetData>
    <row r="1" customFormat="false" ht="12.75" hidden="false" customHeight="false" outlineLevel="0" collapsed="false">
      <c r="A1" s="8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7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38" t="s">
        <v>104</v>
      </c>
      <c r="B3" s="39"/>
      <c r="C3" s="40"/>
      <c r="D3" s="40"/>
      <c r="E3" s="40"/>
      <c r="F3" s="40"/>
      <c r="G3" s="40"/>
      <c r="H3" s="6"/>
      <c r="I3" s="40"/>
      <c r="J3" s="40"/>
      <c r="K3" s="40"/>
      <c r="L3" s="25"/>
      <c r="M3" s="25"/>
      <c r="N3" s="7"/>
      <c r="O3" s="7"/>
      <c r="P3" s="7"/>
      <c r="Q3" s="7"/>
    </row>
    <row r="4" customFormat="false" ht="12.75" hidden="false" customHeight="false" outlineLevel="0" collapsed="false">
      <c r="A4" s="38"/>
      <c r="B4" s="39"/>
      <c r="C4" s="40"/>
      <c r="D4" s="40"/>
      <c r="E4" s="40"/>
      <c r="F4" s="40"/>
      <c r="G4" s="40"/>
      <c r="H4" s="6"/>
      <c r="I4" s="40"/>
      <c r="J4" s="40"/>
      <c r="K4" s="40"/>
      <c r="L4" s="25"/>
      <c r="M4" s="25"/>
      <c r="N4" s="7"/>
      <c r="O4" s="7"/>
      <c r="P4" s="7"/>
      <c r="Q4" s="7"/>
    </row>
    <row r="5" customFormat="false" ht="27.75" hidden="false" customHeight="true" outlineLevel="0" collapsed="false">
      <c r="A5" s="41" t="s">
        <v>10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25"/>
      <c r="M5" s="25"/>
      <c r="N5" s="7"/>
      <c r="O5" s="7"/>
      <c r="P5" s="7"/>
      <c r="Q5" s="7"/>
    </row>
    <row r="6" customFormat="false" ht="3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25"/>
      <c r="M6" s="25"/>
      <c r="N6" s="7"/>
      <c r="O6" s="7"/>
      <c r="P6" s="7"/>
      <c r="Q6" s="7"/>
    </row>
    <row r="7" s="47" customFormat="true" ht="12.75" hidden="false" customHeight="false" outlineLevel="0" collapsed="false">
      <c r="A7" s="42"/>
      <c r="B7" s="43" t="s">
        <v>106</v>
      </c>
      <c r="C7" s="43" t="s">
        <v>106</v>
      </c>
      <c r="D7" s="44" t="s">
        <v>107</v>
      </c>
      <c r="E7" s="44" t="s">
        <v>107</v>
      </c>
      <c r="F7" s="44" t="s">
        <v>108</v>
      </c>
      <c r="G7" s="44" t="s">
        <v>108</v>
      </c>
      <c r="H7" s="44" t="s">
        <v>109</v>
      </c>
      <c r="I7" s="44" t="s">
        <v>109</v>
      </c>
      <c r="J7" s="44" t="s">
        <v>110</v>
      </c>
      <c r="K7" s="44" t="s">
        <v>110</v>
      </c>
      <c r="L7" s="4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</row>
    <row r="8" s="47" customFormat="true" ht="23.25" hidden="false" customHeight="false" outlineLevel="0" collapsed="false">
      <c r="A8" s="48" t="s">
        <v>111</v>
      </c>
      <c r="B8" s="49" t="s">
        <v>112</v>
      </c>
      <c r="C8" s="49" t="s">
        <v>113</v>
      </c>
      <c r="D8" s="50" t="s">
        <v>112</v>
      </c>
      <c r="E8" s="49" t="s">
        <v>113</v>
      </c>
      <c r="F8" s="50" t="s">
        <v>112</v>
      </c>
      <c r="G8" s="49" t="s">
        <v>113</v>
      </c>
      <c r="H8" s="50" t="s">
        <v>112</v>
      </c>
      <c r="I8" s="49" t="s">
        <v>113</v>
      </c>
      <c r="J8" s="50" t="s">
        <v>112</v>
      </c>
      <c r="K8" s="49" t="s">
        <v>113</v>
      </c>
      <c r="L8" s="51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3"/>
      <c r="Y8" s="53"/>
      <c r="Z8" s="53"/>
      <c r="AA8" s="53"/>
      <c r="AB8" s="53"/>
      <c r="AC8" s="53"/>
      <c r="AD8" s="53"/>
      <c r="AE8" s="53"/>
      <c r="AF8" s="53"/>
      <c r="AG8" s="53"/>
    </row>
    <row r="9" customFormat="false" ht="12.75" hidden="false" customHeight="false" outlineLevel="0" collapsed="false">
      <c r="A9" s="54" t="s">
        <v>50</v>
      </c>
      <c r="B9" s="55" t="n">
        <v>152</v>
      </c>
      <c r="C9" s="55" t="n">
        <v>964.68</v>
      </c>
      <c r="D9" s="55" t="n">
        <v>194</v>
      </c>
      <c r="E9" s="55" t="n">
        <v>2472.32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f aca="false">SUM(B9+D9+F9+H9)</f>
        <v>346</v>
      </c>
      <c r="K9" s="55" t="n">
        <f aca="false">SUM(C9+E9+G9+I9)</f>
        <v>3437</v>
      </c>
      <c r="L9" s="56"/>
      <c r="M9" s="57"/>
      <c r="N9" s="58"/>
      <c r="O9" s="59"/>
      <c r="P9" s="58"/>
      <c r="Q9" s="59"/>
      <c r="R9" s="60"/>
      <c r="S9" s="61"/>
      <c r="T9" s="60"/>
      <c r="U9" s="61"/>
      <c r="V9" s="60"/>
      <c r="W9" s="61"/>
    </row>
    <row r="10" customFormat="false" ht="12.75" hidden="false" customHeight="false" outlineLevel="0" collapsed="false">
      <c r="A10" s="54" t="s">
        <v>51</v>
      </c>
      <c r="B10" s="55" t="n">
        <v>329</v>
      </c>
      <c r="C10" s="55" t="n">
        <v>1571.96</v>
      </c>
      <c r="D10" s="55" t="n">
        <v>978</v>
      </c>
      <c r="E10" s="55" t="n">
        <v>12484.4</v>
      </c>
      <c r="F10" s="55" t="n">
        <v>4</v>
      </c>
      <c r="G10" s="55" t="n">
        <v>43.4</v>
      </c>
      <c r="H10" s="55" t="n">
        <v>6</v>
      </c>
      <c r="I10" s="55" t="n">
        <v>32.58</v>
      </c>
      <c r="J10" s="55" t="n">
        <f aca="false">SUM(B10+D10+F10+H10)</f>
        <v>1317</v>
      </c>
      <c r="K10" s="55" t="n">
        <f aca="false">SUM(C10+E10+G10+I10)</f>
        <v>14132.34</v>
      </c>
      <c r="L10" s="56"/>
      <c r="M10" s="57"/>
      <c r="N10" s="58"/>
      <c r="O10" s="59"/>
      <c r="P10" s="58"/>
      <c r="Q10" s="59"/>
      <c r="R10" s="58"/>
      <c r="S10" s="59"/>
      <c r="T10" s="58"/>
      <c r="U10" s="59"/>
      <c r="V10" s="60"/>
      <c r="W10" s="61"/>
    </row>
    <row r="11" customFormat="false" ht="12.75" hidden="false" customHeight="false" outlineLevel="0" collapsed="false">
      <c r="A11" s="54" t="s">
        <v>52</v>
      </c>
      <c r="B11" s="55" t="n">
        <v>1425</v>
      </c>
      <c r="C11" s="55" t="n">
        <v>6451.23</v>
      </c>
      <c r="D11" s="55" t="n">
        <v>6317</v>
      </c>
      <c r="E11" s="55" t="n">
        <v>62528.36</v>
      </c>
      <c r="F11" s="55" t="n">
        <v>163</v>
      </c>
      <c r="G11" s="55" t="n">
        <v>1660.05</v>
      </c>
      <c r="H11" s="55" t="n">
        <v>37</v>
      </c>
      <c r="I11" s="55" t="n">
        <v>146.61</v>
      </c>
      <c r="J11" s="55" t="n">
        <f aca="false">SUM(B11+D11+F11+H11)</f>
        <v>7942</v>
      </c>
      <c r="K11" s="55" t="n">
        <f aca="false">SUM(C11+E11+G11+I11)</f>
        <v>70786.25</v>
      </c>
      <c r="L11" s="56"/>
      <c r="M11" s="57"/>
      <c r="N11" s="58"/>
      <c r="O11" s="59"/>
      <c r="P11" s="58"/>
      <c r="Q11" s="59"/>
      <c r="R11" s="58"/>
      <c r="S11" s="59"/>
      <c r="T11" s="58"/>
      <c r="U11" s="59"/>
      <c r="V11" s="60"/>
      <c r="W11" s="61"/>
    </row>
    <row r="12" customFormat="false" ht="12.75" hidden="false" customHeight="false" outlineLevel="0" collapsed="false">
      <c r="A12" s="54" t="s">
        <v>53</v>
      </c>
      <c r="B12" s="55" t="n">
        <v>1910</v>
      </c>
      <c r="C12" s="55" t="n">
        <v>9384.18</v>
      </c>
      <c r="D12" s="55" t="n">
        <v>2091</v>
      </c>
      <c r="E12" s="55" t="n">
        <v>20432.79</v>
      </c>
      <c r="F12" s="55" t="n">
        <v>4</v>
      </c>
      <c r="G12" s="55" t="n">
        <v>43.4</v>
      </c>
      <c r="H12" s="55" t="n">
        <v>14</v>
      </c>
      <c r="I12" s="55" t="n">
        <v>76.02</v>
      </c>
      <c r="J12" s="55" t="n">
        <f aca="false">SUM(B12+D12+F12+H12)</f>
        <v>4019</v>
      </c>
      <c r="K12" s="55" t="n">
        <f aca="false">SUM(C12+E12+G12+I12)</f>
        <v>29936.39</v>
      </c>
      <c r="L12" s="56"/>
      <c r="M12" s="57"/>
      <c r="N12" s="58"/>
      <c r="O12" s="59"/>
      <c r="P12" s="58"/>
      <c r="Q12" s="59"/>
      <c r="R12" s="58"/>
      <c r="S12" s="59"/>
      <c r="T12" s="58"/>
      <c r="U12" s="59"/>
      <c r="V12" s="60"/>
      <c r="W12" s="61"/>
    </row>
    <row r="13" customFormat="false" ht="12.75" hidden="false" customHeight="false" outlineLevel="0" collapsed="false">
      <c r="A13" s="54" t="s">
        <v>54</v>
      </c>
      <c r="B13" s="55" t="n">
        <v>100</v>
      </c>
      <c r="C13" s="55" t="n">
        <v>251.13</v>
      </c>
      <c r="D13" s="55" t="n">
        <v>1158</v>
      </c>
      <c r="E13" s="55" t="n">
        <v>12408.3</v>
      </c>
      <c r="F13" s="55" t="n">
        <v>18</v>
      </c>
      <c r="G13" s="55" t="n">
        <v>195.3</v>
      </c>
      <c r="H13" s="55" t="n">
        <v>3</v>
      </c>
      <c r="I13" s="55" t="n">
        <v>16.29</v>
      </c>
      <c r="J13" s="55" t="n">
        <f aca="false">SUM(B13+D13+F13+H13)</f>
        <v>1279</v>
      </c>
      <c r="K13" s="55" t="n">
        <f aca="false">SUM(C13+E13+G13+I13)</f>
        <v>12871.02</v>
      </c>
      <c r="L13" s="56"/>
      <c r="M13" s="57"/>
      <c r="N13" s="58"/>
      <c r="O13" s="59"/>
      <c r="P13" s="58"/>
      <c r="Q13" s="59"/>
      <c r="R13" s="58"/>
      <c r="S13" s="59"/>
      <c r="T13" s="58"/>
      <c r="U13" s="59"/>
      <c r="V13" s="60"/>
      <c r="W13" s="61"/>
    </row>
    <row r="14" customFormat="false" ht="12.75" hidden="false" customHeight="false" outlineLevel="0" collapsed="false">
      <c r="A14" s="54" t="s">
        <v>55</v>
      </c>
      <c r="B14" s="55" t="n">
        <v>3899</v>
      </c>
      <c r="C14" s="55" t="n">
        <v>18110.29</v>
      </c>
      <c r="D14" s="55" t="n">
        <v>5308</v>
      </c>
      <c r="E14" s="55" t="n">
        <v>50445.09</v>
      </c>
      <c r="F14" s="55" t="n">
        <v>85</v>
      </c>
      <c r="G14" s="55" t="n">
        <v>824.6</v>
      </c>
      <c r="H14" s="55" t="n">
        <v>24</v>
      </c>
      <c r="I14" s="55" t="n">
        <v>81.45</v>
      </c>
      <c r="J14" s="55" t="n">
        <f aca="false">SUM(B14+D14+F14+H14)</f>
        <v>9316</v>
      </c>
      <c r="K14" s="55" t="n">
        <f aca="false">SUM(C14+E14+G14+I14)</f>
        <v>69461.43</v>
      </c>
      <c r="L14" s="56"/>
      <c r="M14" s="57"/>
      <c r="N14" s="58"/>
      <c r="O14" s="59"/>
      <c r="P14" s="58"/>
      <c r="Q14" s="59"/>
      <c r="R14" s="58"/>
      <c r="S14" s="59"/>
      <c r="T14" s="58"/>
      <c r="U14" s="59"/>
      <c r="V14" s="60"/>
      <c r="W14" s="61"/>
    </row>
    <row r="15" customFormat="false" ht="12.75" hidden="false" customHeight="false" outlineLevel="0" collapsed="false">
      <c r="A15" s="54" t="s">
        <v>56</v>
      </c>
      <c r="B15" s="55" t="n">
        <v>781</v>
      </c>
      <c r="C15" s="55" t="n">
        <v>4653.78</v>
      </c>
      <c r="D15" s="55" t="n">
        <v>1622</v>
      </c>
      <c r="E15" s="55" t="n">
        <v>20862.88</v>
      </c>
      <c r="F15" s="55" t="n">
        <v>15</v>
      </c>
      <c r="G15" s="55" t="n">
        <v>141.05</v>
      </c>
      <c r="H15" s="55" t="n">
        <v>7</v>
      </c>
      <c r="I15" s="55" t="n">
        <v>27.15</v>
      </c>
      <c r="J15" s="55" t="n">
        <f aca="false">SUM(B15+D15+F15+H15)</f>
        <v>2425</v>
      </c>
      <c r="K15" s="55" t="n">
        <f aca="false">SUM(C15+E15+G15+I15)</f>
        <v>25684.86</v>
      </c>
      <c r="L15" s="56"/>
      <c r="M15" s="57"/>
      <c r="N15" s="58"/>
      <c r="O15" s="59"/>
      <c r="P15" s="58"/>
      <c r="Q15" s="59"/>
      <c r="R15" s="58"/>
      <c r="S15" s="59"/>
      <c r="T15" s="58"/>
      <c r="U15" s="59"/>
      <c r="V15" s="60"/>
      <c r="W15" s="61"/>
    </row>
    <row r="16" customFormat="false" ht="12.75" hidden="false" customHeight="false" outlineLevel="0" collapsed="false">
      <c r="A16" s="54" t="s">
        <v>57</v>
      </c>
      <c r="B16" s="55" t="n">
        <v>1596</v>
      </c>
      <c r="C16" s="55" t="n">
        <v>7204.44</v>
      </c>
      <c r="D16" s="55" t="n">
        <v>8150</v>
      </c>
      <c r="E16" s="55" t="n">
        <v>94020.98</v>
      </c>
      <c r="F16" s="55" t="n">
        <v>83</v>
      </c>
      <c r="G16" s="55" t="n">
        <v>726.32</v>
      </c>
      <c r="H16" s="55" t="n">
        <v>37</v>
      </c>
      <c r="I16" s="55" t="n">
        <v>114.03</v>
      </c>
      <c r="J16" s="55" t="n">
        <f aca="false">SUM(B16+D16+F16+H16)</f>
        <v>9866</v>
      </c>
      <c r="K16" s="55" t="n">
        <f aca="false">SUM(C16+E16+G16+I16)</f>
        <v>102065.77</v>
      </c>
      <c r="L16" s="56"/>
      <c r="M16" s="57"/>
      <c r="N16" s="58"/>
      <c r="O16" s="59"/>
      <c r="P16" s="58"/>
      <c r="Q16" s="59"/>
      <c r="R16" s="58"/>
      <c r="S16" s="59"/>
      <c r="T16" s="58"/>
      <c r="U16" s="59"/>
      <c r="V16" s="60"/>
      <c r="W16" s="61"/>
    </row>
    <row r="17" customFormat="false" ht="13.5" hidden="false" customHeight="false" outlineLevel="0" collapsed="false">
      <c r="A17" s="62" t="s">
        <v>114</v>
      </c>
      <c r="B17" s="63" t="n">
        <f aca="false">SUM(B9:B16)</f>
        <v>10192</v>
      </c>
      <c r="C17" s="63" t="n">
        <f aca="false">SUM(C9:C16)</f>
        <v>48591.69</v>
      </c>
      <c r="D17" s="63" t="n">
        <f aca="false">SUM(D9:D16)</f>
        <v>25818</v>
      </c>
      <c r="E17" s="63" t="n">
        <f aca="false">SUM(E9:E16)</f>
        <v>275655.12</v>
      </c>
      <c r="F17" s="63" t="n">
        <f aca="false">SUM(F9:F16)</f>
        <v>372</v>
      </c>
      <c r="G17" s="63" t="n">
        <f aca="false">SUM(G9:G16)</f>
        <v>3634.12</v>
      </c>
      <c r="H17" s="63" t="n">
        <f aca="false">SUM(H9:H16)</f>
        <v>128</v>
      </c>
      <c r="I17" s="63" t="n">
        <f aca="false">SUM(I9:I16)</f>
        <v>494.13</v>
      </c>
      <c r="J17" s="63" t="n">
        <f aca="false">SUM(J9:J16)</f>
        <v>36510</v>
      </c>
      <c r="K17" s="63" t="n">
        <f aca="false">SUM(K9:K16)</f>
        <v>328375.06</v>
      </c>
      <c r="L17" s="56"/>
      <c r="M17" s="57"/>
      <c r="N17" s="58"/>
      <c r="O17" s="59"/>
      <c r="P17" s="58"/>
      <c r="Q17" s="59"/>
      <c r="R17" s="58"/>
      <c r="S17" s="59"/>
      <c r="T17" s="58"/>
      <c r="U17" s="59"/>
      <c r="V17" s="60"/>
      <c r="W17" s="61"/>
    </row>
    <row r="18" customFormat="false" ht="23.25" hidden="false" customHeight="false" outlineLevel="0" collapsed="false">
      <c r="A18" s="62" t="s">
        <v>115</v>
      </c>
      <c r="B18" s="64" t="n">
        <v>531</v>
      </c>
      <c r="C18" s="65" t="n">
        <v>2880.7</v>
      </c>
      <c r="D18" s="64" t="n">
        <v>912</v>
      </c>
      <c r="E18" s="65" t="n">
        <v>11508.83</v>
      </c>
      <c r="F18" s="64" t="n">
        <v>25</v>
      </c>
      <c r="G18" s="65" t="n">
        <v>249.55</v>
      </c>
      <c r="H18" s="64" t="n">
        <v>4</v>
      </c>
      <c r="I18" s="65" t="n">
        <v>10.86</v>
      </c>
      <c r="J18" s="66" t="n">
        <f aca="false">SUM(B18+D18+F18+H18)</f>
        <v>1472</v>
      </c>
      <c r="K18" s="67" t="n">
        <f aca="false">SUM(C18+E18+G18+I18)</f>
        <v>14649.94</v>
      </c>
      <c r="L18" s="56"/>
      <c r="M18" s="57"/>
      <c r="N18" s="60"/>
      <c r="O18" s="61"/>
      <c r="P18" s="60"/>
      <c r="Q18" s="61"/>
      <c r="R18" s="60"/>
      <c r="S18" s="61"/>
      <c r="T18" s="60"/>
      <c r="U18" s="61"/>
      <c r="V18" s="60"/>
      <c r="W18" s="61"/>
    </row>
    <row r="19" customFormat="false" ht="13.5" hidden="false" customHeight="false" outlineLevel="0" collapsed="false">
      <c r="A19" s="62" t="s">
        <v>101</v>
      </c>
      <c r="B19" s="68" t="n">
        <f aca="false">B17+B18</f>
        <v>10723</v>
      </c>
      <c r="C19" s="68" t="n">
        <f aca="false">C17+C18</f>
        <v>51472.39</v>
      </c>
      <c r="D19" s="68" t="n">
        <f aca="false">D17+D18</f>
        <v>26730</v>
      </c>
      <c r="E19" s="68" t="n">
        <f aca="false">E17+E18</f>
        <v>287163.95</v>
      </c>
      <c r="F19" s="68" t="n">
        <f aca="false">F17+F18</f>
        <v>397</v>
      </c>
      <c r="G19" s="68" t="n">
        <f aca="false">G17+G18</f>
        <v>3883.67</v>
      </c>
      <c r="H19" s="68" t="n">
        <f aca="false">H17+H18</f>
        <v>132</v>
      </c>
      <c r="I19" s="68" t="n">
        <f aca="false">I17+I18</f>
        <v>504.99</v>
      </c>
      <c r="J19" s="68" t="n">
        <f aca="false">J17+J18</f>
        <v>37982</v>
      </c>
      <c r="K19" s="68" t="n">
        <f aca="false">K17+K18</f>
        <v>343025</v>
      </c>
      <c r="L19" s="56"/>
      <c r="M19" s="7"/>
      <c r="N19" s="7"/>
      <c r="O19" s="7"/>
      <c r="P19" s="7"/>
    </row>
    <row r="20" customFormat="false" ht="12.75" hidden="false" customHeight="false" outlineLevel="0" collapsed="false">
      <c r="A20" s="25" t="s">
        <v>116</v>
      </c>
      <c r="B20" s="69"/>
      <c r="C20" s="69"/>
      <c r="D20" s="54"/>
      <c r="E20" s="54"/>
      <c r="F20" s="70"/>
      <c r="G20" s="40"/>
      <c r="H20" s="40"/>
      <c r="I20" s="40"/>
      <c r="J20" s="40"/>
      <c r="K20" s="40"/>
      <c r="L20" s="40"/>
      <c r="M20" s="40"/>
      <c r="N20" s="40"/>
      <c r="O20" s="69"/>
      <c r="P20" s="7"/>
      <c r="Q20" s="7"/>
    </row>
    <row r="21" customFormat="false" ht="12.75" hidden="false" customHeight="false" outlineLevel="0" collapsed="false">
      <c r="A21" s="25" t="s">
        <v>117</v>
      </c>
      <c r="B21" s="69"/>
      <c r="C21" s="69"/>
      <c r="D21" s="69"/>
      <c r="E21" s="69"/>
      <c r="F21" s="69"/>
      <c r="G21" s="69"/>
      <c r="H21" s="69"/>
      <c r="I21" s="69"/>
      <c r="J21" s="69"/>
      <c r="K21" s="71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25" t="s">
        <v>118</v>
      </c>
      <c r="B22" s="69"/>
      <c r="C22" s="69"/>
      <c r="D22" s="69"/>
      <c r="E22" s="69"/>
      <c r="F22" s="69"/>
      <c r="G22" s="69"/>
      <c r="H22" s="69"/>
      <c r="I22" s="69"/>
      <c r="J22" s="69"/>
      <c r="K22" s="71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25" t="s">
        <v>119</v>
      </c>
      <c r="B23" s="69"/>
      <c r="C23" s="69"/>
      <c r="D23" s="69"/>
      <c r="E23" s="69"/>
      <c r="F23" s="69"/>
      <c r="G23" s="69"/>
      <c r="H23" s="69"/>
      <c r="I23" s="69"/>
      <c r="J23" s="69"/>
      <c r="K23" s="71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25" t="s">
        <v>120</v>
      </c>
      <c r="B24" s="69"/>
      <c r="C24" s="69"/>
      <c r="D24" s="69"/>
      <c r="E24" s="69"/>
      <c r="F24" s="69"/>
      <c r="G24" s="69"/>
      <c r="H24" s="69"/>
      <c r="I24" s="69"/>
      <c r="J24" s="69"/>
      <c r="K24" s="71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25" t="s">
        <v>121</v>
      </c>
      <c r="B25" s="69"/>
      <c r="C25" s="69"/>
      <c r="D25" s="69"/>
      <c r="E25" s="69"/>
      <c r="F25" s="69"/>
      <c r="G25" s="69"/>
      <c r="H25" s="69"/>
      <c r="I25" s="69"/>
      <c r="J25" s="69"/>
      <c r="K25" s="71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25"/>
      <c r="B26" s="69"/>
      <c r="C26" s="69"/>
      <c r="D26" s="69"/>
      <c r="E26" s="69"/>
      <c r="F26" s="69"/>
      <c r="G26" s="69"/>
      <c r="H26" s="69"/>
      <c r="I26" s="69"/>
      <c r="J26" s="69"/>
      <c r="K26" s="71"/>
      <c r="L26" s="72"/>
      <c r="M26" s="7"/>
      <c r="N26" s="7"/>
      <c r="O26" s="7"/>
      <c r="P26" s="7"/>
      <c r="Q26" s="7"/>
      <c r="R26" s="72"/>
    </row>
    <row r="27" customFormat="false" ht="13.5" hidden="false" customHeight="false" outlineLevel="0" collapsed="false">
      <c r="A27" s="1" t="s">
        <v>122</v>
      </c>
      <c r="B27" s="1"/>
      <c r="C27" s="40"/>
      <c r="D27" s="40"/>
      <c r="E27" s="40"/>
      <c r="F27" s="40"/>
      <c r="G27" s="40"/>
      <c r="H27" s="40"/>
      <c r="I27" s="2"/>
      <c r="J27" s="73"/>
      <c r="K27" s="74"/>
      <c r="L27" s="75"/>
      <c r="M27" s="7"/>
      <c r="N27" s="7"/>
      <c r="O27" s="7"/>
      <c r="P27" s="7"/>
      <c r="Q27" s="56"/>
      <c r="R27" s="72"/>
    </row>
    <row r="28" customFormat="false" ht="25.5" hidden="false" customHeight="false" outlineLevel="0" collapsed="false">
      <c r="A28" s="76" t="s">
        <v>28</v>
      </c>
      <c r="B28" s="77" t="s">
        <v>123</v>
      </c>
      <c r="C28" s="78" t="s">
        <v>124</v>
      </c>
      <c r="D28" s="77" t="s">
        <v>125</v>
      </c>
      <c r="E28" s="79" t="s">
        <v>126</v>
      </c>
      <c r="F28" s="40"/>
      <c r="G28" s="40"/>
      <c r="H28" s="40"/>
      <c r="I28" s="74"/>
      <c r="J28" s="73"/>
      <c r="K28" s="74"/>
      <c r="L28" s="75"/>
      <c r="M28" s="7"/>
      <c r="N28" s="75"/>
      <c r="O28" s="7"/>
      <c r="P28" s="7"/>
      <c r="Q28" s="56"/>
      <c r="R28" s="72"/>
    </row>
    <row r="29" customFormat="false" ht="12.75" hidden="false" customHeight="false" outlineLevel="0" collapsed="false">
      <c r="A29" s="80" t="s">
        <v>50</v>
      </c>
      <c r="B29" s="81" t="n">
        <v>1</v>
      </c>
      <c r="C29" s="82" t="n">
        <v>1</v>
      </c>
      <c r="D29" s="83" t="n">
        <v>5.98</v>
      </c>
      <c r="E29" s="84" t="s">
        <v>127</v>
      </c>
      <c r="F29" s="40"/>
      <c r="G29" s="40"/>
      <c r="H29" s="40"/>
      <c r="I29" s="74"/>
      <c r="J29" s="73"/>
      <c r="K29" s="74"/>
      <c r="L29" s="75"/>
      <c r="M29" s="7"/>
      <c r="N29" s="7"/>
      <c r="O29" s="7"/>
      <c r="P29" s="7"/>
      <c r="Q29" s="56"/>
      <c r="R29" s="72"/>
    </row>
    <row r="30" customFormat="false" ht="12.75" hidden="false" customHeight="false" outlineLevel="0" collapsed="false">
      <c r="A30" s="80" t="s">
        <v>51</v>
      </c>
      <c r="B30" s="81" t="n">
        <v>1</v>
      </c>
      <c r="C30" s="82" t="n">
        <v>0</v>
      </c>
      <c r="D30" s="83" t="n">
        <v>5.29</v>
      </c>
      <c r="E30" s="84" t="s">
        <v>127</v>
      </c>
      <c r="F30" s="40"/>
      <c r="G30" s="40"/>
      <c r="H30" s="40"/>
      <c r="I30" s="2"/>
      <c r="J30" s="2"/>
      <c r="K30" s="74"/>
      <c r="L30" s="75"/>
      <c r="M30" s="7"/>
      <c r="N30" s="7"/>
      <c r="O30" s="7"/>
      <c r="P30" s="7"/>
      <c r="Q30" s="56"/>
      <c r="R30" s="72"/>
    </row>
    <row r="31" customFormat="false" ht="12.75" hidden="false" customHeight="false" outlineLevel="0" collapsed="false">
      <c r="A31" s="80" t="s">
        <v>52</v>
      </c>
      <c r="B31" s="81" t="n">
        <v>1</v>
      </c>
      <c r="C31" s="82" t="n">
        <v>0</v>
      </c>
      <c r="D31" s="83" t="s">
        <v>127</v>
      </c>
      <c r="E31" s="84" t="n">
        <v>12.8</v>
      </c>
      <c r="F31" s="40"/>
      <c r="G31" s="40"/>
      <c r="H31" s="40"/>
      <c r="I31" s="74"/>
      <c r="J31" s="73"/>
      <c r="K31" s="74"/>
      <c r="L31" s="75"/>
      <c r="M31" s="7"/>
      <c r="N31" s="7"/>
      <c r="O31" s="7"/>
      <c r="P31" s="7"/>
      <c r="Q31" s="56"/>
      <c r="R31" s="72"/>
    </row>
    <row r="32" customFormat="false" ht="12.75" hidden="false" customHeight="false" outlineLevel="0" collapsed="false">
      <c r="A32" s="80" t="s">
        <v>53</v>
      </c>
      <c r="B32" s="81" t="n">
        <v>15</v>
      </c>
      <c r="C32" s="82" t="n">
        <v>6</v>
      </c>
      <c r="D32" s="83" t="n">
        <v>73.27</v>
      </c>
      <c r="E32" s="84" t="n">
        <v>290.94</v>
      </c>
      <c r="F32" s="40"/>
      <c r="G32" s="40"/>
      <c r="H32" s="40"/>
      <c r="I32" s="2"/>
      <c r="J32" s="73"/>
      <c r="K32" s="74"/>
      <c r="L32" s="75"/>
      <c r="M32" s="7"/>
      <c r="N32" s="7"/>
      <c r="O32" s="7"/>
      <c r="P32" s="7"/>
      <c r="Q32" s="56"/>
      <c r="R32" s="72"/>
    </row>
    <row r="33" customFormat="false" ht="12.75" hidden="false" customHeight="false" outlineLevel="0" collapsed="false">
      <c r="A33" s="80" t="s">
        <v>54</v>
      </c>
      <c r="B33" s="81" t="n">
        <v>3</v>
      </c>
      <c r="C33" s="82" t="n">
        <v>2</v>
      </c>
      <c r="D33" s="83" t="s">
        <v>127</v>
      </c>
      <c r="E33" s="84" t="n">
        <v>49.3</v>
      </c>
      <c r="F33" s="40"/>
      <c r="G33" s="40"/>
      <c r="H33" s="40"/>
      <c r="I33" s="74"/>
      <c r="J33" s="73"/>
      <c r="K33" s="74"/>
      <c r="L33" s="75"/>
      <c r="M33" s="7"/>
      <c r="N33" s="7"/>
      <c r="O33" s="7"/>
      <c r="P33" s="7"/>
      <c r="Q33" s="56"/>
      <c r="R33" s="72"/>
    </row>
    <row r="34" customFormat="false" ht="12.75" hidden="false" customHeight="false" outlineLevel="0" collapsed="false">
      <c r="A34" s="80" t="s">
        <v>55</v>
      </c>
      <c r="B34" s="81" t="n">
        <v>24</v>
      </c>
      <c r="C34" s="82" t="n">
        <v>4</v>
      </c>
      <c r="D34" s="83" t="n">
        <v>139.25</v>
      </c>
      <c r="E34" s="84" t="n">
        <v>289.11</v>
      </c>
      <c r="F34" s="40"/>
      <c r="G34" s="40"/>
      <c r="H34" s="40"/>
      <c r="I34" s="2"/>
      <c r="J34" s="73"/>
      <c r="K34" s="74"/>
      <c r="L34" s="75"/>
      <c r="M34" s="7"/>
      <c r="N34" s="7"/>
      <c r="O34" s="7"/>
      <c r="P34" s="7"/>
      <c r="Q34" s="56"/>
      <c r="R34" s="72"/>
    </row>
    <row r="35" customFormat="false" ht="12.75" hidden="false" customHeight="false" outlineLevel="0" collapsed="false">
      <c r="A35" s="80" t="s">
        <v>56</v>
      </c>
      <c r="B35" s="81" t="n">
        <v>2</v>
      </c>
      <c r="C35" s="82" t="n">
        <v>2</v>
      </c>
      <c r="D35" s="83" t="n">
        <v>11.58</v>
      </c>
      <c r="E35" s="84" t="s">
        <v>127</v>
      </c>
      <c r="F35" s="40"/>
      <c r="G35" s="40"/>
      <c r="H35" s="40"/>
      <c r="I35" s="74"/>
      <c r="J35" s="73"/>
      <c r="K35" s="74"/>
      <c r="L35" s="75"/>
      <c r="M35" s="7"/>
      <c r="N35" s="75"/>
      <c r="O35" s="7"/>
      <c r="P35" s="7"/>
      <c r="Q35" s="56"/>
      <c r="R35" s="72"/>
    </row>
    <row r="36" customFormat="false" ht="12.75" hidden="false" customHeight="false" outlineLevel="0" collapsed="false">
      <c r="A36" s="80" t="s">
        <v>57</v>
      </c>
      <c r="B36" s="81" t="n">
        <v>1</v>
      </c>
      <c r="C36" s="82" t="n">
        <v>0</v>
      </c>
      <c r="D36" s="83" t="n">
        <v>5.7</v>
      </c>
      <c r="E36" s="84" t="s">
        <v>127</v>
      </c>
      <c r="F36" s="40"/>
      <c r="G36" s="40"/>
      <c r="H36" s="40"/>
      <c r="I36" s="74"/>
      <c r="J36" s="73"/>
      <c r="K36" s="74"/>
      <c r="L36" s="75"/>
      <c r="M36" s="7"/>
      <c r="N36" s="75"/>
      <c r="O36" s="7"/>
      <c r="P36" s="7"/>
      <c r="Q36" s="56"/>
      <c r="R36" s="72"/>
    </row>
    <row r="37" customFormat="false" ht="13.5" hidden="false" customHeight="false" outlineLevel="0" collapsed="false">
      <c r="A37" s="85" t="s">
        <v>101</v>
      </c>
      <c r="B37" s="86" t="n">
        <f aca="false">SUM(B29:B36)</f>
        <v>48</v>
      </c>
      <c r="C37" s="87" t="n">
        <f aca="false">SUM(C29:C36)</f>
        <v>15</v>
      </c>
      <c r="D37" s="86" t="n">
        <f aca="false">SUM(D29:D36)</f>
        <v>241.07</v>
      </c>
      <c r="E37" s="88" t="n">
        <f aca="false">SUM(E29:E36)</f>
        <v>642.15</v>
      </c>
      <c r="F37" s="40"/>
      <c r="G37" s="40"/>
      <c r="H37" s="40"/>
      <c r="I37" s="2"/>
      <c r="J37" s="2"/>
      <c r="K37" s="2"/>
      <c r="L37" s="7"/>
      <c r="M37" s="7"/>
      <c r="N37" s="7"/>
      <c r="O37" s="7"/>
      <c r="P37" s="7"/>
      <c r="Q37" s="7"/>
    </row>
    <row r="38" customFormat="false" ht="13.5" hidden="false" customHeight="false" outlineLevel="0" collapsed="false">
      <c r="A38" s="7" t="s">
        <v>128</v>
      </c>
      <c r="B38" s="89"/>
      <c r="C38" s="2"/>
      <c r="D38" s="2"/>
      <c r="E38" s="2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57"/>
      <c r="B42" s="57"/>
      <c r="C42" s="57"/>
      <c r="D42" s="59"/>
      <c r="E42" s="59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57"/>
      <c r="B43" s="57"/>
      <c r="C43" s="57"/>
      <c r="D43" s="59"/>
      <c r="E43" s="59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57"/>
      <c r="B44" s="57"/>
      <c r="C44" s="57"/>
      <c r="D44" s="59"/>
      <c r="E44" s="59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57"/>
      <c r="B45" s="57"/>
      <c r="C45" s="57"/>
      <c r="D45" s="59"/>
      <c r="E45" s="59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57"/>
      <c r="B46" s="57"/>
      <c r="C46" s="57"/>
      <c r="D46" s="59"/>
      <c r="E46" s="59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57"/>
      <c r="B47" s="57"/>
      <c r="C47" s="57"/>
      <c r="D47" s="59"/>
      <c r="E47" s="59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A48" s="57"/>
      <c r="B48" s="57"/>
      <c r="C48" s="57"/>
      <c r="D48" s="59"/>
      <c r="E48" s="59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A49" s="57"/>
      <c r="B49" s="57"/>
      <c r="C49" s="57"/>
      <c r="D49" s="59"/>
      <c r="E49" s="59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A50" s="57"/>
      <c r="B50" s="90"/>
      <c r="C50" s="90"/>
      <c r="D50" s="90"/>
      <c r="E50" s="90"/>
      <c r="F50" s="4"/>
      <c r="G50" s="4"/>
      <c r="H50" s="4"/>
      <c r="I50" s="4"/>
      <c r="J50" s="4"/>
      <c r="K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</row>
  </sheetData>
  <mergeCells count="6">
    <mergeCell ref="A5:K6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511805555555556" bottom="0.433333333333333" header="0.196527777777778" footer="0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 2006</oddHeader>
    <oddFooter>&amp;RParte 7ª       &amp;P+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8" activeCellId="0" sqref="A1:Q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4" style="0" width="10.71"/>
    <col collapsed="false" customWidth="true" hidden="false" outlineLevel="0" max="8" min="8" style="0" width="13.7"/>
    <col collapsed="false" customWidth="true" hidden="false" outlineLevel="0" max="16" min="9" style="0" width="10.71"/>
    <col collapsed="false" customWidth="true" hidden="false" outlineLevel="0" max="22" min="22" style="0" width="15.56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3"/>
      <c r="J1" s="4"/>
      <c r="K1" s="4"/>
    </row>
    <row r="2" customFormat="false" ht="12.75" hidden="false" customHeight="false" outlineLevel="0" collapsed="false">
      <c r="A2" s="8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91" t="s">
        <v>129</v>
      </c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1" t="s">
        <v>130</v>
      </c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false" outlineLevel="0" collapsed="false">
      <c r="A7" s="92" t="s">
        <v>131</v>
      </c>
      <c r="B7" s="92" t="s">
        <v>50</v>
      </c>
      <c r="C7" s="92" t="s">
        <v>51</v>
      </c>
      <c r="D7" s="92" t="s">
        <v>52</v>
      </c>
      <c r="E7" s="92" t="s">
        <v>53</v>
      </c>
      <c r="F7" s="92" t="s">
        <v>54</v>
      </c>
      <c r="G7" s="92" t="s">
        <v>55</v>
      </c>
      <c r="H7" s="92" t="s">
        <v>56</v>
      </c>
      <c r="I7" s="92" t="s">
        <v>57</v>
      </c>
      <c r="J7" s="93" t="s">
        <v>101</v>
      </c>
      <c r="K7" s="94"/>
    </row>
    <row r="8" customFormat="false" ht="12.75" hidden="false" customHeight="false" outlineLevel="0" collapsed="false">
      <c r="A8" s="14" t="s">
        <v>132</v>
      </c>
      <c r="B8" s="95"/>
      <c r="C8" s="95" t="n">
        <v>1</v>
      </c>
      <c r="D8" s="95"/>
      <c r="E8" s="95"/>
      <c r="F8" s="95"/>
      <c r="G8" s="95"/>
      <c r="H8" s="95"/>
      <c r="I8" s="95"/>
      <c r="J8" s="96" t="n">
        <f aca="false">SUM(B8:I8)</f>
        <v>1</v>
      </c>
      <c r="K8" s="94"/>
    </row>
    <row r="9" customFormat="false" ht="12.75" hidden="false" customHeight="false" outlineLevel="0" collapsed="false">
      <c r="A9" s="14" t="s">
        <v>133</v>
      </c>
      <c r="B9" s="97" t="n">
        <v>1</v>
      </c>
      <c r="C9" s="97" t="n">
        <v>1</v>
      </c>
      <c r="D9" s="97"/>
      <c r="E9" s="97" t="n">
        <v>2</v>
      </c>
      <c r="F9" s="97"/>
      <c r="G9" s="97" t="n">
        <v>1</v>
      </c>
      <c r="H9" s="97" t="n">
        <v>1</v>
      </c>
      <c r="I9" s="97"/>
      <c r="J9" s="98" t="n">
        <f aca="false">SUM(B9:I9)</f>
        <v>6</v>
      </c>
      <c r="K9" s="94"/>
    </row>
    <row r="10" customFormat="false" ht="12.75" hidden="false" customHeight="false" outlineLevel="0" collapsed="false">
      <c r="A10" s="14" t="s">
        <v>134</v>
      </c>
      <c r="B10" s="97"/>
      <c r="C10" s="97" t="n">
        <v>2</v>
      </c>
      <c r="D10" s="97" t="n">
        <v>1</v>
      </c>
      <c r="E10" s="97" t="n">
        <v>1</v>
      </c>
      <c r="F10" s="97"/>
      <c r="G10" s="97" t="n">
        <v>1</v>
      </c>
      <c r="H10" s="97"/>
      <c r="I10" s="97"/>
      <c r="J10" s="98" t="n">
        <f aca="false">SUM(B10:I10)</f>
        <v>5</v>
      </c>
      <c r="K10" s="94"/>
    </row>
    <row r="11" customFormat="false" ht="12.75" hidden="false" customHeight="false" outlineLevel="0" collapsed="false">
      <c r="A11" s="14" t="s">
        <v>135</v>
      </c>
      <c r="B11" s="97"/>
      <c r="C11" s="97"/>
      <c r="D11" s="97"/>
      <c r="E11" s="97" t="n">
        <v>1</v>
      </c>
      <c r="F11" s="97"/>
      <c r="G11" s="97" t="n">
        <v>2</v>
      </c>
      <c r="H11" s="97"/>
      <c r="I11" s="97" t="n">
        <v>1</v>
      </c>
      <c r="J11" s="98" t="n">
        <f aca="false">SUM(B11:I11)</f>
        <v>4</v>
      </c>
      <c r="K11" s="94"/>
    </row>
    <row r="12" customFormat="false" ht="12.75" hidden="false" customHeight="false" outlineLevel="0" collapsed="false">
      <c r="A12" s="14" t="s">
        <v>136</v>
      </c>
      <c r="B12" s="97"/>
      <c r="C12" s="97" t="n">
        <v>3</v>
      </c>
      <c r="D12" s="97" t="n">
        <v>3</v>
      </c>
      <c r="E12" s="97" t="n">
        <v>1</v>
      </c>
      <c r="F12" s="97" t="n">
        <v>2</v>
      </c>
      <c r="G12" s="97" t="n">
        <v>9</v>
      </c>
      <c r="H12" s="97"/>
      <c r="I12" s="97"/>
      <c r="J12" s="98" t="n">
        <f aca="false">SUM(B12:I12)</f>
        <v>18</v>
      </c>
      <c r="K12" s="94"/>
    </row>
    <row r="13" customFormat="false" ht="12.75" hidden="false" customHeight="false" outlineLevel="0" collapsed="false">
      <c r="A13" s="14" t="s">
        <v>137</v>
      </c>
      <c r="B13" s="97"/>
      <c r="C13" s="97" t="n">
        <v>1</v>
      </c>
      <c r="D13" s="97"/>
      <c r="E13" s="97"/>
      <c r="F13" s="97"/>
      <c r="G13" s="97" t="n">
        <v>1</v>
      </c>
      <c r="H13" s="97"/>
      <c r="I13" s="97"/>
      <c r="J13" s="98" t="n">
        <f aca="false">SUM(B13:I13)</f>
        <v>2</v>
      </c>
      <c r="K13" s="94"/>
    </row>
    <row r="14" customFormat="false" ht="12.75" hidden="false" customHeight="false" outlineLevel="0" collapsed="false">
      <c r="A14" s="14" t="s">
        <v>138</v>
      </c>
      <c r="B14" s="97"/>
      <c r="C14" s="97" t="n">
        <v>1</v>
      </c>
      <c r="D14" s="97"/>
      <c r="E14" s="97"/>
      <c r="F14" s="97" t="n">
        <v>1</v>
      </c>
      <c r="G14" s="97"/>
      <c r="H14" s="97"/>
      <c r="I14" s="97"/>
      <c r="J14" s="98" t="n">
        <f aca="false">SUM(B14:I14)</f>
        <v>2</v>
      </c>
      <c r="K14" s="94"/>
    </row>
    <row r="15" customFormat="false" ht="12.75" hidden="false" customHeight="false" outlineLevel="0" collapsed="false">
      <c r="A15" s="14" t="s">
        <v>139</v>
      </c>
      <c r="B15" s="97"/>
      <c r="C15" s="97" t="n">
        <v>1</v>
      </c>
      <c r="D15" s="97" t="n">
        <v>1</v>
      </c>
      <c r="E15" s="97"/>
      <c r="F15" s="97"/>
      <c r="G15" s="97" t="n">
        <v>4</v>
      </c>
      <c r="H15" s="97"/>
      <c r="I15" s="97"/>
      <c r="J15" s="98" t="n">
        <f aca="false">SUM(B15:I15)</f>
        <v>6</v>
      </c>
      <c r="K15" s="94"/>
    </row>
    <row r="16" customFormat="false" ht="12.75" hidden="false" customHeight="false" outlineLevel="0" collapsed="false">
      <c r="A16" s="14" t="s">
        <v>140</v>
      </c>
      <c r="B16" s="97" t="n">
        <v>12</v>
      </c>
      <c r="C16" s="97" t="n">
        <v>3</v>
      </c>
      <c r="D16" s="97" t="n">
        <v>16</v>
      </c>
      <c r="E16" s="97" t="n">
        <v>7</v>
      </c>
      <c r="F16" s="97" t="n">
        <v>4</v>
      </c>
      <c r="G16" s="97" t="n">
        <v>23</v>
      </c>
      <c r="H16" s="97" t="n">
        <v>8</v>
      </c>
      <c r="I16" s="97" t="n">
        <v>7</v>
      </c>
      <c r="J16" s="98" t="n">
        <f aca="false">SUM(B16:I16)</f>
        <v>80</v>
      </c>
      <c r="K16" s="94"/>
    </row>
    <row r="17" customFormat="false" ht="13.5" hidden="false" customHeight="false" outlineLevel="0" collapsed="false">
      <c r="A17" s="99" t="s">
        <v>101</v>
      </c>
      <c r="B17" s="100" t="n">
        <f aca="false">SUM(B8:B16)</f>
        <v>13</v>
      </c>
      <c r="C17" s="100" t="n">
        <f aca="false">SUM(C8:C16)</f>
        <v>13</v>
      </c>
      <c r="D17" s="100" t="n">
        <f aca="false">SUM(D8:D16)</f>
        <v>21</v>
      </c>
      <c r="E17" s="100" t="n">
        <f aca="false">SUM(E8:E16)</f>
        <v>12</v>
      </c>
      <c r="F17" s="100" t="n">
        <f aca="false">SUM(F8:F16)</f>
        <v>7</v>
      </c>
      <c r="G17" s="100" t="n">
        <f aca="false">SUM(G8:G16)</f>
        <v>41</v>
      </c>
      <c r="H17" s="100" t="n">
        <f aca="false">SUM(H8:H16)</f>
        <v>9</v>
      </c>
      <c r="I17" s="100" t="n">
        <f aca="false">SUM(I8:I16)</f>
        <v>8</v>
      </c>
      <c r="J17" s="101" t="n">
        <f aca="false">SUM(J8:J16)</f>
        <v>124</v>
      </c>
      <c r="K17" s="94"/>
    </row>
    <row r="18" customFormat="false" ht="12.75" hidden="false" customHeight="false" outlineLevel="0" collapsed="false">
      <c r="A18" s="25" t="s">
        <v>141</v>
      </c>
      <c r="B18" s="102"/>
      <c r="C18" s="103"/>
      <c r="D18" s="103"/>
      <c r="E18" s="103"/>
      <c r="F18" s="103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25"/>
      <c r="B19" s="102"/>
      <c r="C19" s="103"/>
      <c r="D19" s="103"/>
      <c r="E19" s="103"/>
      <c r="F19" s="103"/>
      <c r="G19" s="4"/>
      <c r="H19" s="4"/>
      <c r="I19" s="4"/>
      <c r="J19" s="4"/>
      <c r="K19" s="4"/>
    </row>
    <row r="20" s="16" customFormat="true" ht="13.5" hidden="false" customHeight="false" outlineLevel="0" collapsed="false">
      <c r="A20" s="104" t="s">
        <v>142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3.5" hidden="false" customHeight="false" outlineLevel="0" collapsed="false">
      <c r="A21" s="106" t="s">
        <v>143</v>
      </c>
      <c r="B21" s="93" t="s">
        <v>50</v>
      </c>
      <c r="C21" s="92" t="s">
        <v>51</v>
      </c>
      <c r="D21" s="106" t="s">
        <v>52</v>
      </c>
      <c r="E21" s="92" t="s">
        <v>53</v>
      </c>
      <c r="F21" s="92" t="s">
        <v>54</v>
      </c>
      <c r="G21" s="92" t="s">
        <v>55</v>
      </c>
      <c r="H21" s="92" t="s">
        <v>56</v>
      </c>
      <c r="I21" s="92" t="s">
        <v>57</v>
      </c>
      <c r="J21" s="107" t="s">
        <v>101</v>
      </c>
      <c r="K21" s="108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109" t="s">
        <v>133</v>
      </c>
      <c r="B22" s="110" t="n">
        <v>18</v>
      </c>
      <c r="C22" s="111" t="n">
        <v>21</v>
      </c>
      <c r="D22" s="110"/>
      <c r="E22" s="95" t="n">
        <v>23</v>
      </c>
      <c r="F22" s="111"/>
      <c r="G22" s="112" t="n">
        <v>37</v>
      </c>
      <c r="H22" s="112" t="n">
        <v>64</v>
      </c>
      <c r="I22" s="110"/>
      <c r="J22" s="96" t="n">
        <f aca="false">SUM(B22:I22)</f>
        <v>163</v>
      </c>
      <c r="K22" s="113"/>
      <c r="L22" s="114"/>
      <c r="M22" s="115"/>
      <c r="N22" s="115"/>
      <c r="O22" s="115"/>
      <c r="P22" s="115"/>
    </row>
    <row r="23" customFormat="false" ht="12.75" hidden="false" customHeight="false" outlineLevel="0" collapsed="false">
      <c r="A23" s="116" t="s">
        <v>134</v>
      </c>
      <c r="B23" s="110"/>
      <c r="C23" s="111" t="n">
        <v>4622</v>
      </c>
      <c r="D23" s="110" t="n">
        <v>7653</v>
      </c>
      <c r="E23" s="97" t="n">
        <v>26</v>
      </c>
      <c r="F23" s="111" t="n">
        <v>3205</v>
      </c>
      <c r="G23" s="111" t="n">
        <v>6879</v>
      </c>
      <c r="H23" s="111" t="n">
        <v>139</v>
      </c>
      <c r="I23" s="110" t="n">
        <v>5396</v>
      </c>
      <c r="J23" s="98" t="n">
        <f aca="false">SUM(B23:I23)</f>
        <v>27920</v>
      </c>
      <c r="K23" s="113"/>
      <c r="L23" s="114"/>
      <c r="M23" s="115"/>
      <c r="N23" s="115"/>
      <c r="O23" s="115"/>
      <c r="P23" s="115"/>
    </row>
    <row r="24" customFormat="false" ht="12.75" hidden="false" customHeight="false" outlineLevel="0" collapsed="false">
      <c r="A24" s="116" t="s">
        <v>137</v>
      </c>
      <c r="B24" s="110"/>
      <c r="C24" s="111" t="n">
        <v>229</v>
      </c>
      <c r="D24" s="110"/>
      <c r="E24" s="97"/>
      <c r="F24" s="111"/>
      <c r="G24" s="97"/>
      <c r="H24" s="97" t="n">
        <v>13</v>
      </c>
      <c r="I24" s="110"/>
      <c r="J24" s="98" t="n">
        <f aca="false">SUM(B24:I24)</f>
        <v>242</v>
      </c>
      <c r="K24" s="113"/>
      <c r="L24" s="114"/>
      <c r="M24" s="115"/>
      <c r="N24" s="115"/>
      <c r="O24" s="115"/>
      <c r="P24" s="115"/>
    </row>
    <row r="25" customFormat="false" ht="12.75" hidden="false" customHeight="false" outlineLevel="0" collapsed="false">
      <c r="A25" s="116" t="s">
        <v>144</v>
      </c>
      <c r="B25" s="110"/>
      <c r="C25" s="111" t="n">
        <v>410</v>
      </c>
      <c r="D25" s="110" t="n">
        <v>476</v>
      </c>
      <c r="E25" s="97"/>
      <c r="F25" s="111" t="n">
        <v>75</v>
      </c>
      <c r="G25" s="97" t="n">
        <v>415</v>
      </c>
      <c r="H25" s="97" t="n">
        <v>152</v>
      </c>
      <c r="I25" s="110" t="n">
        <v>292</v>
      </c>
      <c r="J25" s="98" t="n">
        <f aca="false">SUM(B25:I25)</f>
        <v>1820</v>
      </c>
      <c r="K25" s="113"/>
      <c r="L25" s="114"/>
      <c r="M25" s="115"/>
      <c r="N25" s="115"/>
      <c r="O25" s="115"/>
      <c r="P25" s="115"/>
    </row>
    <row r="26" customFormat="false" ht="12.75" hidden="false" customHeight="false" outlineLevel="0" collapsed="false">
      <c r="A26" s="116" t="s">
        <v>139</v>
      </c>
      <c r="B26" s="110" t="n">
        <v>407</v>
      </c>
      <c r="C26" s="111" t="n">
        <v>2065</v>
      </c>
      <c r="D26" s="110" t="n">
        <v>2292</v>
      </c>
      <c r="E26" s="97" t="n">
        <v>629</v>
      </c>
      <c r="F26" s="111" t="n">
        <v>2519</v>
      </c>
      <c r="G26" s="97" t="n">
        <v>3204</v>
      </c>
      <c r="H26" s="97" t="n">
        <v>362</v>
      </c>
      <c r="I26" s="110" t="n">
        <v>2458</v>
      </c>
      <c r="J26" s="98" t="n">
        <f aca="false">SUM(B26:I26)</f>
        <v>13936</v>
      </c>
      <c r="K26" s="113"/>
      <c r="L26" s="114"/>
      <c r="M26" s="115"/>
      <c r="N26" s="115"/>
      <c r="O26" s="115"/>
      <c r="P26" s="115"/>
    </row>
    <row r="27" customFormat="false" ht="12.75" hidden="false" customHeight="false" outlineLevel="0" collapsed="false">
      <c r="A27" s="116" t="s">
        <v>145</v>
      </c>
      <c r="B27" s="110" t="n">
        <v>14</v>
      </c>
      <c r="C27" s="111" t="n">
        <v>318</v>
      </c>
      <c r="D27" s="110" t="n">
        <v>217</v>
      </c>
      <c r="E27" s="97" t="n">
        <v>0</v>
      </c>
      <c r="F27" s="111" t="n">
        <v>196</v>
      </c>
      <c r="G27" s="97" t="n">
        <v>472</v>
      </c>
      <c r="H27" s="97" t="n">
        <v>173</v>
      </c>
      <c r="I27" s="110" t="n">
        <v>204</v>
      </c>
      <c r="J27" s="98" t="n">
        <f aca="false">SUM(B27:I27)</f>
        <v>1594</v>
      </c>
      <c r="K27" s="113"/>
      <c r="L27" s="114"/>
      <c r="M27" s="115"/>
      <c r="N27" s="115"/>
      <c r="O27" s="115"/>
      <c r="P27" s="115"/>
    </row>
    <row r="28" customFormat="false" ht="12.75" hidden="false" customHeight="false" outlineLevel="0" collapsed="false">
      <c r="A28" s="116" t="s">
        <v>146</v>
      </c>
      <c r="B28" s="110" t="n">
        <v>0</v>
      </c>
      <c r="C28" s="111" t="n">
        <v>2940</v>
      </c>
      <c r="D28" s="110" t="n">
        <v>731</v>
      </c>
      <c r="E28" s="97" t="n">
        <v>123</v>
      </c>
      <c r="F28" s="111" t="n">
        <v>440</v>
      </c>
      <c r="G28" s="97" t="n">
        <v>2229</v>
      </c>
      <c r="H28" s="97" t="n">
        <v>197</v>
      </c>
      <c r="I28" s="110" t="n">
        <v>17788</v>
      </c>
      <c r="J28" s="98" t="n">
        <f aca="false">SUM(B28:I28)</f>
        <v>24448</v>
      </c>
      <c r="K28" s="113"/>
      <c r="L28" s="114"/>
      <c r="M28" s="115"/>
      <c r="N28" s="115"/>
      <c r="O28" s="115"/>
      <c r="P28" s="115"/>
    </row>
    <row r="29" customFormat="false" ht="12.75" hidden="false" customHeight="false" outlineLevel="0" collapsed="false">
      <c r="A29" s="116" t="s">
        <v>147</v>
      </c>
      <c r="B29" s="110" t="n">
        <v>677</v>
      </c>
      <c r="C29" s="111" t="n">
        <v>10509</v>
      </c>
      <c r="D29" s="110" t="n">
        <v>9738</v>
      </c>
      <c r="E29" s="97" t="n">
        <v>2854</v>
      </c>
      <c r="F29" s="111" t="n">
        <v>4706</v>
      </c>
      <c r="G29" s="97" t="n">
        <v>9386</v>
      </c>
      <c r="H29" s="97" t="n">
        <v>8583</v>
      </c>
      <c r="I29" s="110" t="n">
        <v>23873</v>
      </c>
      <c r="J29" s="98" t="n">
        <f aca="false">SUM(B29:I29)</f>
        <v>70326</v>
      </c>
      <c r="K29" s="113"/>
      <c r="L29" s="114"/>
      <c r="M29" s="115"/>
      <c r="N29" s="115"/>
      <c r="O29" s="115"/>
      <c r="P29" s="115"/>
    </row>
    <row r="30" customFormat="false" ht="12.75" hidden="false" customHeight="false" outlineLevel="0" collapsed="false">
      <c r="A30" s="116" t="s">
        <v>136</v>
      </c>
      <c r="B30" s="110" t="n">
        <v>6800</v>
      </c>
      <c r="C30" s="111" t="n">
        <v>152614</v>
      </c>
      <c r="D30" s="110" t="n">
        <v>90887</v>
      </c>
      <c r="E30" s="97" t="n">
        <v>26030</v>
      </c>
      <c r="F30" s="111" t="n">
        <v>62539</v>
      </c>
      <c r="G30" s="111" t="n">
        <v>86676</v>
      </c>
      <c r="H30" s="111" t="n">
        <v>37529</v>
      </c>
      <c r="I30" s="110" t="n">
        <v>191391</v>
      </c>
      <c r="J30" s="98" t="n">
        <f aca="false">SUM(B30:I30)</f>
        <v>654466</v>
      </c>
      <c r="K30" s="113"/>
      <c r="L30" s="114"/>
      <c r="M30" s="115"/>
      <c r="N30" s="115"/>
      <c r="O30" s="115"/>
      <c r="P30" s="115"/>
    </row>
    <row r="31" customFormat="false" ht="12.75" hidden="false" customHeight="false" outlineLevel="0" collapsed="false">
      <c r="A31" s="116" t="s">
        <v>148</v>
      </c>
      <c r="B31" s="110" t="n">
        <v>1481</v>
      </c>
      <c r="C31" s="111" t="n">
        <v>14372</v>
      </c>
      <c r="D31" s="110" t="n">
        <v>39835</v>
      </c>
      <c r="E31" s="97" t="n">
        <v>4455</v>
      </c>
      <c r="F31" s="111" t="n">
        <v>9947</v>
      </c>
      <c r="G31" s="111" t="n">
        <v>56789</v>
      </c>
      <c r="H31" s="111" t="n">
        <v>8081</v>
      </c>
      <c r="I31" s="110" t="n">
        <v>86922</v>
      </c>
      <c r="J31" s="98" t="n">
        <f aca="false">SUM(B31:I31)</f>
        <v>221882</v>
      </c>
      <c r="K31" s="113"/>
      <c r="L31" s="114"/>
      <c r="M31" s="115"/>
      <c r="N31" s="115"/>
      <c r="O31" s="115"/>
      <c r="P31" s="115"/>
    </row>
    <row r="32" customFormat="false" ht="12.75" hidden="false" customHeight="false" outlineLevel="0" collapsed="false">
      <c r="A32" s="117" t="s">
        <v>149</v>
      </c>
      <c r="B32" s="110" t="n">
        <v>14607</v>
      </c>
      <c r="C32" s="111" t="n">
        <v>175384</v>
      </c>
      <c r="D32" s="110" t="n">
        <v>205059</v>
      </c>
      <c r="E32" s="97" t="n">
        <v>78406</v>
      </c>
      <c r="F32" s="111" t="n">
        <v>218151</v>
      </c>
      <c r="G32" s="111" t="n">
        <v>321586</v>
      </c>
      <c r="H32" s="111" t="n">
        <v>113623</v>
      </c>
      <c r="I32" s="110" t="n">
        <v>365297</v>
      </c>
      <c r="J32" s="98" t="n">
        <f aca="false">SUM(B32:I32)</f>
        <v>1492113</v>
      </c>
      <c r="K32" s="113"/>
      <c r="L32" s="114"/>
      <c r="M32" s="115"/>
      <c r="N32" s="115"/>
      <c r="O32" s="115"/>
      <c r="P32" s="115"/>
    </row>
    <row r="33" customFormat="false" ht="12.75" hidden="false" customHeight="false" outlineLevel="0" collapsed="false">
      <c r="A33" s="117" t="s">
        <v>140</v>
      </c>
      <c r="B33" s="110" t="n">
        <v>10407</v>
      </c>
      <c r="C33" s="111" t="n">
        <v>92444</v>
      </c>
      <c r="D33" s="110" t="n">
        <v>68176</v>
      </c>
      <c r="E33" s="97" t="n">
        <v>14224</v>
      </c>
      <c r="F33" s="111" t="n">
        <v>63976</v>
      </c>
      <c r="G33" s="111" t="n">
        <v>84471</v>
      </c>
      <c r="H33" s="111" t="n">
        <v>41660</v>
      </c>
      <c r="I33" s="110" t="n">
        <v>224916</v>
      </c>
      <c r="J33" s="98" t="n">
        <f aca="false">SUM(B33:I33)</f>
        <v>600274</v>
      </c>
      <c r="K33" s="113"/>
      <c r="L33" s="114"/>
      <c r="M33" s="115"/>
      <c r="N33" s="115"/>
      <c r="O33" s="115"/>
      <c r="P33" s="115"/>
    </row>
    <row r="34" customFormat="false" ht="13.5" hidden="false" customHeight="false" outlineLevel="0" collapsed="false">
      <c r="A34" s="118" t="s">
        <v>150</v>
      </c>
      <c r="B34" s="100" t="n">
        <f aca="false">SUM(B22:B33)</f>
        <v>34411</v>
      </c>
      <c r="C34" s="100" t="n">
        <f aca="false">SUM(C22:C33)</f>
        <v>455928</v>
      </c>
      <c r="D34" s="100" t="n">
        <f aca="false">SUM(D22:D33)</f>
        <v>425064</v>
      </c>
      <c r="E34" s="100" t="n">
        <f aca="false">SUM(E22:E33)</f>
        <v>126770</v>
      </c>
      <c r="F34" s="100" t="n">
        <f aca="false">SUM(F22:F33)</f>
        <v>365754</v>
      </c>
      <c r="G34" s="100" t="n">
        <f aca="false">SUM(G22:G33)</f>
        <v>572144</v>
      </c>
      <c r="H34" s="100" t="n">
        <f aca="false">SUM(H22:H33)</f>
        <v>210576</v>
      </c>
      <c r="I34" s="101" t="n">
        <f aca="false">SUM(I22:I33)</f>
        <v>918537</v>
      </c>
      <c r="J34" s="101" t="n">
        <f aca="false">SUM(J22:J33)</f>
        <v>3109184</v>
      </c>
      <c r="K34" s="113"/>
      <c r="L34" s="114"/>
      <c r="M34" s="115"/>
      <c r="N34" s="115"/>
      <c r="O34" s="115"/>
      <c r="P34" s="115"/>
    </row>
    <row r="35" customFormat="false" ht="12.75" hidden="false" customHeight="false" outlineLevel="0" collapsed="false">
      <c r="A35" s="119" t="s">
        <v>141</v>
      </c>
      <c r="B35" s="120"/>
      <c r="C35" s="121"/>
      <c r="D35" s="121"/>
      <c r="E35" s="121"/>
      <c r="F35" s="121"/>
      <c r="G35" s="121"/>
      <c r="H35" s="121"/>
      <c r="I35" s="121"/>
      <c r="J35" s="121"/>
      <c r="K35" s="94"/>
      <c r="L35" s="26"/>
      <c r="M35" s="122"/>
      <c r="N35" s="122"/>
      <c r="O35" s="122"/>
      <c r="P35" s="122"/>
    </row>
    <row r="36" customFormat="false" ht="12.75" hidden="false" customHeight="false" outlineLevel="0" collapsed="false">
      <c r="A36" s="25"/>
      <c r="B36" s="102"/>
      <c r="C36" s="103"/>
      <c r="D36" s="103"/>
      <c r="E36" s="103"/>
      <c r="F36" s="103"/>
      <c r="G36" s="103"/>
      <c r="H36" s="103"/>
      <c r="I36" s="103"/>
      <c r="J36" s="103"/>
      <c r="K36" s="94"/>
      <c r="L36" s="26"/>
      <c r="M36" s="122"/>
      <c r="N36" s="122"/>
      <c r="O36" s="122"/>
      <c r="P36" s="122"/>
    </row>
    <row r="37" customFormat="false" ht="12.75" hidden="false" customHeight="false" outlineLevel="0" collapsed="false">
      <c r="A37" s="25"/>
      <c r="B37" s="102"/>
      <c r="C37" s="103"/>
      <c r="D37" s="103"/>
      <c r="E37" s="103"/>
      <c r="F37" s="103"/>
      <c r="G37" s="103"/>
      <c r="H37" s="103"/>
      <c r="I37" s="103"/>
      <c r="J37" s="103"/>
      <c r="K37" s="94"/>
      <c r="L37" s="26"/>
      <c r="M37" s="122"/>
      <c r="N37" s="122"/>
      <c r="O37" s="122"/>
      <c r="P37" s="122"/>
    </row>
    <row r="38" customFormat="false" ht="13.5" hidden="false" customHeight="false" outlineLevel="0" collapsed="false">
      <c r="A38" s="1" t="s">
        <v>151</v>
      </c>
      <c r="B38" s="123"/>
      <c r="C38" s="2"/>
      <c r="D38" s="2"/>
      <c r="E38" s="2"/>
      <c r="F38" s="2"/>
      <c r="G38" s="2"/>
      <c r="H38" s="2"/>
      <c r="I38" s="4"/>
      <c r="J38" s="4"/>
      <c r="K38" s="4"/>
    </row>
    <row r="39" customFormat="false" ht="12.75" hidden="false" customHeight="true" outlineLevel="0" collapsed="false">
      <c r="A39" s="124" t="s">
        <v>111</v>
      </c>
      <c r="B39" s="125" t="s">
        <v>152</v>
      </c>
      <c r="C39" s="125" t="s">
        <v>152</v>
      </c>
      <c r="D39" s="125" t="s">
        <v>153</v>
      </c>
      <c r="E39" s="125" t="s">
        <v>153</v>
      </c>
      <c r="F39" s="125" t="s">
        <v>154</v>
      </c>
      <c r="G39" s="125" t="s">
        <v>154</v>
      </c>
      <c r="H39" s="125" t="s">
        <v>154</v>
      </c>
      <c r="I39" s="125" t="s">
        <v>154</v>
      </c>
      <c r="J39" s="125" t="s">
        <v>155</v>
      </c>
      <c r="K39" s="125" t="s">
        <v>155</v>
      </c>
      <c r="L39" s="125" t="s">
        <v>156</v>
      </c>
      <c r="M39" s="125" t="s">
        <v>156</v>
      </c>
      <c r="N39" s="125" t="s">
        <v>157</v>
      </c>
      <c r="O39" s="125" t="s">
        <v>157</v>
      </c>
      <c r="P39" s="124" t="s">
        <v>158</v>
      </c>
      <c r="Q39" s="125" t="s">
        <v>158</v>
      </c>
      <c r="R39" s="26"/>
    </row>
    <row r="40" customFormat="false" ht="13.5" hidden="false" customHeight="false" outlineLevel="0" collapsed="false">
      <c r="A40" s="124"/>
      <c r="B40" s="126" t="s">
        <v>112</v>
      </c>
      <c r="C40" s="49" t="s">
        <v>159</v>
      </c>
      <c r="D40" s="126" t="s">
        <v>112</v>
      </c>
      <c r="E40" s="49" t="s">
        <v>159</v>
      </c>
      <c r="F40" s="126" t="s">
        <v>112</v>
      </c>
      <c r="G40" s="49" t="s">
        <v>159</v>
      </c>
      <c r="H40" s="126" t="s">
        <v>112</v>
      </c>
      <c r="I40" s="49" t="s">
        <v>159</v>
      </c>
      <c r="J40" s="126" t="s">
        <v>112</v>
      </c>
      <c r="K40" s="49" t="s">
        <v>159</v>
      </c>
      <c r="L40" s="126" t="s">
        <v>112</v>
      </c>
      <c r="M40" s="49" t="s">
        <v>159</v>
      </c>
      <c r="N40" s="126" t="s">
        <v>112</v>
      </c>
      <c r="O40" s="49" t="s">
        <v>159</v>
      </c>
      <c r="P40" s="124" t="s">
        <v>112</v>
      </c>
      <c r="Q40" s="126" t="s">
        <v>159</v>
      </c>
      <c r="R40" s="26"/>
    </row>
    <row r="41" customFormat="false" ht="12.75" hidden="false" customHeight="false" outlineLevel="0" collapsed="false">
      <c r="A41" s="127" t="s">
        <v>50</v>
      </c>
      <c r="B41" s="128" t="n">
        <v>12800</v>
      </c>
      <c r="C41" s="129" t="n">
        <v>213304.41</v>
      </c>
      <c r="D41" s="129" t="n">
        <v>7428</v>
      </c>
      <c r="E41" s="129" t="n">
        <v>58287.04</v>
      </c>
      <c r="F41" s="129" t="n">
        <v>249</v>
      </c>
      <c r="G41" s="129" t="n">
        <v>803.75</v>
      </c>
      <c r="H41" s="129" t="n">
        <v>1383</v>
      </c>
      <c r="I41" s="129" t="n">
        <v>197.78</v>
      </c>
      <c r="J41" s="129" t="n">
        <v>4</v>
      </c>
      <c r="K41" s="129" t="n">
        <v>429.84</v>
      </c>
      <c r="L41" s="129" t="n">
        <v>7412</v>
      </c>
      <c r="M41" s="129" t="n">
        <v>209799.15</v>
      </c>
      <c r="N41" s="129" t="n">
        <v>15</v>
      </c>
      <c r="O41" s="129" t="n">
        <v>3878.25</v>
      </c>
      <c r="P41" s="129" t="n">
        <f aca="false">SUM(B41+D41+F41+H41+J41+L41+N41)</f>
        <v>29291</v>
      </c>
      <c r="Q41" s="129" t="n">
        <f aca="false">SUM(C41+E41+G41+I41+K41+M41+O41)</f>
        <v>486700.22</v>
      </c>
      <c r="R41" s="26"/>
    </row>
    <row r="42" customFormat="false" ht="12.75" hidden="false" customHeight="false" outlineLevel="0" collapsed="false">
      <c r="A42" s="127" t="s">
        <v>51</v>
      </c>
      <c r="B42" s="128" t="n">
        <v>14721</v>
      </c>
      <c r="C42" s="129" t="n">
        <v>274343.72</v>
      </c>
      <c r="D42" s="129" t="n">
        <v>9054</v>
      </c>
      <c r="E42" s="129" t="n">
        <v>82250.28</v>
      </c>
      <c r="F42" s="129" t="n">
        <v>337</v>
      </c>
      <c r="G42" s="129" t="n">
        <v>1646.13</v>
      </c>
      <c r="H42" s="129" t="n">
        <v>802</v>
      </c>
      <c r="I42" s="129" t="n">
        <v>188.21</v>
      </c>
      <c r="J42" s="129" t="n">
        <v>48</v>
      </c>
      <c r="K42" s="129" t="n">
        <v>1862.64</v>
      </c>
      <c r="L42" s="129" t="n">
        <v>2059</v>
      </c>
      <c r="M42" s="129" t="n">
        <v>38975.89</v>
      </c>
      <c r="N42" s="129" t="n">
        <v>42</v>
      </c>
      <c r="O42" s="129" t="n">
        <v>10083.45</v>
      </c>
      <c r="P42" s="129" t="n">
        <f aca="false">SUM(B42+D42+F42+H42+J42+L42+N42)</f>
        <v>27063</v>
      </c>
      <c r="Q42" s="129" t="n">
        <f aca="false">SUM(C42+E42+G42+I42+K42+M42+O42)</f>
        <v>409350.32</v>
      </c>
      <c r="R42" s="26"/>
    </row>
    <row r="43" customFormat="false" ht="12.75" hidden="false" customHeight="false" outlineLevel="0" collapsed="false">
      <c r="A43" s="127" t="s">
        <v>52</v>
      </c>
      <c r="B43" s="128" t="n">
        <v>23657</v>
      </c>
      <c r="C43" s="129" t="n">
        <v>365120.07</v>
      </c>
      <c r="D43" s="129" t="n">
        <v>16127</v>
      </c>
      <c r="E43" s="129" t="n">
        <v>124391.22</v>
      </c>
      <c r="F43" s="129" t="n">
        <v>1447</v>
      </c>
      <c r="G43" s="129" t="n">
        <v>9109.19</v>
      </c>
      <c r="H43" s="129" t="n">
        <v>1256</v>
      </c>
      <c r="I43" s="129" t="n">
        <v>172.33</v>
      </c>
      <c r="J43" s="129" t="n">
        <v>30</v>
      </c>
      <c r="K43" s="129" t="n">
        <v>1074.6</v>
      </c>
      <c r="L43" s="129" t="n">
        <v>5086</v>
      </c>
      <c r="M43" s="129" t="n">
        <v>111455.25</v>
      </c>
      <c r="N43" s="129" t="n">
        <v>134</v>
      </c>
      <c r="O43" s="129" t="n">
        <v>29991.8</v>
      </c>
      <c r="P43" s="129" t="n">
        <f aca="false">SUM(B43+D43+F43+H43+J43+L43+N43)</f>
        <v>47737</v>
      </c>
      <c r="Q43" s="129" t="n">
        <f aca="false">SUM(C43+E43+G43+I43+K43+M43+O43)</f>
        <v>641314.46</v>
      </c>
      <c r="R43" s="26"/>
    </row>
    <row r="44" customFormat="false" ht="12.75" hidden="false" customHeight="false" outlineLevel="0" collapsed="false">
      <c r="A44" s="127" t="s">
        <v>53</v>
      </c>
      <c r="B44" s="128" t="n">
        <v>17910</v>
      </c>
      <c r="C44" s="129" t="n">
        <v>300201.71</v>
      </c>
      <c r="D44" s="129" t="n">
        <v>11160</v>
      </c>
      <c r="E44" s="129" t="n">
        <v>92473.84</v>
      </c>
      <c r="F44" s="129" t="n">
        <v>453</v>
      </c>
      <c r="G44" s="129" t="n">
        <v>1077.05</v>
      </c>
      <c r="H44" s="129" t="n">
        <v>1044</v>
      </c>
      <c r="I44" s="129" t="n">
        <v>188.21</v>
      </c>
      <c r="J44" s="129" t="n">
        <v>40</v>
      </c>
      <c r="K44" s="129" t="n">
        <v>1361.16</v>
      </c>
      <c r="L44" s="129" t="n">
        <v>6485</v>
      </c>
      <c r="M44" s="129" t="n">
        <v>170902.63</v>
      </c>
      <c r="N44" s="129" t="n">
        <v>45</v>
      </c>
      <c r="O44" s="129" t="n">
        <v>11634.75</v>
      </c>
      <c r="P44" s="129" t="n">
        <f aca="false">SUM(B44+D44+F44+H44+J44+L44+N44)</f>
        <v>37137</v>
      </c>
      <c r="Q44" s="129" t="n">
        <f aca="false">SUM(C44+E44+G44+I44+K44+M44+O44)</f>
        <v>577839.35</v>
      </c>
      <c r="R44" s="26"/>
    </row>
    <row r="45" customFormat="false" ht="12.75" hidden="false" customHeight="false" outlineLevel="0" collapsed="false">
      <c r="A45" s="127" t="s">
        <v>54</v>
      </c>
      <c r="B45" s="128" t="n">
        <v>13316</v>
      </c>
      <c r="C45" s="129" t="n">
        <v>201767.8</v>
      </c>
      <c r="D45" s="129" t="n">
        <v>10553</v>
      </c>
      <c r="E45" s="129" t="n">
        <v>79213.21</v>
      </c>
      <c r="F45" s="129" t="n">
        <v>473</v>
      </c>
      <c r="G45" s="129" t="n">
        <v>2282.67</v>
      </c>
      <c r="H45" s="129" t="n">
        <v>705</v>
      </c>
      <c r="I45" s="129" t="n">
        <v>153.12</v>
      </c>
      <c r="J45" s="129" t="n">
        <v>26</v>
      </c>
      <c r="K45" s="129" t="n">
        <v>1361.16</v>
      </c>
      <c r="L45" s="129" t="n">
        <v>3779</v>
      </c>
      <c r="M45" s="129" t="n">
        <v>87189.96</v>
      </c>
      <c r="N45" s="129" t="n">
        <v>216</v>
      </c>
      <c r="O45" s="129" t="n">
        <v>52485.65</v>
      </c>
      <c r="P45" s="129" t="n">
        <f aca="false">SUM(B45+D45+F45+H45+J45+L45+N45)</f>
        <v>29068</v>
      </c>
      <c r="Q45" s="129" t="n">
        <f aca="false">SUM(C45+E45+G45+I45+K45+M45+O45)</f>
        <v>424453.57</v>
      </c>
      <c r="R45" s="26"/>
    </row>
    <row r="46" customFormat="false" ht="12.75" hidden="false" customHeight="false" outlineLevel="0" collapsed="false">
      <c r="A46" s="127" t="s">
        <v>55</v>
      </c>
      <c r="B46" s="128" t="n">
        <v>17791</v>
      </c>
      <c r="C46" s="129" t="n">
        <v>290123.48</v>
      </c>
      <c r="D46" s="129" t="n">
        <v>11159</v>
      </c>
      <c r="E46" s="129" t="n">
        <v>91655.41</v>
      </c>
      <c r="F46" s="129" t="n">
        <v>792</v>
      </c>
      <c r="G46" s="129" t="n">
        <v>4237.97</v>
      </c>
      <c r="H46" s="129" t="n">
        <v>892</v>
      </c>
      <c r="I46" s="129" t="n">
        <v>165.88</v>
      </c>
      <c r="J46" s="129" t="n">
        <v>12</v>
      </c>
      <c r="K46" s="129" t="n">
        <v>573.12</v>
      </c>
      <c r="L46" s="129" t="n">
        <v>4691</v>
      </c>
      <c r="M46" s="129" t="n">
        <v>113737.33</v>
      </c>
      <c r="N46" s="129" t="n">
        <v>94</v>
      </c>
      <c r="O46" s="129" t="n">
        <v>21201.1</v>
      </c>
      <c r="P46" s="129" t="n">
        <f aca="false">SUM(B46+D46+F46+H46+J46+L46+N46)</f>
        <v>35431</v>
      </c>
      <c r="Q46" s="129" t="n">
        <f aca="false">SUM(C46+E46+G46+I46+K46+M46+O46)</f>
        <v>521694.29</v>
      </c>
      <c r="R46" s="26"/>
    </row>
    <row r="47" customFormat="false" ht="12.75" hidden="false" customHeight="false" outlineLevel="0" collapsed="false">
      <c r="A47" s="127" t="s">
        <v>56</v>
      </c>
      <c r="B47" s="128" t="n">
        <v>17402</v>
      </c>
      <c r="C47" s="129" t="n">
        <v>315614.26</v>
      </c>
      <c r="D47" s="129" t="n">
        <v>8872</v>
      </c>
      <c r="E47" s="129" t="n">
        <v>82407.91</v>
      </c>
      <c r="F47" s="129" t="n">
        <v>369</v>
      </c>
      <c r="G47" s="129" t="n">
        <v>2418.18</v>
      </c>
      <c r="H47" s="129" t="n">
        <v>818</v>
      </c>
      <c r="I47" s="129" t="n">
        <v>65.43</v>
      </c>
      <c r="J47" s="129" t="n">
        <v>48</v>
      </c>
      <c r="K47" s="129" t="n">
        <v>2435.76</v>
      </c>
      <c r="L47" s="129" t="n">
        <v>3416</v>
      </c>
      <c r="M47" s="129" t="n">
        <v>84617.87</v>
      </c>
      <c r="N47" s="129" t="n">
        <v>32</v>
      </c>
      <c r="O47" s="129" t="n">
        <v>8273.6</v>
      </c>
      <c r="P47" s="129" t="n">
        <f aca="false">SUM(B47+D47+F47+H47+J47+L47+N47)</f>
        <v>30957</v>
      </c>
      <c r="Q47" s="129" t="n">
        <f aca="false">SUM(C47+E47+G47+I47+K47+M47+O47)</f>
        <v>495833.01</v>
      </c>
      <c r="R47" s="26"/>
    </row>
    <row r="48" customFormat="false" ht="12.75" hidden="false" customHeight="false" outlineLevel="0" collapsed="false">
      <c r="A48" s="127" t="s">
        <v>57</v>
      </c>
      <c r="B48" s="128" t="n">
        <v>26835</v>
      </c>
      <c r="C48" s="129" t="n">
        <v>431811.18</v>
      </c>
      <c r="D48" s="129" t="n">
        <v>17218</v>
      </c>
      <c r="E48" s="129" t="n">
        <v>138234.98</v>
      </c>
      <c r="F48" s="129" t="n">
        <v>2445</v>
      </c>
      <c r="G48" s="129" t="n">
        <v>16857.72</v>
      </c>
      <c r="H48" s="129" t="n">
        <v>1289</v>
      </c>
      <c r="I48" s="129" t="n">
        <v>366.85</v>
      </c>
      <c r="J48" s="129" t="n">
        <v>82</v>
      </c>
      <c r="K48" s="129" t="n">
        <v>3653.64</v>
      </c>
      <c r="L48" s="129" t="n">
        <v>5500</v>
      </c>
      <c r="M48" s="129" t="n">
        <v>122582.22</v>
      </c>
      <c r="N48" s="129" t="n">
        <v>130</v>
      </c>
      <c r="O48" s="129" t="n">
        <v>29991.8</v>
      </c>
      <c r="P48" s="129" t="n">
        <f aca="false">SUM(B48+D48+F48+H48+J48+L48+N48)</f>
        <v>53499</v>
      </c>
      <c r="Q48" s="129" t="n">
        <f aca="false">SUM(C48+E48+G48+I48+K48+M48+O48)</f>
        <v>743498.39</v>
      </c>
      <c r="R48" s="26"/>
    </row>
    <row r="49" customFormat="false" ht="12.75" hidden="false" customHeight="false" outlineLevel="0" collapsed="false">
      <c r="A49" s="127" t="s">
        <v>115</v>
      </c>
      <c r="B49" s="128" t="n">
        <v>8919</v>
      </c>
      <c r="C49" s="129" t="n">
        <v>164036.14</v>
      </c>
      <c r="D49" s="129" t="n">
        <v>6634</v>
      </c>
      <c r="E49" s="129" t="n">
        <v>61642.06</v>
      </c>
      <c r="F49" s="129" t="n">
        <v>248</v>
      </c>
      <c r="G49" s="129" t="n">
        <v>1768.35</v>
      </c>
      <c r="H49" s="129" t="n">
        <v>629</v>
      </c>
      <c r="I49" s="129" t="n">
        <v>122.85</v>
      </c>
      <c r="J49" s="129" t="n">
        <v>3</v>
      </c>
      <c r="K49" s="129" t="n">
        <v>394.02</v>
      </c>
      <c r="L49" s="129" t="n">
        <v>1277</v>
      </c>
      <c r="M49" s="129" t="n">
        <v>24621.5</v>
      </c>
      <c r="N49" s="129" t="n">
        <v>123</v>
      </c>
      <c r="O49" s="129" t="n">
        <v>28440.5</v>
      </c>
      <c r="P49" s="129" t="n">
        <f aca="false">SUM(B49+D49+F49+H49+J49+L49+N49)</f>
        <v>17833</v>
      </c>
      <c r="Q49" s="129" t="n">
        <f aca="false">SUM(C49+E49+G49+I49+K49+M49+O49)</f>
        <v>281025.42</v>
      </c>
      <c r="R49" s="26"/>
    </row>
    <row r="50" s="30" customFormat="true" ht="13.5" hidden="false" customHeight="false" outlineLevel="0" collapsed="false">
      <c r="A50" s="130" t="s">
        <v>101</v>
      </c>
      <c r="B50" s="131" t="n">
        <f aca="false">SUM(B41:B49)</f>
        <v>153351</v>
      </c>
      <c r="C50" s="132" t="n">
        <f aca="false">SUM(C41:C49)</f>
        <v>2556322.77</v>
      </c>
      <c r="D50" s="132" t="n">
        <f aca="false">SUM(D41:D49)</f>
        <v>98205</v>
      </c>
      <c r="E50" s="132" t="n">
        <f aca="false">SUM(E41:E49)</f>
        <v>810555.95</v>
      </c>
      <c r="F50" s="132" t="n">
        <f aca="false">SUM(F41:F49)</f>
        <v>6813</v>
      </c>
      <c r="G50" s="132" t="n">
        <f aca="false">SUM(G41:G49)</f>
        <v>40201.01</v>
      </c>
      <c r="H50" s="132" t="n">
        <f aca="false">SUM(H41:H49)</f>
        <v>8818</v>
      </c>
      <c r="I50" s="132" t="n">
        <f aca="false">SUM(I41:I49)</f>
        <v>1620.66</v>
      </c>
      <c r="J50" s="132" t="n">
        <f aca="false">SUM(J41:J49)</f>
        <v>293</v>
      </c>
      <c r="K50" s="132" t="n">
        <f aca="false">SUM(K41:K49)</f>
        <v>13145.94</v>
      </c>
      <c r="L50" s="132" t="n">
        <f aca="false">SUM(L41:L49)</f>
        <v>39705</v>
      </c>
      <c r="M50" s="132" t="n">
        <f aca="false">SUM(M41:M49)</f>
        <v>963881.8</v>
      </c>
      <c r="N50" s="132" t="n">
        <f aca="false">SUM(N41:N49)</f>
        <v>831</v>
      </c>
      <c r="O50" s="132" t="n">
        <f aca="false">SUM(O41:O49)</f>
        <v>195980.9</v>
      </c>
      <c r="P50" s="132" t="n">
        <f aca="false">SUM(B50+D50+F50+H50+J50+L50+N50)</f>
        <v>308016</v>
      </c>
      <c r="Q50" s="132" t="n">
        <f aca="false">SUM(C50+E50+G50+I50+K50+M50+O50)</f>
        <v>4581709.03</v>
      </c>
      <c r="R50" s="52"/>
    </row>
    <row r="51" customFormat="false" ht="12.75" hidden="false" customHeight="false" outlineLevel="0" collapsed="false">
      <c r="A51" s="7" t="s">
        <v>160</v>
      </c>
      <c r="B51" s="57"/>
      <c r="C51" s="57"/>
      <c r="D51" s="57"/>
      <c r="E51" s="57"/>
      <c r="F51" s="57"/>
      <c r="G51" s="57"/>
      <c r="H51" s="57"/>
      <c r="I51" s="57"/>
      <c r="J51" s="133"/>
      <c r="K51" s="133"/>
      <c r="L51" s="133"/>
      <c r="M51" s="57"/>
      <c r="N51" s="57"/>
      <c r="O51" s="57"/>
      <c r="P51" s="57"/>
      <c r="Q51" s="57"/>
    </row>
    <row r="52" customFormat="false" ht="12.75" hidden="false" customHeight="false" outlineLevel="0" collapsed="false">
      <c r="A52" s="7" t="s">
        <v>161</v>
      </c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7" t="s">
        <v>162</v>
      </c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A54" s="7" t="s">
        <v>163</v>
      </c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A55" s="7" t="s">
        <v>164</v>
      </c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A56" s="7" t="s">
        <v>165</v>
      </c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A57" s="7" t="s">
        <v>166</v>
      </c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A58" s="7" t="s">
        <v>167</v>
      </c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2.7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2.7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</row>
  </sheetData>
  <mergeCells count="2">
    <mergeCell ref="A39:A40"/>
    <mergeCell ref="P39:P40"/>
  </mergeCells>
  <printOptions headings="false" gridLines="false" gridLinesSet="true" horizontalCentered="false" verticalCentered="false"/>
  <pageMargins left="0.747916666666667" right="0.747916666666667" top="0.511805555555556" bottom="0.550694444444445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7ª      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mariac.pablos</cp:lastModifiedBy>
  <cp:lastPrinted>2008-03-12T13:56:17Z</cp:lastPrinted>
  <dcterms:modified xsi:type="dcterms:W3CDTF">2009-02-04T10:32:32Z</dcterms:modified>
  <cp:revision>0</cp:revision>
  <dc:subject/>
  <dc:title/>
</cp:coreProperties>
</file>