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8.3FERTILIZANTES Y OTROS</t>
  </si>
  <si>
    <t xml:space="preserve">8.3.1. CONSUMO DE FERTILIZANTES EN ANDALUCÍA. t. AÑO 2006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Sulfato Amónico 21%</t>
  </si>
  <si>
    <t xml:space="preserve">Nitrosulfato Amónico 26%</t>
  </si>
  <si>
    <t xml:space="preserve">Nitrato Amónico Cálcico</t>
  </si>
  <si>
    <t xml:space="preserve">Nitrato  Amónico 33,5%</t>
  </si>
  <si>
    <t xml:space="preserve">Urea 46%</t>
  </si>
  <si>
    <t xml:space="preserve">Otros Nitrogenados</t>
  </si>
  <si>
    <t xml:space="preserve">Superfosfato simple</t>
  </si>
  <si>
    <t xml:space="preserve">Superfosfato Concentrado</t>
  </si>
  <si>
    <t xml:space="preserve">Otros</t>
  </si>
  <si>
    <t xml:space="preserve">Cloruro Potásico</t>
  </si>
  <si>
    <t xml:space="preserve">Sulfato Potásico</t>
  </si>
  <si>
    <t xml:space="preserve">Fosfato Monoamónico</t>
  </si>
  <si>
    <t xml:space="preserve">Fosfato Diamónico</t>
  </si>
  <si>
    <t xml:space="preserve">Complejo N-P</t>
  </si>
  <si>
    <t xml:space="preserve">Complejo N-K</t>
  </si>
  <si>
    <t xml:space="preserve">Complejo P-K</t>
  </si>
  <si>
    <t xml:space="preserve">Complejo N-P-K</t>
  </si>
  <si>
    <t xml:space="preserve">TOTAL</t>
  </si>
  <si>
    <t xml:space="preserve">8.3.2. PRECIOS DE FERTILIZANTES. AÑO 2006</t>
  </si>
  <si>
    <t xml:space="preserve">FERTILIZANTES</t>
  </si>
  <si>
    <t xml:space="preserve">Euros/100Kg</t>
  </si>
  <si>
    <t xml:space="preserve">Sulfato Amónico 21 %</t>
  </si>
  <si>
    <t xml:space="preserve">Nitrosulfato Amónico </t>
  </si>
  <si>
    <t xml:space="preserve">Nitrato Amónico-Cálcico </t>
  </si>
  <si>
    <t xml:space="preserve">Nitrato Amónico 33,5%</t>
  </si>
  <si>
    <t xml:space="preserve">Otros nitrogenados</t>
  </si>
  <si>
    <t xml:space="preserve">Superfosfato concentrado</t>
  </si>
  <si>
    <t xml:space="preserve">Otros fosfatados </t>
  </si>
  <si>
    <t xml:space="preserve">Cloruro potásico</t>
  </si>
  <si>
    <t xml:space="preserve">Sulfato potásico</t>
  </si>
  <si>
    <t xml:space="preserve">Fosfatos monoamónicos</t>
  </si>
  <si>
    <t xml:space="preserve">Fosfatos diamónicos</t>
  </si>
  <si>
    <t xml:space="preserve">8.3.3. CONSUMO DE FITOSANITARIOS EN ANDALUCÍA (t). AÑO 2006.</t>
  </si>
  <si>
    <t xml:space="preserve">Insecticidas</t>
  </si>
  <si>
    <t xml:space="preserve">Acaricida</t>
  </si>
  <si>
    <t xml:space="preserve">Nematicida</t>
  </si>
  <si>
    <t xml:space="preserve">Fungicidas</t>
  </si>
  <si>
    <t xml:space="preserve">Herbicidas</t>
  </si>
  <si>
    <t xml:space="preserve">Varios</t>
  </si>
  <si>
    <t xml:space="preserve">Total</t>
  </si>
  <si>
    <t xml:space="preserve">8.3.4. OTROS MEDIOS DE PRODUCCIÓN. VALOR MILLONES €. AÑO 2006.</t>
  </si>
  <si>
    <t xml:space="preserve">GASÓLEO.</t>
  </si>
  <si>
    <t xml:space="preserve">LUBRICANTES. </t>
  </si>
  <si>
    <t xml:space="preserve">ENERGIA ELECTRICA. </t>
  </si>
  <si>
    <t xml:space="preserve">PLASTICOS. </t>
  </si>
  <si>
    <t xml:space="preserve">NEUMÁTICOS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#,##0;\-;\-"/>
    <numFmt numFmtId="167" formatCode="_-* #,##0.000\ _P_t_s_-;\-* #,##0.000\ _P_t_s_-;_-* \-??\ _P_t_s_-;_-@_-"/>
    <numFmt numFmtId="168" formatCode="_-* #,##0.000\ _€_-;\-* #,##0.000\ _€_-;_-* \-???\ _€_-;_-@_-"/>
    <numFmt numFmtId="169" formatCode="#,##0.00"/>
    <numFmt numFmtId="170" formatCode="0.0"/>
    <numFmt numFmtId="171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9" min="4" style="1" width="8.7"/>
    <col collapsed="false" customWidth="true" hidden="false" outlineLevel="0" max="10" min="10" style="2" width="8.7"/>
    <col collapsed="false" customWidth="true" hidden="false" outlineLevel="0" max="11" min="11" style="1" width="7.85"/>
    <col collapsed="false" customWidth="true" hidden="false" outlineLevel="0" max="20" min="12" style="1" width="15.7"/>
    <col collapsed="false" customWidth="false" hidden="false" outlineLevel="0" max="257" min="21" style="1" width="11.42"/>
  </cols>
  <sheetData>
    <row r="1" s="3" customFormat="true" ht="15.75" hidden="false" customHeight="false" outlineLevel="0" collapsed="false">
      <c r="A1" s="3" t="s">
        <v>0</v>
      </c>
    </row>
    <row r="3" customFormat="false" ht="12" hidden="false" customHeight="false" outlineLevel="0" collapsed="false">
      <c r="A3" s="4" t="s">
        <v>1</v>
      </c>
    </row>
    <row r="4" s="7" customFormat="true" ht="25.5" hidden="false" customHeight="tru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</row>
    <row r="6" customFormat="false" ht="11.25" hidden="false" customHeight="false" outlineLevel="0" collapsed="false">
      <c r="A6" s="10" t="s">
        <v>11</v>
      </c>
      <c r="B6" s="11" t="n">
        <v>12373</v>
      </c>
      <c r="C6" s="11" t="n">
        <v>893</v>
      </c>
      <c r="D6" s="11" t="n">
        <v>27479</v>
      </c>
      <c r="E6" s="11" t="n">
        <v>28057</v>
      </c>
      <c r="F6" s="11" t="n">
        <v>893</v>
      </c>
      <c r="G6" s="11" t="n">
        <v>29210</v>
      </c>
      <c r="H6" s="11" t="n">
        <v>39703</v>
      </c>
      <c r="I6" s="11" t="n">
        <v>32778</v>
      </c>
      <c r="J6" s="12" t="n">
        <f aca="false">SUM(B6:I6)</f>
        <v>171386</v>
      </c>
      <c r="K6" s="13"/>
    </row>
    <row r="7" customFormat="false" ht="11.25" hidden="false" customHeight="false" outlineLevel="0" collapsed="false">
      <c r="A7" s="10" t="s">
        <v>12</v>
      </c>
      <c r="B7" s="11" t="n">
        <v>157</v>
      </c>
      <c r="C7" s="11" t="n">
        <v>500</v>
      </c>
      <c r="D7" s="11" t="n">
        <v>3063</v>
      </c>
      <c r="E7" s="11" t="n">
        <v>1410</v>
      </c>
      <c r="F7" s="11" t="n">
        <v>500</v>
      </c>
      <c r="G7" s="11" t="n">
        <v>427</v>
      </c>
      <c r="H7" s="11" t="n">
        <v>4714</v>
      </c>
      <c r="I7" s="11" t="n">
        <v>8870</v>
      </c>
      <c r="J7" s="12" t="n">
        <f aca="false">SUM(B7:I7)</f>
        <v>19641</v>
      </c>
      <c r="K7" s="13"/>
    </row>
    <row r="8" customFormat="false" ht="12.75" hidden="false" customHeight="false" outlineLevel="0" collapsed="false">
      <c r="A8" s="10" t="s">
        <v>13</v>
      </c>
      <c r="B8" s="11" t="n">
        <v>1853</v>
      </c>
      <c r="C8" s="11" t="n">
        <v>1011</v>
      </c>
      <c r="D8" s="11" t="n">
        <v>15580</v>
      </c>
      <c r="E8" s="11" t="n">
        <v>6619</v>
      </c>
      <c r="F8" s="11" t="n">
        <v>981</v>
      </c>
      <c r="G8" s="11" t="n">
        <v>5041</v>
      </c>
      <c r="H8" s="11" t="n">
        <v>3450</v>
      </c>
      <c r="I8" s="11" t="n">
        <v>13773</v>
      </c>
      <c r="J8" s="12" t="n">
        <f aca="false">SUM(B8:I8)</f>
        <v>48308</v>
      </c>
      <c r="K8" s="13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customFormat="false" ht="12.75" hidden="false" customHeight="false" outlineLevel="0" collapsed="false">
      <c r="A9" s="10" t="s">
        <v>14</v>
      </c>
      <c r="B9" s="11" t="n">
        <v>7584</v>
      </c>
      <c r="C9" s="11" t="n">
        <v>1178</v>
      </c>
      <c r="D9" s="11" t="n">
        <v>4651</v>
      </c>
      <c r="E9" s="11" t="n">
        <v>4587</v>
      </c>
      <c r="F9" s="11" t="n">
        <v>472</v>
      </c>
      <c r="G9" s="11" t="n">
        <v>3959</v>
      </c>
      <c r="H9" s="11" t="n">
        <v>2877</v>
      </c>
      <c r="I9" s="11" t="n">
        <v>21573</v>
      </c>
      <c r="J9" s="12" t="n">
        <f aca="false">SUM(B9:I9)</f>
        <v>46881</v>
      </c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customFormat="false" ht="12.75" hidden="false" customHeight="false" outlineLevel="0" collapsed="false">
      <c r="A10" s="10" t="s">
        <v>15</v>
      </c>
      <c r="B10" s="11" t="n">
        <v>5386</v>
      </c>
      <c r="C10" s="11" t="n">
        <v>8611</v>
      </c>
      <c r="D10" s="11" t="n">
        <v>75392</v>
      </c>
      <c r="E10" s="11" t="n">
        <v>29867</v>
      </c>
      <c r="F10" s="11" t="n">
        <v>5105</v>
      </c>
      <c r="G10" s="11" t="n">
        <v>8967</v>
      </c>
      <c r="H10" s="11" t="n">
        <v>22075</v>
      </c>
      <c r="I10" s="11" t="n">
        <v>34518</v>
      </c>
      <c r="J10" s="12" t="n">
        <f aca="false">SUM(B10:I10)</f>
        <v>189921</v>
      </c>
      <c r="K10" s="13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customFormat="false" ht="12.75" hidden="false" customHeight="false" outlineLevel="0" collapsed="false">
      <c r="A11" s="10" t="s">
        <v>16</v>
      </c>
      <c r="B11" s="11" t="n">
        <v>72291</v>
      </c>
      <c r="C11" s="11" t="n">
        <v>8777</v>
      </c>
      <c r="D11" s="11" t="n">
        <v>16553</v>
      </c>
      <c r="E11" s="11" t="n">
        <v>10809</v>
      </c>
      <c r="F11" s="11" t="n">
        <v>10715</v>
      </c>
      <c r="G11" s="11" t="n">
        <v>20736</v>
      </c>
      <c r="H11" s="11" t="n">
        <v>7925</v>
      </c>
      <c r="I11" s="11" t="n">
        <v>33882</v>
      </c>
      <c r="J11" s="12" t="n">
        <f aca="false">SUM(B11:I11)</f>
        <v>181688</v>
      </c>
      <c r="K11" s="13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</row>
    <row r="12" customFormat="false" ht="12.75" hidden="false" customHeight="false" outlineLevel="0" collapsed="false">
      <c r="A12" s="10" t="s">
        <v>17</v>
      </c>
      <c r="B12" s="11" t="n">
        <v>1080</v>
      </c>
      <c r="C12" s="11" t="n">
        <v>28</v>
      </c>
      <c r="D12" s="11" t="n">
        <v>2012</v>
      </c>
      <c r="E12" s="11" t="n">
        <v>2522</v>
      </c>
      <c r="F12" s="11" t="n">
        <v>364</v>
      </c>
      <c r="G12" s="11" t="n">
        <v>1765</v>
      </c>
      <c r="H12" s="11" t="n">
        <v>1470</v>
      </c>
      <c r="I12" s="11" t="n">
        <v>883</v>
      </c>
      <c r="J12" s="12" t="n">
        <f aca="false">SUM(B12:I12)</f>
        <v>10124</v>
      </c>
      <c r="K12" s="13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</row>
    <row r="13" customFormat="false" ht="12.75" hidden="false" customHeight="false" outlineLevel="0" collapsed="false">
      <c r="A13" s="10" t="s">
        <v>18</v>
      </c>
      <c r="B13" s="11" t="n">
        <v>500</v>
      </c>
      <c r="C13" s="11" t="n">
        <v>0</v>
      </c>
      <c r="D13" s="11" t="n">
        <v>1747</v>
      </c>
      <c r="E13" s="11" t="n">
        <v>0</v>
      </c>
      <c r="F13" s="11" t="n">
        <v>308</v>
      </c>
      <c r="G13" s="11" t="n">
        <v>308</v>
      </c>
      <c r="H13" s="11" t="n">
        <v>0</v>
      </c>
      <c r="I13" s="11" t="n">
        <v>2080</v>
      </c>
      <c r="J13" s="12" t="n">
        <f aca="false">SUM(B13:I13)</f>
        <v>4943</v>
      </c>
      <c r="K13" s="13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</row>
    <row r="14" customFormat="false" ht="12.75" hidden="false" customHeight="false" outlineLevel="0" collapsed="false">
      <c r="A14" s="10" t="s">
        <v>19</v>
      </c>
      <c r="B14" s="11" t="n">
        <v>3000</v>
      </c>
      <c r="C14" s="11" t="n">
        <v>0</v>
      </c>
      <c r="D14" s="11" t="n">
        <v>1653</v>
      </c>
      <c r="E14" s="11" t="n">
        <v>6849</v>
      </c>
      <c r="F14" s="11" t="n">
        <v>0</v>
      </c>
      <c r="G14" s="11" t="n">
        <v>0</v>
      </c>
      <c r="H14" s="11" t="n">
        <v>69</v>
      </c>
      <c r="I14" s="11" t="n">
        <v>4681</v>
      </c>
      <c r="J14" s="12" t="n">
        <f aca="false">SUM(B14:I14)</f>
        <v>16252</v>
      </c>
      <c r="K14" s="13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</row>
    <row r="15" customFormat="false" ht="12.75" hidden="false" customHeight="false" outlineLevel="0" collapsed="false">
      <c r="A15" s="10" t="s">
        <v>20</v>
      </c>
      <c r="B15" s="11" t="n">
        <v>1760</v>
      </c>
      <c r="C15" s="11" t="n">
        <v>0</v>
      </c>
      <c r="D15" s="11" t="n">
        <v>10317</v>
      </c>
      <c r="E15" s="11" t="n">
        <v>21113</v>
      </c>
      <c r="F15" s="11" t="n">
        <v>5379</v>
      </c>
      <c r="G15" s="11" t="n">
        <v>2500</v>
      </c>
      <c r="H15" s="11" t="n">
        <v>2000</v>
      </c>
      <c r="I15" s="11" t="n">
        <v>9710</v>
      </c>
      <c r="J15" s="12" t="n">
        <f aca="false">SUM(B15:I15)</f>
        <v>52779</v>
      </c>
      <c r="K15" s="13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</row>
    <row r="16" customFormat="false" ht="11.25" hidden="false" customHeight="false" outlineLevel="0" collapsed="false">
      <c r="A16" s="10" t="s">
        <v>21</v>
      </c>
      <c r="B16" s="11" t="n">
        <v>962</v>
      </c>
      <c r="C16" s="11" t="n">
        <v>0</v>
      </c>
      <c r="D16" s="11" t="n">
        <v>2683</v>
      </c>
      <c r="E16" s="11" t="n">
        <v>500</v>
      </c>
      <c r="F16" s="11" t="n">
        <v>1659</v>
      </c>
      <c r="G16" s="11" t="n">
        <v>1073</v>
      </c>
      <c r="H16" s="11" t="n">
        <v>300</v>
      </c>
      <c r="I16" s="11" t="n">
        <v>5251</v>
      </c>
      <c r="J16" s="12" t="n">
        <f aca="false">SUM(B16:I16)</f>
        <v>12428</v>
      </c>
      <c r="K16" s="13"/>
    </row>
    <row r="17" customFormat="false" ht="11.25" hidden="false" customHeight="false" outlineLevel="0" collapsed="false">
      <c r="A17" s="10" t="s">
        <v>22</v>
      </c>
      <c r="B17" s="11" t="n">
        <v>1075.97781692511</v>
      </c>
      <c r="C17" s="11" t="n">
        <v>505.838176881129</v>
      </c>
      <c r="D17" s="11" t="n">
        <v>1535.73327853953</v>
      </c>
      <c r="E17" s="11" t="n">
        <v>566.924566885842</v>
      </c>
      <c r="F17" s="11" t="n">
        <v>558.351038464128</v>
      </c>
      <c r="G17" s="11" t="n">
        <v>0</v>
      </c>
      <c r="H17" s="11" t="n">
        <v>507.981558986558</v>
      </c>
      <c r="I17" s="11" t="n">
        <v>1411.41711642468</v>
      </c>
      <c r="J17" s="12" t="n">
        <f aca="false">SUM(B17:I17)</f>
        <v>6162.22355310698</v>
      </c>
      <c r="K17" s="13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</row>
    <row r="18" customFormat="false" ht="11.25" hidden="false" customHeight="false" outlineLevel="0" collapsed="false">
      <c r="A18" s="10" t="s">
        <v>23</v>
      </c>
      <c r="B18" s="11" t="n">
        <v>0</v>
      </c>
      <c r="C18" s="11" t="n">
        <v>21.4338210542851</v>
      </c>
      <c r="D18" s="11" t="n">
        <v>22670.5525291174</v>
      </c>
      <c r="E18" s="11" t="n">
        <v>20366.4167657817</v>
      </c>
      <c r="F18" s="11" t="n">
        <v>24.6488942124279</v>
      </c>
      <c r="G18" s="11" t="n">
        <v>0</v>
      </c>
      <c r="H18" s="11" t="n">
        <v>7543.63332005566</v>
      </c>
      <c r="I18" s="11" t="n">
        <v>1406.05866116111</v>
      </c>
      <c r="J18" s="12" t="n">
        <f aca="false">SUM(B18:I18)</f>
        <v>52032.7439913826</v>
      </c>
      <c r="K18" s="13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</row>
    <row r="19" customFormat="false" ht="11.25" hidden="false" customHeight="false" outlineLevel="0" collapsed="false">
      <c r="A19" s="10" t="s">
        <v>24</v>
      </c>
      <c r="B19" s="11" t="n">
        <v>278.639673705707</v>
      </c>
      <c r="C19" s="11" t="n">
        <v>0</v>
      </c>
      <c r="D19" s="11" t="n">
        <v>270.066145283993</v>
      </c>
      <c r="E19" s="11" t="n">
        <v>630.154338995983</v>
      </c>
      <c r="F19" s="11" t="n">
        <v>57.8713168465699</v>
      </c>
      <c r="G19" s="11" t="n">
        <v>360.08819371199</v>
      </c>
      <c r="H19" s="11" t="n">
        <v>180.044096855995</v>
      </c>
      <c r="I19" s="11" t="n">
        <v>234.700340544422</v>
      </c>
      <c r="J19" s="12" t="n">
        <f aca="false">SUM(B19:I19)</f>
        <v>2011.56410594466</v>
      </c>
      <c r="K19" s="13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customFormat="false" ht="11.25" hidden="false" customHeight="false" outlineLevel="0" collapsed="false">
      <c r="A20" s="10" t="s">
        <v>25</v>
      </c>
      <c r="B20" s="11" t="n">
        <v>20956.9185358273</v>
      </c>
      <c r="C20" s="11" t="n">
        <v>591.57346109827</v>
      </c>
      <c r="D20" s="11" t="n">
        <v>535.845526357129</v>
      </c>
      <c r="E20" s="11" t="n">
        <v>1912.96852909495</v>
      </c>
      <c r="F20" s="11" t="n">
        <v>535.845526357129</v>
      </c>
      <c r="G20" s="11" t="n">
        <v>0</v>
      </c>
      <c r="H20" s="11" t="n">
        <v>0</v>
      </c>
      <c r="I20" s="11" t="n">
        <v>3629.81759554319</v>
      </c>
      <c r="J20" s="12" t="n">
        <f aca="false">SUM(B20:I20)</f>
        <v>28162.969174278</v>
      </c>
      <c r="K20" s="13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</row>
    <row r="21" customFormat="false" ht="11.25" hidden="false" customHeight="false" outlineLevel="0" collapsed="false">
      <c r="A21" s="10" t="s">
        <v>26</v>
      </c>
      <c r="B21" s="16" t="n">
        <v>60.0146989519984</v>
      </c>
      <c r="C21" s="11" t="n">
        <v>528.343688988129</v>
      </c>
      <c r="D21" s="11" t="n">
        <v>0</v>
      </c>
      <c r="E21" s="11" t="n">
        <v>47.1544063194273</v>
      </c>
      <c r="F21" s="11" t="n">
        <v>0</v>
      </c>
      <c r="G21" s="11" t="n">
        <v>33.222422634142</v>
      </c>
      <c r="H21" s="11" t="n">
        <v>1.07169105271426</v>
      </c>
      <c r="I21" s="11" t="n">
        <v>1.07169105271426</v>
      </c>
      <c r="J21" s="12" t="n">
        <f aca="false">SUM(B21:I21)</f>
        <v>670.878598999125</v>
      </c>
      <c r="K21" s="13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</row>
    <row r="22" customFormat="false" ht="11.25" hidden="false" customHeight="false" outlineLevel="0" collapsed="false">
      <c r="A22" s="10" t="s">
        <v>27</v>
      </c>
      <c r="B22" s="11" t="n">
        <v>12929.9525509975</v>
      </c>
      <c r="C22" s="11" t="n">
        <v>2756.38938758107</v>
      </c>
      <c r="D22" s="11" t="n">
        <v>60711.2981362627</v>
      </c>
      <c r="E22" s="11" t="n">
        <v>32173.2370935347</v>
      </c>
      <c r="F22" s="11" t="n">
        <v>3069.32317497363</v>
      </c>
      <c r="G22" s="11" t="n">
        <v>30327.7851007608</v>
      </c>
      <c r="H22" s="11" t="n">
        <v>26366.8149699289</v>
      </c>
      <c r="I22" s="11" t="n">
        <v>40915.0210105249</v>
      </c>
      <c r="J22" s="12" t="n">
        <f aca="false">SUM(B22:I22)</f>
        <v>209249.821424564</v>
      </c>
      <c r="K22" s="13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</row>
    <row r="23" customFormat="false" ht="11.25" hidden="false" customHeight="false" outlineLevel="0" collapsed="false">
      <c r="A23" s="10"/>
      <c r="B23" s="11"/>
      <c r="C23" s="11"/>
      <c r="D23" s="11"/>
      <c r="E23" s="11"/>
      <c r="F23" s="11"/>
      <c r="G23" s="11"/>
      <c r="H23" s="11"/>
      <c r="I23" s="11"/>
      <c r="J23" s="12"/>
      <c r="K23" s="13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</row>
    <row r="24" customFormat="false" ht="12" hidden="false" customHeight="false" outlineLevel="0" collapsed="false">
      <c r="A24" s="17" t="s">
        <v>28</v>
      </c>
      <c r="B24" s="18" t="n">
        <f aca="false">SUM(B6:B22)</f>
        <v>142247.503276408</v>
      </c>
      <c r="C24" s="18" t="n">
        <f aca="false">SUM(C6:C22)</f>
        <v>25401.5785356029</v>
      </c>
      <c r="D24" s="18" t="n">
        <f aca="false">SUM(D6:D22)</f>
        <v>246853.495615561</v>
      </c>
      <c r="E24" s="18" t="n">
        <f aca="false">SUM(E6:E22)</f>
        <v>168029.855700613</v>
      </c>
      <c r="F24" s="18" t="n">
        <f aca="false">SUM(F6:F22)</f>
        <v>30622.0399508539</v>
      </c>
      <c r="G24" s="18" t="n">
        <f aca="false">SUM(G6:G22)</f>
        <v>104707.095717107</v>
      </c>
      <c r="H24" s="18" t="n">
        <f aca="false">SUM(H6:H22)</f>
        <v>119182.54563688</v>
      </c>
      <c r="I24" s="18" t="n">
        <f aca="false">SUM(I6:I22)</f>
        <v>215597.086415251</v>
      </c>
      <c r="J24" s="18" t="n">
        <f aca="false">SUM(B24:I24)</f>
        <v>1052641.20084828</v>
      </c>
      <c r="K24" s="13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</row>
    <row r="25" customFormat="false" ht="11.25" hidden="false" customHeight="false" outlineLevel="0" collapsed="false">
      <c r="J25" s="19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</row>
    <row r="26" customFormat="false" ht="12" hidden="false" customHeight="false" outlineLevel="0" collapsed="false">
      <c r="A26" s="4" t="s">
        <v>29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</row>
    <row r="27" customFormat="false" ht="12" hidden="false" customHeight="false" outlineLevel="0" collapsed="false">
      <c r="A27" s="6" t="s">
        <v>30</v>
      </c>
      <c r="B27" s="6"/>
      <c r="C27" s="6" t="s">
        <v>31</v>
      </c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</row>
    <row r="28" customFormat="false" ht="11.25" hidden="false" customHeight="false" outlineLevel="0" collapsed="false">
      <c r="A28" s="20"/>
      <c r="B28" s="21"/>
      <c r="C28" s="21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</row>
    <row r="29" customFormat="false" ht="11.25" hidden="false" customHeight="false" outlineLevel="0" collapsed="false">
      <c r="A29" s="21" t="s">
        <v>32</v>
      </c>
      <c r="B29" s="21"/>
      <c r="C29" s="22" t="n">
        <v>14.45</v>
      </c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</row>
    <row r="30" customFormat="false" ht="11.25" hidden="false" customHeight="false" outlineLevel="0" collapsed="false">
      <c r="A30" s="21" t="s">
        <v>33</v>
      </c>
      <c r="B30" s="21"/>
      <c r="C30" s="22" t="n">
        <v>21.65</v>
      </c>
    </row>
    <row r="31" customFormat="false" ht="11.25" hidden="false" customHeight="false" outlineLevel="0" collapsed="false">
      <c r="A31" s="21" t="s">
        <v>34</v>
      </c>
      <c r="B31" s="21"/>
      <c r="C31" s="22" t="n">
        <v>20.51</v>
      </c>
    </row>
    <row r="32" customFormat="false" ht="11.25" hidden="false" customHeight="false" outlineLevel="0" collapsed="false">
      <c r="A32" s="21" t="s">
        <v>35</v>
      </c>
      <c r="B32" s="21"/>
      <c r="C32" s="22" t="n">
        <v>24.32</v>
      </c>
    </row>
    <row r="33" customFormat="false" ht="11.25" hidden="false" customHeight="false" outlineLevel="0" collapsed="false">
      <c r="A33" s="21" t="s">
        <v>15</v>
      </c>
      <c r="B33" s="21"/>
      <c r="C33" s="22" t="n">
        <v>26.78</v>
      </c>
    </row>
    <row r="34" customFormat="false" ht="11.25" hidden="false" customHeight="false" outlineLevel="0" collapsed="false">
      <c r="A34" s="21" t="s">
        <v>36</v>
      </c>
      <c r="B34" s="21"/>
      <c r="C34" s="22" t="n">
        <v>21.76</v>
      </c>
    </row>
    <row r="35" customFormat="false" ht="11.25" hidden="false" customHeight="false" outlineLevel="0" collapsed="false">
      <c r="A35" s="21"/>
      <c r="B35" s="21"/>
      <c r="C35" s="22"/>
    </row>
    <row r="36" customFormat="false" ht="11.25" hidden="false" customHeight="false" outlineLevel="0" collapsed="false">
      <c r="A36" s="21" t="s">
        <v>17</v>
      </c>
      <c r="B36" s="21"/>
      <c r="C36" s="22" t="n">
        <v>15.28</v>
      </c>
    </row>
    <row r="37" customFormat="false" ht="11.25" hidden="false" customHeight="false" outlineLevel="0" collapsed="false">
      <c r="A37" s="21" t="s">
        <v>37</v>
      </c>
      <c r="B37" s="21"/>
      <c r="C37" s="22" t="n">
        <v>21.86</v>
      </c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</row>
    <row r="38" customFormat="false" ht="11.25" hidden="false" customHeight="false" outlineLevel="0" collapsed="false">
      <c r="A38" s="21" t="s">
        <v>38</v>
      </c>
      <c r="B38" s="21"/>
      <c r="C38" s="22" t="n">
        <v>15.6</v>
      </c>
    </row>
    <row r="39" customFormat="false" ht="11.25" hidden="false" customHeight="false" outlineLevel="0" collapsed="false">
      <c r="A39" s="21"/>
      <c r="B39" s="21"/>
      <c r="C39" s="22"/>
    </row>
    <row r="40" customFormat="false" ht="11.25" hidden="false" customHeight="false" outlineLevel="0" collapsed="false">
      <c r="A40" s="21" t="s">
        <v>39</v>
      </c>
      <c r="B40" s="21"/>
      <c r="C40" s="22" t="n">
        <v>21.1</v>
      </c>
    </row>
    <row r="41" customFormat="false" ht="11.25" hidden="false" customHeight="false" outlineLevel="0" collapsed="false">
      <c r="A41" s="21" t="s">
        <v>40</v>
      </c>
      <c r="B41" s="21"/>
      <c r="C41" s="22" t="n">
        <v>36.05</v>
      </c>
    </row>
    <row r="42" customFormat="false" ht="11.25" hidden="false" customHeight="false" outlineLevel="0" collapsed="false">
      <c r="A42" s="21"/>
      <c r="B42" s="21"/>
      <c r="C42" s="22"/>
    </row>
    <row r="43" customFormat="false" ht="11.25" hidden="false" customHeight="false" outlineLevel="0" collapsed="false">
      <c r="A43" s="21" t="s">
        <v>41</v>
      </c>
      <c r="B43" s="21"/>
      <c r="C43" s="22" t="n">
        <v>71.92</v>
      </c>
    </row>
    <row r="44" customFormat="false" ht="11.25" hidden="false" customHeight="false" outlineLevel="0" collapsed="false">
      <c r="A44" s="21" t="s">
        <v>42</v>
      </c>
      <c r="B44" s="21"/>
      <c r="C44" s="22" t="n">
        <v>26.38</v>
      </c>
    </row>
    <row r="45" customFormat="false" ht="11.25" hidden="false" customHeight="false" outlineLevel="0" collapsed="false">
      <c r="A45" s="21" t="s">
        <v>24</v>
      </c>
      <c r="B45" s="21"/>
      <c r="C45" s="22" t="n">
        <v>16.15</v>
      </c>
    </row>
    <row r="46" customFormat="false" ht="11.25" hidden="false" customHeight="false" outlineLevel="0" collapsed="false">
      <c r="A46" s="21" t="s">
        <v>25</v>
      </c>
      <c r="B46" s="21"/>
      <c r="C46" s="22" t="n">
        <v>16.15</v>
      </c>
    </row>
    <row r="47" customFormat="false" ht="11.25" hidden="false" customHeight="false" outlineLevel="0" collapsed="false">
      <c r="A47" s="21" t="s">
        <v>26</v>
      </c>
      <c r="B47" s="21"/>
      <c r="C47" s="22" t="n">
        <v>16.15</v>
      </c>
    </row>
    <row r="48" customFormat="false" ht="12" hidden="false" customHeight="false" outlineLevel="0" collapsed="false">
      <c r="A48" s="23" t="s">
        <v>27</v>
      </c>
      <c r="B48" s="23"/>
      <c r="C48" s="22" t="n">
        <v>19.99</v>
      </c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</row>
    <row r="49" customFormat="false" ht="20.1" hidden="false" customHeight="true" outlineLevel="0" collapsed="false">
      <c r="A49" s="24"/>
      <c r="B49" s="24"/>
      <c r="C49" s="25"/>
      <c r="D49" s="26"/>
      <c r="E49" s="26"/>
      <c r="F49" s="26"/>
      <c r="G49" s="26"/>
      <c r="I49" s="26"/>
      <c r="J49" s="27"/>
    </row>
    <row r="50" s="29" customFormat="true" ht="12" hidden="false" customHeight="false" outlineLevel="0" collapsed="false">
      <c r="A50" s="28" t="s">
        <v>43</v>
      </c>
      <c r="J50" s="30"/>
      <c r="L50" s="29" t="n">
        <v>1000</v>
      </c>
    </row>
    <row r="51" customFormat="false" ht="12" hidden="false" customHeight="false" outlineLevel="0" collapsed="false">
      <c r="A51" s="5"/>
      <c r="B51" s="31" t="s">
        <v>2</v>
      </c>
      <c r="C51" s="31" t="s">
        <v>3</v>
      </c>
      <c r="D51" s="31" t="s">
        <v>4</v>
      </c>
      <c r="E51" s="31" t="s">
        <v>5</v>
      </c>
      <c r="F51" s="31" t="s">
        <v>6</v>
      </c>
      <c r="G51" s="31" t="s">
        <v>7</v>
      </c>
      <c r="H51" s="31" t="s">
        <v>8</v>
      </c>
      <c r="I51" s="31" t="s">
        <v>9</v>
      </c>
      <c r="J51" s="31" t="s">
        <v>10</v>
      </c>
    </row>
    <row r="52" customFormat="false" ht="20.1" hidden="false" customHeight="true" outlineLevel="0" collapsed="false">
      <c r="A52" s="21"/>
      <c r="B52" s="24"/>
      <c r="C52" s="25"/>
      <c r="D52" s="26"/>
      <c r="E52" s="26"/>
      <c r="F52" s="26"/>
      <c r="G52" s="26"/>
      <c r="H52" s="26"/>
      <c r="I52" s="26"/>
      <c r="J52" s="32"/>
    </row>
    <row r="53" s="34" customFormat="true" ht="20.1" hidden="false" customHeight="true" outlineLevel="0" collapsed="false">
      <c r="A53" s="33" t="s">
        <v>44</v>
      </c>
      <c r="B53" s="33" t="n">
        <v>4060.8</v>
      </c>
      <c r="C53" s="33" t="n">
        <v>461.8</v>
      </c>
      <c r="D53" s="33" t="n">
        <v>550.6</v>
      </c>
      <c r="E53" s="33" t="n">
        <v>548.5</v>
      </c>
      <c r="F53" s="34" t="n">
        <v>722.6</v>
      </c>
      <c r="G53" s="33" t="n">
        <v>463.9</v>
      </c>
      <c r="H53" s="33" t="n">
        <v>463.3</v>
      </c>
      <c r="I53" s="33" t="n">
        <v>1838.2</v>
      </c>
      <c r="J53" s="33" t="n">
        <f aca="false">SUM(B53:I53)</f>
        <v>9109.7</v>
      </c>
      <c r="L53" s="34" t="n">
        <f aca="false">B53/$L$50</f>
        <v>4.0608</v>
      </c>
      <c r="M53" s="34" t="n">
        <f aca="false">C53/$L$50</f>
        <v>0.4618</v>
      </c>
      <c r="N53" s="34" t="n">
        <f aca="false">D53/$L$50</f>
        <v>0.5506</v>
      </c>
      <c r="O53" s="34" t="n">
        <f aca="false">E53/$L$50</f>
        <v>0.5485</v>
      </c>
      <c r="P53" s="34" t="n">
        <f aca="false">F53/$L$50</f>
        <v>0.7226</v>
      </c>
      <c r="Q53" s="34" t="n">
        <f aca="false">G53/$L$50</f>
        <v>0.4639</v>
      </c>
      <c r="R53" s="34" t="n">
        <f aca="false">H53/$L$50</f>
        <v>0.4633</v>
      </c>
      <c r="S53" s="34" t="n">
        <f aca="false">I53/$L$50</f>
        <v>1.8382</v>
      </c>
      <c r="T53" s="34" t="n">
        <f aca="false">J53/$L$50</f>
        <v>9.1097</v>
      </c>
    </row>
    <row r="54" s="34" customFormat="true" ht="20.1" hidden="false" customHeight="true" outlineLevel="0" collapsed="false">
      <c r="A54" s="33" t="s">
        <v>45</v>
      </c>
      <c r="B54" s="33" t="n">
        <v>53.3</v>
      </c>
      <c r="C54" s="33" t="n">
        <v>3.4</v>
      </c>
      <c r="D54" s="33" t="n">
        <v>3.1</v>
      </c>
      <c r="E54" s="33" t="n">
        <v>1.5</v>
      </c>
      <c r="F54" s="34" t="n">
        <v>30</v>
      </c>
      <c r="G54" s="33" t="n">
        <v>0.8</v>
      </c>
      <c r="H54" s="33" t="n">
        <v>5.5</v>
      </c>
      <c r="I54" s="33" t="n">
        <v>8.1</v>
      </c>
      <c r="J54" s="33" t="n">
        <f aca="false">SUM(B54:I54)</f>
        <v>105.7</v>
      </c>
      <c r="L54" s="34" t="n">
        <f aca="false">B54/$L$50</f>
        <v>0.0533</v>
      </c>
      <c r="M54" s="34" t="n">
        <f aca="false">C54/$L$50</f>
        <v>0.0034</v>
      </c>
      <c r="N54" s="34" t="n">
        <f aca="false">D54/$L$50</f>
        <v>0.0031</v>
      </c>
      <c r="O54" s="34" t="n">
        <f aca="false">E54/$L$50</f>
        <v>0.0015</v>
      </c>
      <c r="P54" s="34" t="n">
        <f aca="false">F54/$L$50</f>
        <v>0.03</v>
      </c>
      <c r="Q54" s="34" t="n">
        <f aca="false">G54/$L$50</f>
        <v>0.0008</v>
      </c>
      <c r="R54" s="34" t="n">
        <f aca="false">H54/$L$50</f>
        <v>0.0055</v>
      </c>
      <c r="S54" s="34" t="n">
        <f aca="false">I54/$L$50</f>
        <v>0.0081</v>
      </c>
      <c r="T54" s="34" t="n">
        <f aca="false">J54/$L$50</f>
        <v>0.1057</v>
      </c>
    </row>
    <row r="55" s="34" customFormat="true" ht="20.1" hidden="false" customHeight="true" outlineLevel="0" collapsed="false">
      <c r="A55" s="33" t="s">
        <v>46</v>
      </c>
      <c r="B55" s="33" t="n">
        <v>222.4</v>
      </c>
      <c r="C55" s="33" t="n">
        <v>45.6</v>
      </c>
      <c r="D55" s="33" t="n">
        <v>5.8</v>
      </c>
      <c r="E55" s="33" t="n">
        <v>11.1</v>
      </c>
      <c r="F55" s="34" t="n">
        <v>81.8</v>
      </c>
      <c r="G55" s="33" t="n">
        <v>0.4</v>
      </c>
      <c r="H55" s="33" t="n">
        <v>10.1</v>
      </c>
      <c r="I55" s="33" t="n">
        <v>8.7</v>
      </c>
      <c r="J55" s="33" t="n">
        <f aca="false">SUM(B55:I55)</f>
        <v>385.9</v>
      </c>
      <c r="L55" s="34" t="n">
        <f aca="false">B55/$L$50</f>
        <v>0.2224</v>
      </c>
      <c r="M55" s="34" t="n">
        <f aca="false">C55/$L$50</f>
        <v>0.0456</v>
      </c>
      <c r="N55" s="34" t="n">
        <f aca="false">D55/$L$50</f>
        <v>0.0058</v>
      </c>
      <c r="O55" s="34" t="n">
        <f aca="false">E55/$L$50</f>
        <v>0.0111</v>
      </c>
      <c r="P55" s="34" t="n">
        <f aca="false">F55/$L$50</f>
        <v>0.0818</v>
      </c>
      <c r="Q55" s="34" t="n">
        <f aca="false">G55/$L$50</f>
        <v>0.0004</v>
      </c>
      <c r="R55" s="34" t="n">
        <f aca="false">H55/$L$50</f>
        <v>0.0101</v>
      </c>
      <c r="S55" s="34" t="n">
        <f aca="false">I55/$L$50</f>
        <v>0.0087</v>
      </c>
      <c r="T55" s="34" t="n">
        <f aca="false">J55/$L$50</f>
        <v>0.3859</v>
      </c>
    </row>
    <row r="56" s="34" customFormat="true" ht="20.1" hidden="false" customHeight="true" outlineLevel="0" collapsed="false">
      <c r="A56" s="33" t="s">
        <v>47</v>
      </c>
      <c r="B56" s="33" t="n">
        <v>317.3</v>
      </c>
      <c r="C56" s="33" t="n">
        <v>92.9</v>
      </c>
      <c r="D56" s="33" t="n">
        <v>281.3</v>
      </c>
      <c r="E56" s="33" t="n">
        <v>78.8</v>
      </c>
      <c r="F56" s="34" t="n">
        <v>107.4</v>
      </c>
      <c r="G56" s="33" t="n">
        <v>257.7</v>
      </c>
      <c r="H56" s="33" t="n">
        <v>119</v>
      </c>
      <c r="I56" s="33" t="n">
        <v>334.2</v>
      </c>
      <c r="J56" s="33" t="n">
        <f aca="false">SUM(B56:I56)</f>
        <v>1588.6</v>
      </c>
      <c r="L56" s="34" t="n">
        <f aca="false">B56/$L$50</f>
        <v>0.3173</v>
      </c>
      <c r="M56" s="34" t="n">
        <f aca="false">C56/$L$50</f>
        <v>0.0929</v>
      </c>
      <c r="N56" s="34" t="n">
        <f aca="false">D56/$L$50</f>
        <v>0.2813</v>
      </c>
      <c r="O56" s="34" t="n">
        <f aca="false">E56/$L$50</f>
        <v>0.0788</v>
      </c>
      <c r="P56" s="34" t="n">
        <f aca="false">F56/$L$50</f>
        <v>0.1074</v>
      </c>
      <c r="Q56" s="34" t="n">
        <f aca="false">G56/$L$50</f>
        <v>0.2577</v>
      </c>
      <c r="R56" s="34" t="n">
        <f aca="false">H56/$L$50</f>
        <v>0.119</v>
      </c>
      <c r="S56" s="34" t="n">
        <f aca="false">I56/$L$50</f>
        <v>0.3342</v>
      </c>
      <c r="T56" s="34" t="n">
        <f aca="false">J56/$L$50</f>
        <v>1.5886</v>
      </c>
    </row>
    <row r="57" s="34" customFormat="true" ht="20.1" hidden="false" customHeight="true" outlineLevel="0" collapsed="false">
      <c r="A57" s="33" t="s">
        <v>48</v>
      </c>
      <c r="B57" s="33" t="n">
        <v>652.2</v>
      </c>
      <c r="C57" s="33" t="n">
        <v>3288.5</v>
      </c>
      <c r="D57" s="33" t="n">
        <v>6430.2</v>
      </c>
      <c r="E57" s="33" t="n">
        <v>2041.1</v>
      </c>
      <c r="F57" s="34" t="n">
        <v>2442.6</v>
      </c>
      <c r="G57" s="33" t="n">
        <v>6696.3</v>
      </c>
      <c r="H57" s="33" t="n">
        <v>3051.2</v>
      </c>
      <c r="I57" s="33" t="n">
        <v>14143.6</v>
      </c>
      <c r="J57" s="33" t="n">
        <f aca="false">SUM(B57:I57)</f>
        <v>38745.7</v>
      </c>
      <c r="L57" s="34" t="n">
        <f aca="false">B57/$L$50</f>
        <v>0.6522</v>
      </c>
      <c r="M57" s="34" t="n">
        <f aca="false">C57/$L$50</f>
        <v>3.2885</v>
      </c>
      <c r="N57" s="34" t="n">
        <f aca="false">D57/$L$50</f>
        <v>6.4302</v>
      </c>
      <c r="O57" s="34" t="n">
        <f aca="false">E57/$L$50</f>
        <v>2.0411</v>
      </c>
      <c r="P57" s="34" t="n">
        <f aca="false">F57/$L$50</f>
        <v>2.4426</v>
      </c>
      <c r="Q57" s="34" t="n">
        <f aca="false">G57/$L$50</f>
        <v>6.6963</v>
      </c>
      <c r="R57" s="34" t="n">
        <f aca="false">H57/$L$50</f>
        <v>3.0512</v>
      </c>
      <c r="S57" s="34" t="n">
        <f aca="false">I57/$L$50</f>
        <v>14.1436</v>
      </c>
      <c r="T57" s="34" t="n">
        <f aca="false">J57/$L$50</f>
        <v>38.7457</v>
      </c>
    </row>
    <row r="58" s="34" customFormat="true" ht="20.1" hidden="false" customHeight="true" outlineLevel="0" collapsed="false">
      <c r="A58" s="33" t="s">
        <v>49</v>
      </c>
      <c r="B58" s="33" t="n">
        <v>455.1</v>
      </c>
      <c r="C58" s="33" t="n">
        <v>57.5</v>
      </c>
      <c r="D58" s="33" t="n">
        <v>251.2</v>
      </c>
      <c r="E58" s="33" t="n">
        <v>136.8</v>
      </c>
      <c r="F58" s="34" t="n">
        <v>191.8</v>
      </c>
      <c r="G58" s="33" t="n">
        <v>449.8</v>
      </c>
      <c r="H58" s="33" t="n">
        <v>161</v>
      </c>
      <c r="I58" s="33" t="n">
        <v>317.9</v>
      </c>
      <c r="J58" s="33" t="n">
        <f aca="false">SUM(B58:I58)</f>
        <v>2021.1</v>
      </c>
      <c r="L58" s="34" t="n">
        <f aca="false">B58/$L$50</f>
        <v>0.4551</v>
      </c>
      <c r="M58" s="34" t="n">
        <f aca="false">C58/$L$50</f>
        <v>0.0575</v>
      </c>
      <c r="N58" s="34" t="n">
        <f aca="false">D58/$L$50</f>
        <v>0.2512</v>
      </c>
      <c r="O58" s="34" t="n">
        <f aca="false">E58/$L$50</f>
        <v>0.1368</v>
      </c>
      <c r="P58" s="34" t="n">
        <f aca="false">F58/$L$50</f>
        <v>0.1918</v>
      </c>
      <c r="Q58" s="34" t="n">
        <f aca="false">G58/$L$50</f>
        <v>0.4498</v>
      </c>
      <c r="R58" s="34" t="n">
        <f aca="false">H58/$L$50</f>
        <v>0.161</v>
      </c>
      <c r="S58" s="34" t="n">
        <f aca="false">I58/$L$50</f>
        <v>0.3179</v>
      </c>
      <c r="T58" s="34" t="n">
        <f aca="false">J58/$L$50</f>
        <v>2.0211</v>
      </c>
    </row>
    <row r="59" s="34" customFormat="true" ht="20.1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</row>
    <row r="60" s="33" customFormat="true" ht="20.1" hidden="false" customHeight="true" outlineLevel="0" collapsed="false">
      <c r="A60" s="33" t="s">
        <v>50</v>
      </c>
      <c r="B60" s="33" t="n">
        <f aca="false">SUM(B53:B58)</f>
        <v>5761.1</v>
      </c>
      <c r="C60" s="33" t="n">
        <f aca="false">SUM(C53:C58)</f>
        <v>3949.7</v>
      </c>
      <c r="D60" s="33" t="n">
        <f aca="false">SUM(D53:D58)</f>
        <v>7522.2</v>
      </c>
      <c r="E60" s="33" t="n">
        <f aca="false">SUM(E53:E58)</f>
        <v>2817.8</v>
      </c>
      <c r="F60" s="33" t="n">
        <f aca="false">SUM(F53:F58)</f>
        <v>3576.2</v>
      </c>
      <c r="G60" s="33" t="n">
        <f aca="false">SUM(G53:G58)</f>
        <v>7868.9</v>
      </c>
      <c r="H60" s="33" t="n">
        <f aca="false">SUM(H53:H58)</f>
        <v>3810.1</v>
      </c>
      <c r="I60" s="33" t="n">
        <f aca="false">SUM(I53:I58)</f>
        <v>16650.7</v>
      </c>
      <c r="J60" s="33" t="n">
        <f aca="false">SUM(B60:I60)</f>
        <v>51956.7</v>
      </c>
      <c r="L60" s="34" t="n">
        <f aca="false">B60/$L$50</f>
        <v>5.7611</v>
      </c>
      <c r="M60" s="34" t="n">
        <f aca="false">C60/$L$50</f>
        <v>3.9497</v>
      </c>
      <c r="N60" s="34" t="n">
        <f aca="false">D60/$L$50</f>
        <v>7.5222</v>
      </c>
      <c r="O60" s="34" t="n">
        <f aca="false">E60/$L$50</f>
        <v>2.8178</v>
      </c>
      <c r="P60" s="34" t="n">
        <f aca="false">F60/$L$50</f>
        <v>3.5762</v>
      </c>
      <c r="Q60" s="34" t="n">
        <f aca="false">G60/$L$50</f>
        <v>7.8689</v>
      </c>
      <c r="R60" s="34" t="n">
        <f aca="false">H60/$L$50</f>
        <v>3.8101</v>
      </c>
      <c r="S60" s="34" t="n">
        <f aca="false">I60/$L$50</f>
        <v>16.6507</v>
      </c>
      <c r="T60" s="34" t="n">
        <f aca="false">J60/$L$50</f>
        <v>51.9567</v>
      </c>
    </row>
    <row r="61" s="21" customFormat="true" ht="20.1" hidden="false" customHeight="tru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20.1" hidden="false" customHeight="true" outlineLevel="0" collapsed="false">
      <c r="A62" s="24"/>
      <c r="B62" s="24"/>
      <c r="C62" s="25"/>
      <c r="D62" s="26"/>
      <c r="E62" s="26"/>
      <c r="F62" s="26"/>
      <c r="G62" s="26"/>
      <c r="H62" s="26"/>
      <c r="I62" s="26"/>
      <c r="J62" s="36"/>
      <c r="T62" s="1" t="n">
        <f aca="false">J62/$L$50</f>
        <v>0</v>
      </c>
    </row>
    <row r="63" s="29" customFormat="true" ht="12" hidden="false" customHeight="false" outlineLevel="0" collapsed="false">
      <c r="A63" s="28" t="s">
        <v>51</v>
      </c>
      <c r="J63" s="30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" hidden="false" customHeight="false" outlineLevel="0" collapsed="false">
      <c r="A64" s="5"/>
      <c r="B64" s="31" t="s">
        <v>2</v>
      </c>
      <c r="C64" s="31" t="s">
        <v>3</v>
      </c>
      <c r="D64" s="31" t="s">
        <v>4</v>
      </c>
      <c r="E64" s="31" t="s">
        <v>5</v>
      </c>
      <c r="F64" s="31" t="s">
        <v>6</v>
      </c>
      <c r="G64" s="31" t="s">
        <v>7</v>
      </c>
      <c r="H64" s="31" t="s">
        <v>8</v>
      </c>
      <c r="I64" s="31" t="s">
        <v>9</v>
      </c>
      <c r="J64" s="31" t="s">
        <v>10</v>
      </c>
    </row>
    <row r="65" customFormat="false" ht="11.25" hidden="false" customHeight="false" outlineLevel="0" collapsed="false">
      <c r="A65" s="8"/>
      <c r="B65" s="37"/>
      <c r="C65" s="37"/>
      <c r="D65" s="37"/>
      <c r="E65" s="37"/>
      <c r="F65" s="37"/>
      <c r="G65" s="37"/>
      <c r="H65" s="37"/>
      <c r="I65" s="37"/>
      <c r="J65" s="38"/>
    </row>
    <row r="66" customFormat="false" ht="11.25" hidden="false" customHeight="false" outlineLevel="0" collapsed="false">
      <c r="A66" s="10" t="s">
        <v>52</v>
      </c>
      <c r="B66" s="39" t="n">
        <v>16.025</v>
      </c>
      <c r="C66" s="39" t="n">
        <v>15.774</v>
      </c>
      <c r="D66" s="39" t="n">
        <v>33.159</v>
      </c>
      <c r="E66" s="39" t="n">
        <v>20.969</v>
      </c>
      <c r="F66" s="39" t="n">
        <v>12.659</v>
      </c>
      <c r="G66" s="39" t="n">
        <v>30.848</v>
      </c>
      <c r="H66" s="39" t="n">
        <v>13.317</v>
      </c>
      <c r="I66" s="39" t="n">
        <v>44.282</v>
      </c>
      <c r="J66" s="40" t="n">
        <f aca="false">SUM(B66:I66)</f>
        <v>187.033</v>
      </c>
    </row>
    <row r="67" customFormat="false" ht="11.25" hidden="false" customHeight="false" outlineLevel="0" collapsed="false">
      <c r="A67" s="10" t="s">
        <v>53</v>
      </c>
      <c r="B67" s="41" t="n">
        <v>0.869</v>
      </c>
      <c r="C67" s="41" t="n">
        <v>1.049</v>
      </c>
      <c r="D67" s="41" t="n">
        <v>2.261</v>
      </c>
      <c r="E67" s="41" t="n">
        <v>1.367</v>
      </c>
      <c r="F67" s="41" t="n">
        <v>0.787</v>
      </c>
      <c r="G67" s="41" t="n">
        <v>2.046</v>
      </c>
      <c r="H67" s="41" t="n">
        <v>0.871</v>
      </c>
      <c r="I67" s="41" t="n">
        <v>2.949</v>
      </c>
      <c r="J67" s="40" t="n">
        <f aca="false">SUM(B67:I67)</f>
        <v>12.199</v>
      </c>
    </row>
    <row r="68" customFormat="false" ht="11.25" hidden="false" customHeight="false" outlineLevel="0" collapsed="false">
      <c r="A68" s="10" t="s">
        <v>54</v>
      </c>
      <c r="B68" s="41" t="n">
        <v>19.626</v>
      </c>
      <c r="C68" s="41" t="n">
        <v>1.321</v>
      </c>
      <c r="D68" s="41" t="n">
        <v>7.055</v>
      </c>
      <c r="E68" s="41" t="n">
        <v>7.106</v>
      </c>
      <c r="F68" s="41" t="n">
        <v>6.814</v>
      </c>
      <c r="G68" s="41" t="n">
        <v>6.949</v>
      </c>
      <c r="H68" s="41" t="n">
        <v>11.59</v>
      </c>
      <c r="I68" s="41" t="n">
        <v>13.608</v>
      </c>
      <c r="J68" s="40" t="n">
        <f aca="false">SUM(B68:I68)</f>
        <v>74.069</v>
      </c>
    </row>
    <row r="69" customFormat="false" ht="11.25" hidden="false" customHeight="false" outlineLevel="0" collapsed="false">
      <c r="A69" s="10" t="s">
        <v>55</v>
      </c>
      <c r="B69" s="41" t="n">
        <v>45.371</v>
      </c>
      <c r="C69" s="41" t="n">
        <v>1.417</v>
      </c>
      <c r="D69" s="41" t="n">
        <v>2.722</v>
      </c>
      <c r="E69" s="41" t="n">
        <v>5.318</v>
      </c>
      <c r="F69" s="41" t="n">
        <v>30.463</v>
      </c>
      <c r="G69" s="41" t="n">
        <v>1.029</v>
      </c>
      <c r="H69" s="41" t="n">
        <v>3.443</v>
      </c>
      <c r="I69" s="41" t="n">
        <v>3.817</v>
      </c>
      <c r="J69" s="40" t="n">
        <f aca="false">SUM(B69:I69)</f>
        <v>93.58</v>
      </c>
    </row>
    <row r="70" customFormat="false" ht="12" hidden="false" customHeight="false" outlineLevel="0" collapsed="false">
      <c r="A70" s="42" t="s">
        <v>56</v>
      </c>
      <c r="B70" s="43" t="n">
        <v>2.408</v>
      </c>
      <c r="C70" s="43" t="n">
        <v>1.873</v>
      </c>
      <c r="D70" s="43" t="n">
        <v>4.921</v>
      </c>
      <c r="E70" s="43" t="n">
        <v>3.263</v>
      </c>
      <c r="F70" s="43" t="n">
        <v>2.332</v>
      </c>
      <c r="G70" s="43" t="n">
        <v>4.833</v>
      </c>
      <c r="H70" s="43" t="n">
        <v>1.943</v>
      </c>
      <c r="I70" s="43" t="n">
        <v>6.846</v>
      </c>
      <c r="J70" s="44" t="n">
        <f aca="false">SUM(B70:I70)</f>
        <v>28.419</v>
      </c>
    </row>
    <row r="71" customFormat="false" ht="12" hidden="false" customHeight="false" outlineLevel="0" collapsed="false">
      <c r="J71" s="1"/>
    </row>
  </sheetData>
  <mergeCells count="1">
    <mergeCell ref="A27:B27"/>
  </mergeCells>
  <printOptions headings="false" gridLines="false" gridLinesSet="true" horizontalCentered="false" verticalCentered="false"/>
  <pageMargins left="0.609722222222222" right="0.35" top="0.979861111111111" bottom="0.370138888888889" header="0.3" footer="0.1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06</oddHeader>
    <oddFooter>&amp;R&amp;8Capítulo 8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0T12:26:33Z</dcterms:created>
  <dc:creator>IEA</dc:creator>
  <dc:description/>
  <dc:language>en-US</dc:language>
  <cp:lastModifiedBy>mariac.pablos</cp:lastModifiedBy>
  <cp:lastPrinted>2009-02-05T08:23:50Z</cp:lastPrinted>
  <dcterms:modified xsi:type="dcterms:W3CDTF">2009-02-05T08:23:58Z</dcterms:modified>
  <cp:revision>0</cp:revision>
  <dc:subject/>
  <dc:title/>
</cp:coreProperties>
</file>