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lmeria" sheetId="1" state="visible" r:id="rId2"/>
    <sheet name="Cadiz" sheetId="2" state="visible" r:id="rId3"/>
    <sheet name="Cordoba" sheetId="3" state="visible" r:id="rId4"/>
    <sheet name="Granada" sheetId="4" state="visible" r:id="rId5"/>
    <sheet name="Huelva" sheetId="5" state="visible" r:id="rId6"/>
    <sheet name="Jaen" sheetId="6" state="visible" r:id="rId7"/>
    <sheet name="Malaga" sheetId="7" state="visible" r:id="rId8"/>
    <sheet name="Sevilla" sheetId="8" state="visible" r:id="rId9"/>
    <sheet name="Andalucia" sheetId="9" state="visible" r:id="rId10"/>
    <sheet name="graficos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Almeria!$A$1:$O$207</definedName>
    <definedName function="false" hidden="false" localSheetId="8" name="_xlnm.Print_Area" vbProcedure="false">Andalucia!$B$1:$K$209</definedName>
    <definedName function="false" hidden="false" localSheetId="1" name="_xlnm.Print_Area" vbProcedure="false">Cadiz!$A$1:$Q$207</definedName>
    <definedName function="false" hidden="false" localSheetId="2" name="_xlnm.Print_Area" vbProcedure="false">Cordoba!$A$1:$Q$207</definedName>
    <definedName function="false" hidden="false" localSheetId="9" name="_xlnm.Print_Area" vbProcedure="false">graficos!$A$9:$N$74</definedName>
    <definedName function="false" hidden="false" localSheetId="3" name="_xlnm.Print_Area" vbProcedure="false">Granada!$A$1:$R$207</definedName>
    <definedName function="false" hidden="false" localSheetId="4" name="_xlnm.Print_Area" vbProcedure="false">Huelva!$A$1:$Q$207</definedName>
    <definedName function="false" hidden="false" localSheetId="5" name="_xlnm.Print_Area" vbProcedure="false">Jaen!$A$1:$Q$207</definedName>
    <definedName function="false" hidden="false" localSheetId="6" name="_xlnm.Print_Area" vbProcedure="false">Malaga!$A$1:$Q$207</definedName>
    <definedName function="false" hidden="false" localSheetId="7" name="_xlnm.Print_Area" vbProcedure="false">Sevilla!$A$1:$Q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5" uniqueCount="125">
  <si>
    <t xml:space="preserve">9.1.2. EVOLUCIÓN MACROMAGNITUDES AGRARIAS ALMERIA.  ( Metodología SEC-95 )</t>
  </si>
  <si>
    <t xml:space="preserve">(Valores corrientes y constantes a precios básicos en Mills. de € )</t>
  </si>
  <si>
    <t xml:space="preserve">2006 (*)</t>
  </si>
  <si>
    <t xml:space="preserve">Var 07/06</t>
  </si>
  <si>
    <t xml:space="preserve">Var 06/05</t>
  </si>
  <si>
    <t xml:space="preserve">A.- PRODUCCION RAMA AGRARIA</t>
  </si>
  <si>
    <t xml:space="preserve">valor corr</t>
  </si>
  <si>
    <t xml:space="preserve">(A.1. + A.2. + A.3. + A.4.)</t>
  </si>
  <si>
    <t xml:space="preserve">indice2000</t>
  </si>
  <si>
    <t xml:space="preserve">valor const</t>
  </si>
  <si>
    <t xml:space="preserve">A.1.-PRODUCCION VEGETAL </t>
  </si>
  <si>
    <t xml:space="preserve">(1+2+3+4+5+6+7+8+9)</t>
  </si>
  <si>
    <t xml:space="preserve">   1  Cereales</t>
  </si>
  <si>
    <t xml:space="preserve">   2  Plantas Industriales </t>
  </si>
  <si>
    <t xml:space="preserve"> ( 2.1+ 2.2 + 2.3 + 2.4 + 2.5 + 2.6)</t>
  </si>
  <si>
    <t xml:space="preserve">2.1 Semillas y frutos oleaginosos</t>
  </si>
  <si>
    <t xml:space="preserve">2.2 Proteaginosas</t>
  </si>
  <si>
    <t xml:space="preserve">2.3 Tabaco</t>
  </si>
  <si>
    <t xml:space="preserve">2.4 Remolacha azucarera</t>
  </si>
  <si>
    <t xml:space="preserve">2.5 Plantas textiles</t>
  </si>
  <si>
    <t xml:space="preserve">2.6 Otras indutriales</t>
  </si>
  <si>
    <t xml:space="preserve">   3  Plantas Forrajeras</t>
  </si>
  <si>
    <t xml:space="preserve">   4  Hortalizas, Plantones, Flores y Plantaciones</t>
  </si>
  <si>
    <t xml:space="preserve"> ( 4.1 + 4.2 + 4.3 + 4.4)</t>
  </si>
  <si>
    <t xml:space="preserve">4.1 Hortalizas</t>
  </si>
  <si>
    <t xml:space="preserve">4.2 Plantones de vivero</t>
  </si>
  <si>
    <t xml:space="preserve">4.3 Flores y Plantas ornamentales</t>
  </si>
  <si>
    <t xml:space="preserve">4.4 Plantaciones</t>
  </si>
  <si>
    <t xml:space="preserve">   5  Patata</t>
  </si>
  <si>
    <t xml:space="preserve">   6  Frutas</t>
  </si>
  <si>
    <t xml:space="preserve"> ( 6.1 + 6.2 + 6.3 + 6.4 )</t>
  </si>
  <si>
    <t xml:space="preserve">6.1 Frutas frescas</t>
  </si>
  <si>
    <t xml:space="preserve">6.2 Citricos</t>
  </si>
  <si>
    <t xml:space="preserve">6.3 Frutras Tropicales</t>
  </si>
  <si>
    <t xml:space="preserve">6.4 Uvas (1)</t>
  </si>
  <si>
    <t xml:space="preserve">6.5 Aceituna (2)</t>
  </si>
  <si>
    <t xml:space="preserve">   7  Vino y mosto</t>
  </si>
  <si>
    <t xml:space="preserve">   8  Aceite de oliva</t>
  </si>
  <si>
    <t xml:space="preserve">   9  Otros</t>
  </si>
  <si>
    <t xml:space="preserve">A.2.- PRODUCCION ANIMAL</t>
  </si>
  <si>
    <t xml:space="preserve">(A.2.1 + A.2.2)</t>
  </si>
  <si>
    <t xml:space="preserve">   A.2.1 Carne y Ganado</t>
  </si>
  <si>
    <t xml:space="preserve">(1+2+3+4+5+6)</t>
  </si>
  <si>
    <t xml:space="preserve">   1  Bovino</t>
  </si>
  <si>
    <t xml:space="preserve">   2  Porcino</t>
  </si>
  <si>
    <t xml:space="preserve">   3  Equino</t>
  </si>
  <si>
    <t xml:space="preserve">   4  Ovino y Caprino</t>
  </si>
  <si>
    <t xml:space="preserve">   5  Aves</t>
  </si>
  <si>
    <t xml:space="preserve">   6  Otros</t>
  </si>
  <si>
    <t xml:space="preserve">  A.2.2  Productos Animales</t>
  </si>
  <si>
    <t xml:space="preserve">(1+2+3)</t>
  </si>
  <si>
    <t xml:space="preserve">   1  Leche</t>
  </si>
  <si>
    <t xml:space="preserve">   2  Huevos</t>
  </si>
  <si>
    <t xml:space="preserve">   3  Otros</t>
  </si>
  <si>
    <t xml:space="preserve">A.3.- PRODUCCION DE SERVICIOS</t>
  </si>
  <si>
    <t xml:space="preserve">A.4.- ACTIVIDADES SECUNDARIAS NO AGRARIAS</t>
  </si>
  <si>
    <t xml:space="preserve">-</t>
  </si>
  <si>
    <t xml:space="preserve">B.- CONSUMOS INTERMEDIOS</t>
  </si>
  <si>
    <t xml:space="preserve">(1+2+3+4+5+6+7+8+9+10)</t>
  </si>
  <si>
    <t xml:space="preserve">   1  Semillas y Plantones</t>
  </si>
  <si>
    <t xml:space="preserve">   2  Energía y Lubricantes</t>
  </si>
  <si>
    <t xml:space="preserve">   3  Fertilizantes y Enmiendas</t>
  </si>
  <si>
    <t xml:space="preserve">   4  Productos Fitosanitarios</t>
  </si>
  <si>
    <t xml:space="preserve">   5  Gastos Veterinarios</t>
  </si>
  <si>
    <t xml:space="preserve">   6  Piensos</t>
  </si>
  <si>
    <t xml:space="preserve">   7  Mantenimiento de material</t>
  </si>
  <si>
    <t xml:space="preserve">   8  Mantenimiento de edificios</t>
  </si>
  <si>
    <t xml:space="preserve">   9  Servicios Agrícolas</t>
  </si>
  <si>
    <t xml:space="preserve"> 10  Otros Bienes y Servicios </t>
  </si>
  <si>
    <t xml:space="preserve">C=(A-B) VALOR AÑADIDO BRUTO </t>
  </si>
  <si>
    <t xml:space="preserve">D.- AMORTIZACIONES</t>
  </si>
  <si>
    <t xml:space="preserve">F.- OTRAS SUBVENCIONES </t>
  </si>
  <si>
    <t xml:space="preserve">G.- OTROS IMPUESTOS</t>
  </si>
  <si>
    <t xml:space="preserve">I = (C-D+F-G)  RENTA AGRARIA</t>
  </si>
  <si>
    <t xml:space="preserve">(1) Incluye: Uva de mesa y uva transformacion que elaboran las industrias</t>
  </si>
  <si>
    <t xml:space="preserve">(2) Incluye: Aceituna de mesa y aceituna almazara que transforman las industrias</t>
  </si>
  <si>
    <t xml:space="preserve">indice2000: Indices de Precios Percibidos por los agricultores. MAPA</t>
  </si>
  <si>
    <t xml:space="preserve">Provisionales</t>
  </si>
  <si>
    <t xml:space="preserve">Avance</t>
  </si>
  <si>
    <t xml:space="preserve">Actualizado Junio 2008</t>
  </si>
  <si>
    <t xml:space="preserve">* Para la estimación de las macromagnitudes agrarias del año t se considera la producción de aceite de oliva de la campaña t-1/t, dado que dicha producción se comercializa a partir de los meses de enero y febrero del año t.</t>
  </si>
  <si>
    <t xml:space="preserve">* La estimación se ha elaborado con datos disponibles a fecha 30-Mayo-2008 y proyecciones para el resto del año.</t>
  </si>
  <si>
    <t xml:space="preserve"> (*) Nota Metodológica : La reforma de la Pac en materia de Subvenciones ha supuesto para el año 2006 un desacoplamiento parcial entre éstas y las producciones,</t>
  </si>
  <si>
    <t xml:space="preserve">percibiendo los agricultores parte de las subvenciones en concepto de "PAGO UNICO", es decir, se trata de un concepto nuevo. Este hecho supone que dichas </t>
  </si>
  <si>
    <t xml:space="preserve">cantidades no pueden imputarse a ningún producto concreto, por lo que parte de las Subvenciones a los Productos que se contabilizaban en el valor de la  </t>
  </si>
  <si>
    <t xml:space="preserve">producción en 2005, forman el montante de "PAGO UNICO" en el año 2006 y posteriores y se computan, por tanto,  como "Otras Subvenciones".</t>
  </si>
  <si>
    <t xml:space="preserve">9.1.3.EVOLUCIÓN MACROMAGNITUDES AGRARIAS CADIZ.  ( Metodología SEC-95 )</t>
  </si>
  <si>
    <t xml:space="preserve">2005,2006,2007</t>
  </si>
  <si>
    <t xml:space="preserve">cantidades no pueden imputarse a ningún producto concreto, por lo que parte de las Subvenciones a los Productos que se contabilizaban en el valor de la producción en 2005, </t>
  </si>
  <si>
    <t xml:space="preserve"> forman el montante de "PAGO UNICO" en el año 2006 y posteriores y se computan, por tanto,  como "Otras Subvenciones".</t>
  </si>
  <si>
    <t xml:space="preserve">9.1.4. EVOLUCIÓN MACROMAGNITUDES AGRARIAS CORDOBA.  ( Metodología SEC-95 )</t>
  </si>
  <si>
    <t xml:space="preserve">9.1.5. EVOLUCIÓN MACROMAGNITUDES AGRARIAS GRANADA.  ( Metodología SEC-95 )</t>
  </si>
  <si>
    <t xml:space="preserve">6.4 Uvas(1)</t>
  </si>
  <si>
    <t xml:space="preserve">6.5 Aceituna(2)</t>
  </si>
  <si>
    <t xml:space="preserve">9.1.6. EVOLUCIÓN MACROMAGNITUDES AGRARIAS HUELVA.  ( Metodología SEC-95 )</t>
  </si>
  <si>
    <t xml:space="preserve">9.1.7. EVOLUCIÓN MACROMAGNITUDES AGRARIAS JAEN.  ( Metodología SEC-95 )</t>
  </si>
  <si>
    <t xml:space="preserve">9.1.9. EVOLUCIÓN MACROMAGNITUDES AGRARIAS MALAGA.  ( Metodología SEC-95 )</t>
  </si>
  <si>
    <t xml:space="preserve">9.1.8. EVOLUCIÓN MACROMAGNITUDES AGRARIAS SEVILLA.  ( Metodología SEC-95 )</t>
  </si>
  <si>
    <t xml:space="preserve">   2  Plantas Industriales</t>
  </si>
  <si>
    <t xml:space="preserve">9.1.EVOLUCIÓN MACROMAGNITUDES AGRARIAS ANDALUCIA EN 2006 ( Metodología SEC-95 )</t>
  </si>
  <si>
    <t xml:space="preserve">9.1.1.Evolucuón de las Macromagnitudes Agrarias en Andalucía</t>
  </si>
  <si>
    <t xml:space="preserve">2006 y 2007</t>
  </si>
  <si>
    <t xml:space="preserve">Actualizado Octubre 2008</t>
  </si>
  <si>
    <t xml:space="preserve">* La estimación se ha elaborado con datos disponibles a fecha 30-Septiembre-2008 y proyecciones para el resto del año.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IA</t>
  </si>
  <si>
    <t xml:space="preserve">PRODUCCIÓN DE LA RAMA AGRARIA</t>
  </si>
  <si>
    <t xml:space="preserve">RENTA AGRARIA</t>
  </si>
  <si>
    <t xml:space="preserve">RENTA AGRARIA EN ANDALUCIA 2006.</t>
  </si>
  <si>
    <r>
      <rPr>
        <b val="true"/>
        <sz val="8"/>
        <rFont val="Arial"/>
        <family val="2"/>
      </rPr>
      <t xml:space="preserve">PRODUCCION RAMA AGRARIA a precios básicos (pb)</t>
    </r>
    <r>
      <rPr>
        <b val="true"/>
        <sz val="10"/>
        <rFont val="Arial"/>
        <family val="2"/>
      </rPr>
      <t xml:space="preserve">   9.578,93 Mill. €   </t>
    </r>
  </si>
  <si>
    <r>
      <rPr>
        <b val="true"/>
        <sz val="8"/>
        <rFont val="Arial"/>
        <family val="2"/>
      </rPr>
      <t xml:space="preserve">VALOR AÑADIDO BRUTO pb  </t>
    </r>
    <r>
      <rPr>
        <b val="true"/>
        <sz val="10"/>
        <rFont val="Arial"/>
        <family val="2"/>
      </rPr>
      <t xml:space="preserve">7.491,71 Mill. € </t>
    </r>
    <r>
      <rPr>
        <b val="true"/>
        <sz val="8"/>
        <rFont val="Arial"/>
        <family val="2"/>
      </rPr>
      <t xml:space="preserve">     </t>
    </r>
  </si>
  <si>
    <r>
      <rPr>
        <b val="true"/>
        <sz val="7"/>
        <rFont val="Arial"/>
        <family val="2"/>
      </rPr>
      <t xml:space="preserve">CONSUMOS INTERMEDIOS   </t>
    </r>
    <r>
      <rPr>
        <b val="true"/>
        <sz val="10"/>
        <rFont val="Arial"/>
        <family val="2"/>
      </rPr>
      <t xml:space="preserve">  2.087,22 Mill. €                 </t>
    </r>
  </si>
  <si>
    <t xml:space="preserve">VALOR AÑADIDO NETO pb            7.022,22 Mill. €</t>
  </si>
  <si>
    <r>
      <rPr>
        <b val="true"/>
        <sz val="8"/>
        <rFont val="Arial"/>
        <family val="2"/>
      </rPr>
      <t xml:space="preserve">AMORTIZACIONES    </t>
    </r>
    <r>
      <rPr>
        <b val="true"/>
        <sz val="10"/>
        <rFont val="Arial"/>
        <family val="2"/>
      </rPr>
      <t xml:space="preserve">469,49 Mill.€</t>
    </r>
  </si>
  <si>
    <t xml:space="preserve">IMPUESTOS 44,55 Mill. €</t>
  </si>
  <si>
    <t xml:space="preserve">    VALOR AÑADIDO NETO pb                                 </t>
  </si>
  <si>
    <t xml:space="preserve">Otras subvenciones netas 1.363,91 Mill. €</t>
  </si>
  <si>
    <r>
      <rPr>
        <b val="true"/>
        <sz val="8"/>
        <rFont val="Arial"/>
        <family val="2"/>
      </rPr>
      <t xml:space="preserve">RENTA AGRARIA</t>
    </r>
    <r>
      <rPr>
        <b val="true"/>
        <sz val="10"/>
        <rFont val="Arial"/>
        <family val="2"/>
      </rPr>
      <t xml:space="preserve"> 8.351,35 Mill. €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%"/>
    <numFmt numFmtId="167" formatCode="0"/>
    <numFmt numFmtId="168" formatCode="#,##0"/>
    <numFmt numFmtId="169" formatCode="_-* #,##0.00\ _p_t_a_-;\-* #,##0.00\ _p_t_a_-;_-* \-??\ _p_t_a_-;_-@_-"/>
    <numFmt numFmtId="170" formatCode="_-* #,##0\ _p_t_a_-;\-* #,##0\ _p_t_a_-;_-* \-??\ _p_t_a_-;_-@_-"/>
    <numFmt numFmtId="171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8"/>
      <color rgb="FF3366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i val="true"/>
      <sz val="10"/>
      <color rgb="FF3366FF"/>
      <name val="Arial"/>
      <family val="2"/>
    </font>
    <font>
      <i val="true"/>
      <sz val="8"/>
      <color rgb="FF3366FF"/>
      <name val="Arial"/>
      <family val="2"/>
    </font>
    <font>
      <i val="true"/>
      <sz val="8"/>
      <name val="Arial"/>
      <family val="2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8"/>
      <color rgb="FF3366FF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7.7"/>
      <color rgb="FF000000"/>
      <name val="Verdana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12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7" borderId="43" xfId="0" applyFont="true" applyBorder="true" applyAlignment="true" applyProtection="false">
      <alignment horizontal="center" vertical="bottom" textRotation="88" wrapText="false" indent="0" shrinkToFit="false"/>
      <protection locked="true" hidden="false"/>
    </xf>
    <xf numFmtId="164" fontId="16" fillId="1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1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ÓN DE LA RAMA AGRA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228439958438"/>
          <c:y val="0.243618618618619"/>
          <c:w val="0.559002523378358"/>
          <c:h val="0.369244244244244"/>
        </c:manualLayout>
      </c:layout>
      <c:pie3DChart>
        <c:varyColors val="1"/>
        <c:ser>
          <c:idx val="0"/>
          <c:order val="0"/>
          <c:tx>
            <c:strRef>
              <c:f>graficos!$B$7</c:f>
              <c:strCache>
                <c:ptCount val="1"/>
                <c:pt idx="0">
                  <c:v>PRODUCCIÓN DE LA RAMA AGRA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C$2:$J$2</c:f>
              <c:strCache>
                <c:ptCount val="8"/>
                <c:pt idx="0">
                  <c:v>ALMERIA</c:v>
                </c:pt>
                <c:pt idx="1">
                  <c:v>CADIZ</c:v>
                </c:pt>
                <c:pt idx="2">
                  <c:v>CORDOBA</c:v>
                </c:pt>
                <c:pt idx="3">
                  <c:v>GRANADA</c:v>
                </c:pt>
                <c:pt idx="4">
                  <c:v>HUELVA</c:v>
                </c:pt>
                <c:pt idx="5">
                  <c:v>JAEN</c:v>
                </c:pt>
                <c:pt idx="6">
                  <c:v>MALAGA</c:v>
                </c:pt>
                <c:pt idx="7">
                  <c:v>SEVILLA</c:v>
                </c:pt>
              </c:strCache>
            </c:strRef>
          </c:cat>
          <c:val>
            <c:numRef>
              <c:f>graficos!$C$7:$J$7</c:f>
              <c:numCache>
                <c:formatCode>General</c:formatCode>
                <c:ptCount val="8"/>
                <c:pt idx="0">
                  <c:v>1964.09273924882</c:v>
                </c:pt>
                <c:pt idx="1">
                  <c:v>800.299638106565</c:v>
                </c:pt>
                <c:pt idx="2">
                  <c:v>1251.55293946642</c:v>
                </c:pt>
                <c:pt idx="3">
                  <c:v>988.993179994689</c:v>
                </c:pt>
                <c:pt idx="4">
                  <c:v>721.904683532666</c:v>
                </c:pt>
                <c:pt idx="5">
                  <c:v>1112.93656137231</c:v>
                </c:pt>
                <c:pt idx="6">
                  <c:v>934.364298793488</c:v>
                </c:pt>
                <c:pt idx="7">
                  <c:v>1804.620238631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61659492355648"/>
          <c:y val="0.77002002002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ÓN DE LA RAMA AGRARIA</a:t>
            </a:r>
          </a:p>
        </c:rich>
      </c:tx>
      <c:layout>
        <c:manualLayout>
          <c:xMode val="edge"/>
          <c:yMode val="edge"/>
          <c:x val="0.232489864392563"/>
          <c:y val="0.06288343558282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618202152943"/>
          <c:y val="0.266034578918015"/>
          <c:w val="0.540542429749755"/>
          <c:h val="0.388315672058003"/>
        </c:manualLayout>
      </c:layout>
      <c:pie3DChart>
        <c:varyColors val="1"/>
        <c:ser>
          <c:idx val="0"/>
          <c:order val="0"/>
          <c:tx>
            <c:strRef>
              <c:f>graficos!$K$2</c:f>
              <c:strCache>
                <c:ptCount val="1"/>
                <c:pt idx="0">
                  <c:v>ANDALUC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s!$B$3:$B$6</c:f>
              <c:strCache>
                <c:ptCount val="4"/>
                <c:pt idx="0">
                  <c:v>A.1.-PRODUCCION VEGETAL </c:v>
                </c:pt>
                <c:pt idx="1">
                  <c:v>A.2.- PRODUCCION ANIMAL</c:v>
                </c:pt>
                <c:pt idx="2">
                  <c:v>A.3.- PRODUCCION DE SERVICIOS</c:v>
                </c:pt>
                <c:pt idx="3">
                  <c:v>A.4.- ACTIVIDADES SECUNDARIAS NO AGRARIAS</c:v>
                </c:pt>
              </c:strCache>
            </c:strRef>
          </c:cat>
          <c:val>
            <c:numRef>
              <c:f>graficos!$K$3:$K$6</c:f>
              <c:numCache>
                <c:formatCode>General</c:formatCode>
                <c:ptCount val="4"/>
                <c:pt idx="0">
                  <c:v>7944.700974373</c:v>
                </c:pt>
                <c:pt idx="1">
                  <c:v>1346.677</c:v>
                </c:pt>
                <c:pt idx="2">
                  <c:v>135.282075381914</c:v>
                </c:pt>
                <c:pt idx="3">
                  <c:v>152.269635228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54354816161051"/>
          <c:y val="0.661461238148355"/>
          <c:w val="0.64853907451419"/>
          <c:h val="0.221416620189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RENTA AGRA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1602578350745"/>
          <c:y val="0.220878024444999"/>
          <c:w val="0.638438171445506"/>
          <c:h val="0.409329009728112"/>
        </c:manualLayout>
      </c:layout>
      <c:pie3DChart>
        <c:varyColors val="1"/>
        <c:ser>
          <c:idx val="0"/>
          <c:order val="0"/>
          <c:tx>
            <c:strRef>
              <c:f>graficos!$B$7</c:f>
              <c:strCache>
                <c:ptCount val="1"/>
                <c:pt idx="0">
                  <c:v>PRODUCCIÓN DE LA RAMA AGRA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C$2:$J$2</c:f>
              <c:strCache>
                <c:ptCount val="8"/>
                <c:pt idx="0">
                  <c:v>ALMERIA</c:v>
                </c:pt>
                <c:pt idx="1">
                  <c:v>CADIZ</c:v>
                </c:pt>
                <c:pt idx="2">
                  <c:v>CORDOBA</c:v>
                </c:pt>
                <c:pt idx="3">
                  <c:v>GRANADA</c:v>
                </c:pt>
                <c:pt idx="4">
                  <c:v>HUELVA</c:v>
                </c:pt>
                <c:pt idx="5">
                  <c:v>JAEN</c:v>
                </c:pt>
                <c:pt idx="6">
                  <c:v>MALAGA</c:v>
                </c:pt>
                <c:pt idx="7">
                  <c:v>SEVILLA</c:v>
                </c:pt>
              </c:strCache>
            </c:strRef>
          </c:cat>
          <c:val>
            <c:numRef>
              <c:f>graficos!$C$8:$J$8</c:f>
              <c:numCache>
                <c:formatCode>General</c:formatCode>
                <c:ptCount val="8"/>
                <c:pt idx="0">
                  <c:v>1643.86110188088</c:v>
                </c:pt>
                <c:pt idx="1">
                  <c:v>710.32298065357</c:v>
                </c:pt>
                <c:pt idx="2">
                  <c:v>1148.00007360318</c:v>
                </c:pt>
                <c:pt idx="3">
                  <c:v>817.289711699237</c:v>
                </c:pt>
                <c:pt idx="4">
                  <c:v>611.162959889708</c:v>
                </c:pt>
                <c:pt idx="5">
                  <c:v>1180.14933794118</c:v>
                </c:pt>
                <c:pt idx="6">
                  <c:v>822.312534563741</c:v>
                </c:pt>
                <c:pt idx="7">
                  <c:v>1418.085051102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5000370452693"/>
          <c:y val="0.772137690197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00</xdr:colOff>
      <xdr:row>21</xdr:row>
      <xdr:rowOff>66240</xdr:rowOff>
    </xdr:from>
    <xdr:to>
      <xdr:col>1</xdr:col>
      <xdr:colOff>2066760</xdr:colOff>
      <xdr:row>22</xdr:row>
      <xdr:rowOff>142920</xdr:rowOff>
    </xdr:to>
    <xdr:sp>
      <xdr:nvSpPr>
        <xdr:cNvPr id="0" name="Text 1"/>
        <xdr:cNvSpPr/>
      </xdr:nvSpPr>
      <xdr:spPr>
        <a:xfrm>
          <a:off x="2748600" y="3847680"/>
          <a:ext cx="1227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00</xdr:colOff>
      <xdr:row>21</xdr:row>
      <xdr:rowOff>66240</xdr:rowOff>
    </xdr:from>
    <xdr:to>
      <xdr:col>1</xdr:col>
      <xdr:colOff>2066760</xdr:colOff>
      <xdr:row>22</xdr:row>
      <xdr:rowOff>142920</xdr:rowOff>
    </xdr:to>
    <xdr:sp>
      <xdr:nvSpPr>
        <xdr:cNvPr id="1" name="Text 2"/>
        <xdr:cNvSpPr/>
      </xdr:nvSpPr>
      <xdr:spPr>
        <a:xfrm>
          <a:off x="2748600" y="3847680"/>
          <a:ext cx="1227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00</xdr:colOff>
      <xdr:row>21</xdr:row>
      <xdr:rowOff>66240</xdr:rowOff>
    </xdr:from>
    <xdr:to>
      <xdr:col>1</xdr:col>
      <xdr:colOff>2066760</xdr:colOff>
      <xdr:row>22</xdr:row>
      <xdr:rowOff>142920</xdr:rowOff>
    </xdr:to>
    <xdr:sp>
      <xdr:nvSpPr>
        <xdr:cNvPr id="2" name="Text 1"/>
        <xdr:cNvSpPr/>
      </xdr:nvSpPr>
      <xdr:spPr>
        <a:xfrm>
          <a:off x="2748600" y="3847680"/>
          <a:ext cx="1227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00</xdr:colOff>
      <xdr:row>21</xdr:row>
      <xdr:rowOff>66240</xdr:rowOff>
    </xdr:from>
    <xdr:to>
      <xdr:col>1</xdr:col>
      <xdr:colOff>2066760</xdr:colOff>
      <xdr:row>22</xdr:row>
      <xdr:rowOff>142920</xdr:rowOff>
    </xdr:to>
    <xdr:sp>
      <xdr:nvSpPr>
        <xdr:cNvPr id="3" name="Text 2"/>
        <xdr:cNvSpPr/>
      </xdr:nvSpPr>
      <xdr:spPr>
        <a:xfrm>
          <a:off x="2748600" y="3847680"/>
          <a:ext cx="1227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00</xdr:colOff>
      <xdr:row>21</xdr:row>
      <xdr:rowOff>66240</xdr:rowOff>
    </xdr:from>
    <xdr:to>
      <xdr:col>1</xdr:col>
      <xdr:colOff>2066760</xdr:colOff>
      <xdr:row>22</xdr:row>
      <xdr:rowOff>142920</xdr:rowOff>
    </xdr:to>
    <xdr:sp>
      <xdr:nvSpPr>
        <xdr:cNvPr id="4" name="Text 1"/>
        <xdr:cNvSpPr/>
      </xdr:nvSpPr>
      <xdr:spPr>
        <a:xfrm>
          <a:off x="2748600" y="3847680"/>
          <a:ext cx="1227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00</xdr:colOff>
      <xdr:row>21</xdr:row>
      <xdr:rowOff>66240</xdr:rowOff>
    </xdr:from>
    <xdr:to>
      <xdr:col>1</xdr:col>
      <xdr:colOff>2066760</xdr:colOff>
      <xdr:row>22</xdr:row>
      <xdr:rowOff>142920</xdr:rowOff>
    </xdr:to>
    <xdr:sp>
      <xdr:nvSpPr>
        <xdr:cNvPr id="5" name="Text 2"/>
        <xdr:cNvSpPr/>
      </xdr:nvSpPr>
      <xdr:spPr>
        <a:xfrm>
          <a:off x="2748600" y="3847680"/>
          <a:ext cx="1227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</xdr:row>
      <xdr:rowOff>0</xdr:rowOff>
    </xdr:from>
    <xdr:to>
      <xdr:col>12</xdr:col>
      <xdr:colOff>11160</xdr:colOff>
      <xdr:row>9</xdr:row>
      <xdr:rowOff>93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2699360" y="19717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11160</xdr:colOff>
      <xdr:row>9</xdr:row>
      <xdr:rowOff>936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2699360" y="19717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10800</xdr:colOff>
      <xdr:row>9</xdr:row>
      <xdr:rowOff>936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4308560" y="197172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9</xdr:row>
      <xdr:rowOff>0</xdr:rowOff>
    </xdr:from>
    <xdr:to>
      <xdr:col>16</xdr:col>
      <xdr:colOff>11160</xdr:colOff>
      <xdr:row>9</xdr:row>
      <xdr:rowOff>936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15917400" y="19717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2</xdr:row>
      <xdr:rowOff>0</xdr:rowOff>
    </xdr:from>
    <xdr:to>
      <xdr:col>12</xdr:col>
      <xdr:colOff>11160</xdr:colOff>
      <xdr:row>12</xdr:row>
      <xdr:rowOff>9360</xdr:rowOff>
    </xdr:to>
    <xdr:pic>
      <xdr:nvPicPr>
        <xdr:cNvPr id="10" name="Picture 6" descr=""/>
        <xdr:cNvPicPr/>
      </xdr:nvPicPr>
      <xdr:blipFill>
        <a:blip r:embed="rId5"/>
        <a:stretch/>
      </xdr:blipFill>
      <xdr:spPr>
        <a:xfrm>
          <a:off x="12699360" y="2495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1160</xdr:colOff>
      <xdr:row>15</xdr:row>
      <xdr:rowOff>9720</xdr:rowOff>
    </xdr:to>
    <xdr:pic>
      <xdr:nvPicPr>
        <xdr:cNvPr id="11" name="Picture 7" descr=""/>
        <xdr:cNvPicPr/>
      </xdr:nvPicPr>
      <xdr:blipFill>
        <a:blip r:embed="rId6"/>
        <a:stretch/>
      </xdr:blipFill>
      <xdr:spPr>
        <a:xfrm>
          <a:off x="12699360" y="29811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7</xdr:row>
      <xdr:rowOff>0</xdr:rowOff>
    </xdr:from>
    <xdr:to>
      <xdr:col>12</xdr:col>
      <xdr:colOff>11160</xdr:colOff>
      <xdr:row>37</xdr:row>
      <xdr:rowOff>9360</xdr:rowOff>
    </xdr:to>
    <xdr:pic>
      <xdr:nvPicPr>
        <xdr:cNvPr id="12" name="Picture 8" descr=""/>
        <xdr:cNvPicPr/>
      </xdr:nvPicPr>
      <xdr:blipFill>
        <a:blip r:embed="rId7"/>
        <a:stretch/>
      </xdr:blipFill>
      <xdr:spPr>
        <a:xfrm>
          <a:off x="12699360" y="65437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0</xdr:row>
      <xdr:rowOff>0</xdr:rowOff>
    </xdr:from>
    <xdr:to>
      <xdr:col>12</xdr:col>
      <xdr:colOff>11160</xdr:colOff>
      <xdr:row>40</xdr:row>
      <xdr:rowOff>9720</xdr:rowOff>
    </xdr:to>
    <xdr:pic>
      <xdr:nvPicPr>
        <xdr:cNvPr id="13" name="Picture 9" descr=""/>
        <xdr:cNvPicPr/>
      </xdr:nvPicPr>
      <xdr:blipFill>
        <a:blip r:embed="rId8"/>
        <a:stretch/>
      </xdr:blipFill>
      <xdr:spPr>
        <a:xfrm>
          <a:off x="12699360" y="70293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6</xdr:row>
      <xdr:rowOff>0</xdr:rowOff>
    </xdr:from>
    <xdr:to>
      <xdr:col>12</xdr:col>
      <xdr:colOff>11160</xdr:colOff>
      <xdr:row>56</xdr:row>
      <xdr:rowOff>9360</xdr:rowOff>
    </xdr:to>
    <xdr:pic>
      <xdr:nvPicPr>
        <xdr:cNvPr id="14" name="Picture 10" descr=""/>
        <xdr:cNvPicPr/>
      </xdr:nvPicPr>
      <xdr:blipFill>
        <a:blip r:embed="rId9"/>
        <a:stretch/>
      </xdr:blipFill>
      <xdr:spPr>
        <a:xfrm>
          <a:off x="12699360" y="9620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1160</xdr:colOff>
      <xdr:row>59</xdr:row>
      <xdr:rowOff>9720</xdr:rowOff>
    </xdr:to>
    <xdr:pic>
      <xdr:nvPicPr>
        <xdr:cNvPr id="15" name="Picture 11" descr=""/>
        <xdr:cNvPicPr/>
      </xdr:nvPicPr>
      <xdr:blipFill>
        <a:blip r:embed="rId10"/>
        <a:stretch/>
      </xdr:blipFill>
      <xdr:spPr>
        <a:xfrm>
          <a:off x="12699360" y="10105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78</xdr:row>
      <xdr:rowOff>0</xdr:rowOff>
    </xdr:from>
    <xdr:to>
      <xdr:col>12</xdr:col>
      <xdr:colOff>11160</xdr:colOff>
      <xdr:row>78</xdr:row>
      <xdr:rowOff>9720</xdr:rowOff>
    </xdr:to>
    <xdr:pic>
      <xdr:nvPicPr>
        <xdr:cNvPr id="16" name="Picture 12" descr=""/>
        <xdr:cNvPicPr/>
      </xdr:nvPicPr>
      <xdr:blipFill>
        <a:blip r:embed="rId11"/>
        <a:stretch/>
      </xdr:blipFill>
      <xdr:spPr>
        <a:xfrm>
          <a:off x="12699360" y="131824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81</xdr:row>
      <xdr:rowOff>0</xdr:rowOff>
    </xdr:from>
    <xdr:to>
      <xdr:col>12</xdr:col>
      <xdr:colOff>11160</xdr:colOff>
      <xdr:row>81</xdr:row>
      <xdr:rowOff>9360</xdr:rowOff>
    </xdr:to>
    <xdr:pic>
      <xdr:nvPicPr>
        <xdr:cNvPr id="17" name="Picture 13" descr=""/>
        <xdr:cNvPicPr/>
      </xdr:nvPicPr>
      <xdr:blipFill>
        <a:blip r:embed="rId12"/>
        <a:stretch/>
      </xdr:blipFill>
      <xdr:spPr>
        <a:xfrm>
          <a:off x="12699360" y="136684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84</xdr:row>
      <xdr:rowOff>0</xdr:rowOff>
    </xdr:from>
    <xdr:to>
      <xdr:col>12</xdr:col>
      <xdr:colOff>11160</xdr:colOff>
      <xdr:row>84</xdr:row>
      <xdr:rowOff>9360</xdr:rowOff>
    </xdr:to>
    <xdr:pic>
      <xdr:nvPicPr>
        <xdr:cNvPr id="18" name="Picture 14" descr=""/>
        <xdr:cNvPicPr/>
      </xdr:nvPicPr>
      <xdr:blipFill>
        <a:blip r:embed="rId13"/>
        <a:stretch/>
      </xdr:blipFill>
      <xdr:spPr>
        <a:xfrm>
          <a:off x="12699360" y="141541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89</xdr:row>
      <xdr:rowOff>0</xdr:rowOff>
    </xdr:from>
    <xdr:to>
      <xdr:col>12</xdr:col>
      <xdr:colOff>11160</xdr:colOff>
      <xdr:row>89</xdr:row>
      <xdr:rowOff>9720</xdr:rowOff>
    </xdr:to>
    <xdr:pic>
      <xdr:nvPicPr>
        <xdr:cNvPr id="19" name="Picture 15" descr=""/>
        <xdr:cNvPicPr/>
      </xdr:nvPicPr>
      <xdr:blipFill>
        <a:blip r:embed="rId14"/>
        <a:stretch/>
      </xdr:blipFill>
      <xdr:spPr>
        <a:xfrm>
          <a:off x="12699360" y="151160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11160</xdr:colOff>
      <xdr:row>9</xdr:row>
      <xdr:rowOff>9360</xdr:rowOff>
    </xdr:to>
    <xdr:pic>
      <xdr:nvPicPr>
        <xdr:cNvPr id="20" name="Picture 16" descr=""/>
        <xdr:cNvPicPr/>
      </xdr:nvPicPr>
      <xdr:blipFill>
        <a:blip r:embed="rId15"/>
        <a:stretch/>
      </xdr:blipFill>
      <xdr:spPr>
        <a:xfrm>
          <a:off x="12699360" y="19717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10800</xdr:colOff>
      <xdr:row>9</xdr:row>
      <xdr:rowOff>9360</xdr:rowOff>
    </xdr:to>
    <xdr:pic>
      <xdr:nvPicPr>
        <xdr:cNvPr id="21" name="Picture 17" descr=""/>
        <xdr:cNvPicPr/>
      </xdr:nvPicPr>
      <xdr:blipFill>
        <a:blip r:embed="rId16"/>
        <a:stretch/>
      </xdr:blipFill>
      <xdr:spPr>
        <a:xfrm>
          <a:off x="14308560" y="197172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9</xdr:row>
      <xdr:rowOff>0</xdr:rowOff>
    </xdr:from>
    <xdr:to>
      <xdr:col>16</xdr:col>
      <xdr:colOff>11160</xdr:colOff>
      <xdr:row>9</xdr:row>
      <xdr:rowOff>9360</xdr:rowOff>
    </xdr:to>
    <xdr:pic>
      <xdr:nvPicPr>
        <xdr:cNvPr id="22" name="Picture 18" descr=""/>
        <xdr:cNvPicPr/>
      </xdr:nvPicPr>
      <xdr:blipFill>
        <a:blip r:embed="rId17"/>
        <a:stretch/>
      </xdr:blipFill>
      <xdr:spPr>
        <a:xfrm>
          <a:off x="15917400" y="19717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11160</xdr:colOff>
      <xdr:row>9</xdr:row>
      <xdr:rowOff>9360</xdr:rowOff>
    </xdr:to>
    <xdr:pic>
      <xdr:nvPicPr>
        <xdr:cNvPr id="23" name="Picture 19" descr=""/>
        <xdr:cNvPicPr/>
      </xdr:nvPicPr>
      <xdr:blipFill>
        <a:blip r:embed="rId18"/>
        <a:stretch/>
      </xdr:blipFill>
      <xdr:spPr>
        <a:xfrm>
          <a:off x="17526600" y="1971720"/>
          <a:ext cx="111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5320</xdr:colOff>
      <xdr:row>9</xdr:row>
      <xdr:rowOff>142920</xdr:rowOff>
    </xdr:from>
    <xdr:to>
      <xdr:col>6</xdr:col>
      <xdr:colOff>362520</xdr:colOff>
      <xdr:row>27</xdr:row>
      <xdr:rowOff>105120</xdr:rowOff>
    </xdr:to>
    <xdr:graphicFrame>
      <xdr:nvGraphicFramePr>
        <xdr:cNvPr id="24" name="Chart 13"/>
        <xdr:cNvGraphicFramePr/>
      </xdr:nvGraphicFramePr>
      <xdr:xfrm>
        <a:off x="3229920" y="1600200"/>
        <a:ext cx="48502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10</xdr:row>
      <xdr:rowOff>9360</xdr:rowOff>
    </xdr:from>
    <xdr:to>
      <xdr:col>13</xdr:col>
      <xdr:colOff>483120</xdr:colOff>
      <xdr:row>25</xdr:row>
      <xdr:rowOff>162000</xdr:rowOff>
    </xdr:to>
    <xdr:graphicFrame>
      <xdr:nvGraphicFramePr>
        <xdr:cNvPr id="26" name="Chart 16"/>
        <xdr:cNvGraphicFramePr/>
      </xdr:nvGraphicFramePr>
      <xdr:xfrm>
        <a:off x="8310960" y="1628640"/>
        <a:ext cx="51498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07400</xdr:colOff>
      <xdr:row>28</xdr:row>
      <xdr:rowOff>152640</xdr:rowOff>
    </xdr:from>
    <xdr:to>
      <xdr:col>6</xdr:col>
      <xdr:colOff>452880</xdr:colOff>
      <xdr:row>46</xdr:row>
      <xdr:rowOff>124200</xdr:rowOff>
    </xdr:to>
    <xdr:graphicFrame>
      <xdr:nvGraphicFramePr>
        <xdr:cNvPr id="27" name="Chart 18"/>
        <xdr:cNvGraphicFramePr/>
      </xdr:nvGraphicFramePr>
      <xdr:xfrm>
        <a:off x="3312000" y="4686480"/>
        <a:ext cx="4858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81208252932</cdr:x>
      <cdr:y>0.491741741741742</cdr:y>
    </cdr:from>
    <cdr:to>
      <cdr:x>0.525011132551581</cdr:x>
      <cdr:y>0.562187187187187</cdr:y>
    </cdr:to>
    <cdr:sp>
      <cdr:nvSpPr>
        <cdr:cNvPr id="25" name="Text 1"/>
        <cdr:cNvSpPr/>
      </cdr:nvSpPr>
      <cdr:spPr>
        <a:xfrm>
          <a:off x="2433960" y="1414800"/>
          <a:ext cx="112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25842779877</cdr:x>
      <cdr:y>0.5</cdr:y>
    </cdr:from>
    <cdr:to>
      <cdr:x>0.51952285693117</cdr:x>
      <cdr:y>0.570217011723622</cdr:y>
    </cdr:to>
    <cdr:sp>
      <cdr:nvSpPr>
        <cdr:cNvPr id="28" name="Text 1"/>
        <cdr:cNvSpPr/>
      </cdr:nvSpPr>
      <cdr:spPr>
        <a:xfrm>
          <a:off x="2411280" y="1443240"/>
          <a:ext cx="113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entas_Econ_provinci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entas_Econ_provincias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sumen_Cuentas_Provinciales_memoria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tilla"/>
      <sheetName val="Almeria"/>
      <sheetName val="Cadiz"/>
      <sheetName val="Cordoba"/>
      <sheetName val="Granada"/>
      <sheetName val="Huelva"/>
      <sheetName val="Jaen"/>
      <sheetName val="Malaga"/>
      <sheetName val="Sevilla"/>
      <sheetName val="Andalucia"/>
      <sheetName val="reparto"/>
      <sheetName val="Hoja1"/>
    </sheetNames>
    <sheetDataSet>
      <sheetData sheetId="0"/>
      <sheetData sheetId="1">
        <row r="7">
          <cell r="G7">
            <v>6.399567</v>
          </cell>
        </row>
        <row r="7">
          <cell r="N7">
            <v>5.337489</v>
          </cell>
        </row>
        <row r="7">
          <cell r="V7">
            <v>7.242714</v>
          </cell>
        </row>
        <row r="7">
          <cell r="AD7">
            <v>6.34621</v>
          </cell>
        </row>
        <row r="7">
          <cell r="AL7">
            <v>7.230423</v>
          </cell>
        </row>
        <row r="7">
          <cell r="AT7">
            <v>4.012953</v>
          </cell>
        </row>
        <row r="21">
          <cell r="G21">
            <v>0</v>
          </cell>
        </row>
        <row r="21">
          <cell r="N21">
            <v>0</v>
          </cell>
        </row>
        <row r="21">
          <cell r="V21">
            <v>0</v>
          </cell>
        </row>
        <row r="21">
          <cell r="AD21">
            <v>0</v>
          </cell>
        </row>
        <row r="21">
          <cell r="AL21">
            <v>0</v>
          </cell>
        </row>
        <row r="21">
          <cell r="AT21">
            <v>0</v>
          </cell>
        </row>
        <row r="26">
          <cell r="G26">
            <v>0.001859</v>
          </cell>
        </row>
        <row r="26">
          <cell r="N26">
            <v>0.003285</v>
          </cell>
        </row>
        <row r="26">
          <cell r="V26">
            <v>0.003285</v>
          </cell>
        </row>
        <row r="26">
          <cell r="AD26">
            <v>0.003285</v>
          </cell>
        </row>
        <row r="26">
          <cell r="AL26">
            <v>0.003285</v>
          </cell>
        </row>
        <row r="26">
          <cell r="AT26">
            <v>0.022879</v>
          </cell>
        </row>
        <row r="30">
          <cell r="G30">
            <v>0</v>
          </cell>
        </row>
        <row r="30">
          <cell r="N30">
            <v>0</v>
          </cell>
        </row>
        <row r="30">
          <cell r="V30">
            <v>0</v>
          </cell>
        </row>
        <row r="30">
          <cell r="AD30">
            <v>0</v>
          </cell>
        </row>
        <row r="30">
          <cell r="AL30">
            <v>0</v>
          </cell>
        </row>
        <row r="30">
          <cell r="AT30">
            <v>0</v>
          </cell>
        </row>
        <row r="31">
          <cell r="G31">
            <v>0</v>
          </cell>
        </row>
        <row r="31">
          <cell r="N31">
            <v>0</v>
          </cell>
        </row>
        <row r="31">
          <cell r="V31">
            <v>0</v>
          </cell>
        </row>
        <row r="31">
          <cell r="AD31">
            <v>0</v>
          </cell>
        </row>
        <row r="31">
          <cell r="AL31">
            <v>0</v>
          </cell>
        </row>
        <row r="31">
          <cell r="AT31">
            <v>0</v>
          </cell>
        </row>
        <row r="33">
          <cell r="G33">
            <v>0</v>
          </cell>
        </row>
        <row r="33">
          <cell r="N33">
            <v>0</v>
          </cell>
        </row>
        <row r="33">
          <cell r="V33">
            <v>0</v>
          </cell>
        </row>
        <row r="33">
          <cell r="AD33">
            <v>0</v>
          </cell>
        </row>
        <row r="33">
          <cell r="AL33">
            <v>0</v>
          </cell>
        </row>
        <row r="33">
          <cell r="AT33">
            <v>0</v>
          </cell>
        </row>
        <row r="37">
          <cell r="G37">
            <v>0.058458</v>
          </cell>
        </row>
        <row r="37">
          <cell r="N37">
            <v>0.034993</v>
          </cell>
        </row>
        <row r="37">
          <cell r="V37">
            <v>0.114264</v>
          </cell>
        </row>
        <row r="37">
          <cell r="AD37">
            <v>0.034147</v>
          </cell>
        </row>
        <row r="37">
          <cell r="AL37">
            <v>0.147622</v>
          </cell>
        </row>
        <row r="37">
          <cell r="AT37">
            <v>0.051752</v>
          </cell>
        </row>
        <row r="47">
          <cell r="G47">
            <v>0.06893</v>
          </cell>
        </row>
        <row r="47">
          <cell r="N47">
            <v>0.95804</v>
          </cell>
        </row>
        <row r="47">
          <cell r="V47">
            <v>1.161378</v>
          </cell>
        </row>
        <row r="47">
          <cell r="AD47">
            <v>0.86313</v>
          </cell>
        </row>
        <row r="47">
          <cell r="AL47">
            <v>1.144367</v>
          </cell>
        </row>
        <row r="47">
          <cell r="AT47">
            <v>1.232472</v>
          </cell>
        </row>
        <row r="54">
          <cell r="G54">
            <v>1500.386384</v>
          </cell>
        </row>
        <row r="54">
          <cell r="N54">
            <v>1407.682367</v>
          </cell>
        </row>
        <row r="54">
          <cell r="V54">
            <v>1349.318978</v>
          </cell>
        </row>
        <row r="54">
          <cell r="AD54">
            <v>1637.449757</v>
          </cell>
        </row>
        <row r="54">
          <cell r="AL54">
            <v>1380.324371</v>
          </cell>
        </row>
        <row r="54">
          <cell r="AT54">
            <v>1521.696711</v>
          </cell>
        </row>
        <row r="74">
          <cell r="G74">
            <v>30.701562</v>
          </cell>
        </row>
        <row r="74">
          <cell r="N74">
            <v>37.553334</v>
          </cell>
        </row>
        <row r="74">
          <cell r="V74">
            <v>33.214906</v>
          </cell>
        </row>
        <row r="74">
          <cell r="AD74">
            <v>37.76567</v>
          </cell>
        </row>
        <row r="74">
          <cell r="AL74">
            <v>25</v>
          </cell>
        </row>
        <row r="74">
          <cell r="AT74">
            <v>55.775</v>
          </cell>
        </row>
        <row r="75">
          <cell r="G75">
            <v>34.579586</v>
          </cell>
        </row>
        <row r="75">
          <cell r="N75">
            <v>37.371209</v>
          </cell>
        </row>
        <row r="75">
          <cell r="V75">
            <v>20.030505</v>
          </cell>
        </row>
        <row r="75">
          <cell r="AD75">
            <v>32.110788</v>
          </cell>
        </row>
        <row r="75">
          <cell r="AL75">
            <v>49.798082</v>
          </cell>
        </row>
        <row r="75">
          <cell r="AT75">
            <v>57.022526</v>
          </cell>
        </row>
        <row r="79">
          <cell r="G79">
            <v>32.42899</v>
          </cell>
        </row>
        <row r="79">
          <cell r="N79">
            <v>12.040308</v>
          </cell>
        </row>
        <row r="79">
          <cell r="V79">
            <v>9.05</v>
          </cell>
        </row>
        <row r="79">
          <cell r="AD79">
            <v>14.602447</v>
          </cell>
        </row>
        <row r="79">
          <cell r="AL79">
            <v>12.960466</v>
          </cell>
        </row>
        <row r="79">
          <cell r="AT79">
            <v>7.278324</v>
          </cell>
        </row>
        <row r="81">
          <cell r="G81">
            <v>1.635407</v>
          </cell>
        </row>
        <row r="81">
          <cell r="N81">
            <v>2.153352</v>
          </cell>
        </row>
        <row r="81">
          <cell r="V81">
            <v>2.95</v>
          </cell>
        </row>
        <row r="81">
          <cell r="AD81">
            <v>2.33324286185976</v>
          </cell>
        </row>
        <row r="81">
          <cell r="AL81">
            <v>3.54</v>
          </cell>
        </row>
        <row r="81">
          <cell r="AT81">
            <v>3.523104</v>
          </cell>
        </row>
        <row r="85">
          <cell r="G85">
            <v>16.323675</v>
          </cell>
        </row>
        <row r="85">
          <cell r="N85">
            <v>31.86476</v>
          </cell>
        </row>
        <row r="85">
          <cell r="V85">
            <v>43.51516</v>
          </cell>
        </row>
        <row r="85">
          <cell r="AD85">
            <v>34.362016</v>
          </cell>
        </row>
        <row r="85">
          <cell r="AL85">
            <v>6.624323</v>
          </cell>
        </row>
        <row r="85">
          <cell r="AT85">
            <v>24.371412</v>
          </cell>
        </row>
        <row r="94">
          <cell r="G94">
            <v>47.151886</v>
          </cell>
        </row>
        <row r="94">
          <cell r="N94">
            <v>63.69676</v>
          </cell>
        </row>
        <row r="94">
          <cell r="V94">
            <v>66.243733</v>
          </cell>
        </row>
        <row r="94">
          <cell r="AD94">
            <v>79.672865</v>
          </cell>
        </row>
        <row r="94">
          <cell r="AL94">
            <v>88.86467</v>
          </cell>
        </row>
        <row r="94">
          <cell r="AT94">
            <v>71.983242</v>
          </cell>
        </row>
        <row r="99">
          <cell r="G99">
            <v>0.216002</v>
          </cell>
        </row>
        <row r="99">
          <cell r="N99">
            <v>0.209956</v>
          </cell>
        </row>
        <row r="99">
          <cell r="V99">
            <v>0.148667</v>
          </cell>
        </row>
        <row r="99">
          <cell r="AD99">
            <v>0.120338</v>
          </cell>
        </row>
        <row r="99">
          <cell r="AL99">
            <v>0.083126</v>
          </cell>
        </row>
        <row r="99">
          <cell r="AT99">
            <v>0.10492</v>
          </cell>
        </row>
        <row r="103">
          <cell r="G103">
            <v>5.31088</v>
          </cell>
        </row>
        <row r="103">
          <cell r="N103">
            <v>3.038735</v>
          </cell>
        </row>
        <row r="103">
          <cell r="V103">
            <v>3.688489</v>
          </cell>
        </row>
        <row r="103">
          <cell r="AD103">
            <v>2.702495</v>
          </cell>
        </row>
        <row r="103">
          <cell r="AL103">
            <v>1.886273</v>
          </cell>
        </row>
        <row r="103">
          <cell r="AT103">
            <v>2.733933</v>
          </cell>
        </row>
        <row r="106">
          <cell r="G106">
            <v>10.691119</v>
          </cell>
        </row>
        <row r="106">
          <cell r="N106">
            <v>8.858149</v>
          </cell>
        </row>
        <row r="106">
          <cell r="V106">
            <v>17.555105</v>
          </cell>
        </row>
        <row r="106">
          <cell r="AD106">
            <v>12.022671</v>
          </cell>
        </row>
        <row r="106">
          <cell r="AL106">
            <v>7.700923</v>
          </cell>
        </row>
        <row r="106">
          <cell r="AT106">
            <v>15.635465</v>
          </cell>
        </row>
        <row r="110">
          <cell r="G110">
            <v>3.295538</v>
          </cell>
        </row>
        <row r="110">
          <cell r="N110">
            <v>1.421857</v>
          </cell>
        </row>
        <row r="110">
          <cell r="V110">
            <v>0.86</v>
          </cell>
        </row>
        <row r="110">
          <cell r="AD110">
            <v>0.84618</v>
          </cell>
        </row>
        <row r="110">
          <cell r="AL110">
            <v>0.749947</v>
          </cell>
        </row>
        <row r="110">
          <cell r="AT110">
            <v>0.437399</v>
          </cell>
        </row>
        <row r="112">
          <cell r="G112">
            <v>6.505389</v>
          </cell>
        </row>
        <row r="112">
          <cell r="N112">
            <v>4.088413</v>
          </cell>
        </row>
        <row r="112">
          <cell r="V112">
            <v>7.15656204199594</v>
          </cell>
        </row>
        <row r="112">
          <cell r="AD112">
            <v>7.666953</v>
          </cell>
        </row>
        <row r="112">
          <cell r="AL112">
            <v>21.490499</v>
          </cell>
        </row>
        <row r="112">
          <cell r="AT112">
            <v>6.229457</v>
          </cell>
        </row>
        <row r="114">
          <cell r="G114">
            <v>1.961855</v>
          </cell>
        </row>
        <row r="114">
          <cell r="N114">
            <v>1.528443</v>
          </cell>
        </row>
        <row r="114">
          <cell r="V114">
            <v>1.787862</v>
          </cell>
        </row>
        <row r="114">
          <cell r="AD114">
            <v>2.134728</v>
          </cell>
        </row>
        <row r="114">
          <cell r="AL114">
            <v>2.349918</v>
          </cell>
        </row>
        <row r="114">
          <cell r="AT114">
            <v>0.491704</v>
          </cell>
        </row>
        <row r="124">
          <cell r="AL124">
            <v>134.28</v>
          </cell>
        </row>
        <row r="124">
          <cell r="AT124">
            <v>141.612</v>
          </cell>
        </row>
        <row r="127">
          <cell r="G127">
            <v>0.901632</v>
          </cell>
        </row>
        <row r="127">
          <cell r="N127">
            <v>0.201204</v>
          </cell>
        </row>
        <row r="127">
          <cell r="V127">
            <v>0.29</v>
          </cell>
        </row>
        <row r="127">
          <cell r="AD127">
            <v>0.921</v>
          </cell>
        </row>
        <row r="127">
          <cell r="AL127">
            <v>0.51</v>
          </cell>
        </row>
        <row r="127">
          <cell r="AT127">
            <v>-0.263</v>
          </cell>
        </row>
        <row r="128">
          <cell r="G128">
            <v>69.128049</v>
          </cell>
        </row>
        <row r="128">
          <cell r="N128">
            <v>54.388944</v>
          </cell>
        </row>
        <row r="128">
          <cell r="V128">
            <v>67.25</v>
          </cell>
        </row>
        <row r="128">
          <cell r="AD128">
            <v>63.573</v>
          </cell>
        </row>
        <row r="128">
          <cell r="AL128">
            <v>71.46</v>
          </cell>
        </row>
        <row r="128">
          <cell r="AT128">
            <v>78.548</v>
          </cell>
        </row>
        <row r="129">
          <cell r="G129">
            <v>0</v>
          </cell>
        </row>
        <row r="129">
          <cell r="N129">
            <v>0</v>
          </cell>
        </row>
        <row r="129">
          <cell r="V129">
            <v>0.41</v>
          </cell>
        </row>
        <row r="129">
          <cell r="AD129">
            <v>0.44</v>
          </cell>
        </row>
        <row r="129">
          <cell r="AL129">
            <v>0.49</v>
          </cell>
        </row>
        <row r="129">
          <cell r="AT129">
            <v>0.48</v>
          </cell>
        </row>
        <row r="130">
          <cell r="G130">
            <v>13.857788</v>
          </cell>
        </row>
        <row r="130">
          <cell r="N130">
            <v>15.704038</v>
          </cell>
        </row>
        <row r="130">
          <cell r="V130">
            <v>16.46</v>
          </cell>
        </row>
        <row r="130">
          <cell r="AD130">
            <v>19.215</v>
          </cell>
        </row>
        <row r="130">
          <cell r="AL130">
            <v>10.65</v>
          </cell>
        </row>
        <row r="130">
          <cell r="AT130">
            <v>13.835</v>
          </cell>
        </row>
        <row r="131">
          <cell r="G131">
            <v>6.432921</v>
          </cell>
        </row>
        <row r="131">
          <cell r="N131">
            <v>8.114128</v>
          </cell>
        </row>
        <row r="131">
          <cell r="V131">
            <v>11.21</v>
          </cell>
        </row>
        <row r="131">
          <cell r="AD131">
            <v>14.848</v>
          </cell>
        </row>
        <row r="131">
          <cell r="AL131">
            <v>8.22</v>
          </cell>
        </row>
        <row r="131">
          <cell r="AT131">
            <v>8.887</v>
          </cell>
        </row>
        <row r="132">
          <cell r="G132">
            <v>16.149199</v>
          </cell>
        </row>
        <row r="132">
          <cell r="N132">
            <v>19.4708</v>
          </cell>
        </row>
        <row r="132">
          <cell r="V132">
            <v>14.69</v>
          </cell>
        </row>
        <row r="132">
          <cell r="AD132">
            <v>15.43</v>
          </cell>
        </row>
        <row r="132">
          <cell r="AL132">
            <v>14.84</v>
          </cell>
        </row>
        <row r="132">
          <cell r="AT132">
            <v>13.993</v>
          </cell>
        </row>
        <row r="133">
          <cell r="G133">
            <v>4.075</v>
          </cell>
        </row>
        <row r="133">
          <cell r="N133">
            <v>4.675</v>
          </cell>
        </row>
        <row r="133">
          <cell r="V133">
            <v>3.07</v>
          </cell>
        </row>
        <row r="133">
          <cell r="AD133">
            <v>2.817</v>
          </cell>
        </row>
        <row r="133">
          <cell r="AL133">
            <v>2.87</v>
          </cell>
        </row>
        <row r="133">
          <cell r="AT133">
            <v>2.418</v>
          </cell>
        </row>
        <row r="136">
          <cell r="G136">
            <v>17.73745</v>
          </cell>
        </row>
        <row r="136">
          <cell r="N136">
            <v>21.15508</v>
          </cell>
        </row>
        <row r="136">
          <cell r="V136">
            <v>23.07</v>
          </cell>
        </row>
        <row r="136">
          <cell r="AD136">
            <v>25.04</v>
          </cell>
        </row>
        <row r="136">
          <cell r="AL136">
            <v>19.98</v>
          </cell>
        </row>
        <row r="136">
          <cell r="AT136">
            <v>17.85</v>
          </cell>
        </row>
        <row r="137">
          <cell r="G137">
            <v>1.784656</v>
          </cell>
        </row>
        <row r="137">
          <cell r="N137">
            <v>1.6861</v>
          </cell>
        </row>
        <row r="137">
          <cell r="V137">
            <v>1.46</v>
          </cell>
        </row>
        <row r="137">
          <cell r="AD137">
            <v>1.64</v>
          </cell>
        </row>
        <row r="137">
          <cell r="AL137">
            <v>1.54</v>
          </cell>
        </row>
        <row r="137">
          <cell r="AT137">
            <v>1.25</v>
          </cell>
        </row>
        <row r="138">
          <cell r="G138">
            <v>1.264307</v>
          </cell>
        </row>
        <row r="138">
          <cell r="N138">
            <v>1.351513</v>
          </cell>
        </row>
        <row r="138">
          <cell r="V138">
            <v>1.42</v>
          </cell>
        </row>
        <row r="138">
          <cell r="AD138">
            <v>8.36</v>
          </cell>
        </row>
        <row r="138">
          <cell r="AL138">
            <v>3.72</v>
          </cell>
        </row>
        <row r="138">
          <cell r="AT138">
            <v>4.614</v>
          </cell>
        </row>
        <row r="142">
          <cell r="G142">
            <v>25.91</v>
          </cell>
        </row>
        <row r="142">
          <cell r="N142">
            <v>26.76</v>
          </cell>
        </row>
        <row r="142">
          <cell r="V142">
            <v>29.15</v>
          </cell>
        </row>
        <row r="142">
          <cell r="AD142">
            <v>29.47</v>
          </cell>
        </row>
        <row r="142">
          <cell r="AL142">
            <v>31.72</v>
          </cell>
        </row>
        <row r="142">
          <cell r="AT142">
            <v>30.4</v>
          </cell>
        </row>
        <row r="143">
          <cell r="N143">
            <v>16.9</v>
          </cell>
        </row>
        <row r="143">
          <cell r="V143">
            <v>22.71</v>
          </cell>
        </row>
        <row r="143">
          <cell r="AD143">
            <v>10.91</v>
          </cell>
        </row>
        <row r="143">
          <cell r="AL143">
            <v>11.19</v>
          </cell>
        </row>
        <row r="143">
          <cell r="AT143">
            <v>18.28</v>
          </cell>
        </row>
        <row r="147">
          <cell r="AL147">
            <v>463.922</v>
          </cell>
        </row>
        <row r="147">
          <cell r="AT147">
            <v>363.02</v>
          </cell>
        </row>
        <row r="148">
          <cell r="G148">
            <v>64.93066</v>
          </cell>
        </row>
        <row r="148">
          <cell r="N148">
            <v>64.35759</v>
          </cell>
        </row>
        <row r="148">
          <cell r="V148">
            <v>65.56</v>
          </cell>
        </row>
        <row r="148">
          <cell r="AD148">
            <v>70.86</v>
          </cell>
        </row>
        <row r="148">
          <cell r="AL148">
            <v>73.06</v>
          </cell>
        </row>
        <row r="148">
          <cell r="AT148">
            <v>76.9</v>
          </cell>
        </row>
        <row r="149">
          <cell r="G149">
            <v>24.735909</v>
          </cell>
        </row>
        <row r="149">
          <cell r="N149">
            <v>11.561171</v>
          </cell>
        </row>
        <row r="149">
          <cell r="V149">
            <v>26.48</v>
          </cell>
        </row>
        <row r="149">
          <cell r="AD149">
            <v>29.65</v>
          </cell>
        </row>
        <row r="149">
          <cell r="AL149">
            <v>23.84</v>
          </cell>
        </row>
        <row r="149">
          <cell r="AT149">
            <v>26.33</v>
          </cell>
        </row>
        <row r="150">
          <cell r="G150">
            <v>61.243</v>
          </cell>
        </row>
        <row r="150">
          <cell r="N150">
            <v>41.321436</v>
          </cell>
        </row>
        <row r="150">
          <cell r="V150">
            <v>60.99</v>
          </cell>
        </row>
        <row r="150">
          <cell r="AD150">
            <v>63.64</v>
          </cell>
        </row>
        <row r="150">
          <cell r="AL150">
            <v>66.9</v>
          </cell>
        </row>
        <row r="150">
          <cell r="AT150">
            <v>29.23</v>
          </cell>
        </row>
        <row r="151">
          <cell r="G151">
            <v>51.826</v>
          </cell>
        </row>
        <row r="151">
          <cell r="N151">
            <v>52.138774</v>
          </cell>
        </row>
        <row r="151">
          <cell r="V151">
            <v>50.7</v>
          </cell>
        </row>
        <row r="151">
          <cell r="AD151">
            <v>59.87</v>
          </cell>
        </row>
        <row r="151">
          <cell r="AL151">
            <v>56.16</v>
          </cell>
        </row>
        <row r="151">
          <cell r="AT151">
            <v>51.93</v>
          </cell>
        </row>
        <row r="152">
          <cell r="G152">
            <v>5.709733</v>
          </cell>
        </row>
        <row r="152">
          <cell r="N152">
            <v>5.162728</v>
          </cell>
        </row>
        <row r="152">
          <cell r="V152">
            <v>5.33</v>
          </cell>
        </row>
        <row r="152">
          <cell r="AD152">
            <v>6.02</v>
          </cell>
        </row>
        <row r="152">
          <cell r="AL152">
            <v>5.27</v>
          </cell>
        </row>
        <row r="152">
          <cell r="AT152">
            <v>4.97</v>
          </cell>
        </row>
        <row r="153">
          <cell r="G153">
            <v>80.030891</v>
          </cell>
        </row>
        <row r="153">
          <cell r="N153">
            <v>82.738819</v>
          </cell>
        </row>
        <row r="153">
          <cell r="V153">
            <v>88.13</v>
          </cell>
        </row>
        <row r="153">
          <cell r="AD153">
            <v>94.61</v>
          </cell>
        </row>
        <row r="153">
          <cell r="AL153">
            <v>100.29</v>
          </cell>
        </row>
        <row r="153">
          <cell r="AT153">
            <v>95.87</v>
          </cell>
        </row>
        <row r="154">
          <cell r="G154">
            <v>104.681563</v>
          </cell>
        </row>
        <row r="154">
          <cell r="N154">
            <v>82.36763</v>
          </cell>
        </row>
        <row r="154">
          <cell r="V154">
            <v>96.54</v>
          </cell>
        </row>
        <row r="154">
          <cell r="AD154">
            <v>103.11</v>
          </cell>
        </row>
        <row r="154">
          <cell r="AL154">
            <v>77.142</v>
          </cell>
        </row>
        <row r="154">
          <cell r="AT154">
            <v>8.36</v>
          </cell>
        </row>
        <row r="155">
          <cell r="G155">
            <v>0.107722</v>
          </cell>
        </row>
        <row r="155">
          <cell r="N155">
            <v>2.948787</v>
          </cell>
        </row>
        <row r="155">
          <cell r="V155">
            <v>2.51</v>
          </cell>
        </row>
        <row r="155">
          <cell r="AD155">
            <v>3.49</v>
          </cell>
        </row>
        <row r="155">
          <cell r="AL155">
            <v>3.6</v>
          </cell>
        </row>
        <row r="155">
          <cell r="AT155">
            <v>3.78</v>
          </cell>
        </row>
        <row r="156">
          <cell r="G156">
            <v>25.913</v>
          </cell>
        </row>
        <row r="156">
          <cell r="N156">
            <v>26.756</v>
          </cell>
        </row>
        <row r="156">
          <cell r="V156">
            <v>29.48</v>
          </cell>
        </row>
        <row r="156">
          <cell r="AD156">
            <v>29.95</v>
          </cell>
        </row>
        <row r="156">
          <cell r="AL156">
            <v>32.29</v>
          </cell>
        </row>
        <row r="156">
          <cell r="AT156">
            <v>31.86</v>
          </cell>
        </row>
        <row r="157">
          <cell r="G157">
            <v>25.436</v>
          </cell>
        </row>
        <row r="157">
          <cell r="N157">
            <v>17.04</v>
          </cell>
        </row>
        <row r="157">
          <cell r="V157">
            <v>24.97</v>
          </cell>
        </row>
        <row r="157">
          <cell r="AD157">
            <v>26.38</v>
          </cell>
        </row>
        <row r="157">
          <cell r="AL157">
            <v>25.37</v>
          </cell>
        </row>
        <row r="157">
          <cell r="AT157">
            <v>33.79</v>
          </cell>
        </row>
        <row r="160">
          <cell r="G160">
            <v>20.993177</v>
          </cell>
        </row>
        <row r="160">
          <cell r="N160">
            <v>25.42</v>
          </cell>
        </row>
        <row r="160">
          <cell r="V160">
            <v>37.3</v>
          </cell>
        </row>
        <row r="160">
          <cell r="AD160">
            <v>41.07</v>
          </cell>
        </row>
        <row r="160">
          <cell r="AL160">
            <v>40.33</v>
          </cell>
        </row>
        <row r="160">
          <cell r="AT160">
            <v>40.11</v>
          </cell>
        </row>
        <row r="162">
          <cell r="G162">
            <v>15.46</v>
          </cell>
        </row>
        <row r="162">
          <cell r="N162">
            <v>23.04</v>
          </cell>
        </row>
        <row r="162">
          <cell r="V162">
            <v>84.088</v>
          </cell>
        </row>
        <row r="162">
          <cell r="AD162">
            <v>61.68</v>
          </cell>
        </row>
        <row r="162">
          <cell r="AL162">
            <v>49.5</v>
          </cell>
        </row>
        <row r="162">
          <cell r="AT162">
            <v>45.68</v>
          </cell>
        </row>
        <row r="163">
          <cell r="G163">
            <v>4.04</v>
          </cell>
        </row>
        <row r="163">
          <cell r="N163">
            <v>4.35</v>
          </cell>
        </row>
        <row r="163">
          <cell r="V163">
            <v>4.8</v>
          </cell>
        </row>
        <row r="163">
          <cell r="AD163">
            <v>4.99</v>
          </cell>
        </row>
        <row r="163">
          <cell r="AL163">
            <v>5.32</v>
          </cell>
        </row>
        <row r="163">
          <cell r="AT163">
            <v>5.58</v>
          </cell>
        </row>
      </sheetData>
      <sheetData sheetId="2">
        <row r="7">
          <cell r="G7">
            <v>94.710127</v>
          </cell>
        </row>
        <row r="7">
          <cell r="N7">
            <v>111.566471</v>
          </cell>
        </row>
        <row r="7">
          <cell r="V7">
            <v>109.95821</v>
          </cell>
        </row>
        <row r="7">
          <cell r="AD7">
            <v>111.501854</v>
          </cell>
        </row>
        <row r="7">
          <cell r="AL7">
            <v>122.731233</v>
          </cell>
        </row>
        <row r="7">
          <cell r="AT7">
            <v>79.785733</v>
          </cell>
        </row>
        <row r="21">
          <cell r="G21">
            <v>22.58301</v>
          </cell>
        </row>
        <row r="21">
          <cell r="N21">
            <v>24.238776</v>
          </cell>
        </row>
        <row r="21">
          <cell r="V21">
            <v>25.308412</v>
          </cell>
        </row>
        <row r="21">
          <cell r="AD21">
            <v>37.867786</v>
          </cell>
        </row>
        <row r="21">
          <cell r="AL21">
            <v>42.867057</v>
          </cell>
        </row>
        <row r="21">
          <cell r="AT21">
            <v>24.551409</v>
          </cell>
        </row>
        <row r="26">
          <cell r="G26">
            <v>0.758986</v>
          </cell>
        </row>
        <row r="26">
          <cell r="N26">
            <v>0.24</v>
          </cell>
        </row>
        <row r="26">
          <cell r="V26">
            <v>1.121156</v>
          </cell>
        </row>
        <row r="26">
          <cell r="AD26">
            <v>1.4297</v>
          </cell>
        </row>
        <row r="26">
          <cell r="AL26">
            <v>2.115214</v>
          </cell>
        </row>
        <row r="26">
          <cell r="AT26">
            <v>1.34534</v>
          </cell>
        </row>
        <row r="30">
          <cell r="G30">
            <v>0</v>
          </cell>
        </row>
        <row r="30">
          <cell r="N30">
            <v>0</v>
          </cell>
        </row>
        <row r="30">
          <cell r="V30">
            <v>0</v>
          </cell>
        </row>
        <row r="30">
          <cell r="AD30">
            <v>0</v>
          </cell>
        </row>
        <row r="30">
          <cell r="AL30">
            <v>0</v>
          </cell>
        </row>
        <row r="30">
          <cell r="AT30">
            <v>0</v>
          </cell>
        </row>
        <row r="31">
          <cell r="G31">
            <v>57.456</v>
          </cell>
        </row>
        <row r="31">
          <cell r="N31">
            <v>47.670402</v>
          </cell>
        </row>
        <row r="31">
          <cell r="V31">
            <v>56.210244</v>
          </cell>
        </row>
        <row r="31">
          <cell r="AD31">
            <v>44.580375</v>
          </cell>
        </row>
        <row r="31">
          <cell r="AL31">
            <v>54.90069</v>
          </cell>
        </row>
        <row r="31">
          <cell r="AT31">
            <v>32.763078</v>
          </cell>
        </row>
        <row r="33">
          <cell r="G33">
            <v>55.921992</v>
          </cell>
        </row>
        <row r="33">
          <cell r="N33">
            <v>50.1381</v>
          </cell>
        </row>
        <row r="33">
          <cell r="V33">
            <v>38.745381</v>
          </cell>
        </row>
        <row r="33">
          <cell r="AD33">
            <v>42.2906</v>
          </cell>
        </row>
        <row r="33">
          <cell r="AL33">
            <v>42.17232</v>
          </cell>
        </row>
        <row r="33">
          <cell r="AT33">
            <v>33.78012</v>
          </cell>
        </row>
        <row r="37">
          <cell r="G37">
            <v>2.113138</v>
          </cell>
        </row>
        <row r="37">
          <cell r="N37">
            <v>4.325234</v>
          </cell>
        </row>
        <row r="37">
          <cell r="V37">
            <v>5.211948</v>
          </cell>
        </row>
        <row r="37">
          <cell r="AD37">
            <v>2.453684</v>
          </cell>
        </row>
        <row r="37">
          <cell r="AL37">
            <v>3.351678</v>
          </cell>
        </row>
        <row r="37">
          <cell r="AT37">
            <v>5.007704</v>
          </cell>
        </row>
        <row r="47">
          <cell r="G47">
            <v>0.373864</v>
          </cell>
        </row>
        <row r="47">
          <cell r="N47">
            <v>0.608</v>
          </cell>
        </row>
        <row r="47">
          <cell r="V47">
            <v>2.556843</v>
          </cell>
        </row>
        <row r="47">
          <cell r="AD47">
            <v>2.567008</v>
          </cell>
        </row>
        <row r="47">
          <cell r="AL47">
            <v>4.8079</v>
          </cell>
        </row>
        <row r="47">
          <cell r="AT47">
            <v>7.963813</v>
          </cell>
        </row>
        <row r="54">
          <cell r="G54">
            <v>328.751518</v>
          </cell>
        </row>
        <row r="54">
          <cell r="N54">
            <v>342.412831</v>
          </cell>
        </row>
        <row r="54">
          <cell r="V54">
            <v>277.265015</v>
          </cell>
        </row>
        <row r="54">
          <cell r="AD54">
            <v>231.450014</v>
          </cell>
        </row>
        <row r="54">
          <cell r="AL54">
            <v>241.479715</v>
          </cell>
        </row>
        <row r="54">
          <cell r="AT54">
            <v>320.563609</v>
          </cell>
        </row>
        <row r="74">
          <cell r="G74">
            <v>0.15834</v>
          </cell>
        </row>
        <row r="74">
          <cell r="N74">
            <v>2.71</v>
          </cell>
        </row>
        <row r="74">
          <cell r="V74">
            <v>0.14</v>
          </cell>
        </row>
        <row r="74">
          <cell r="AD74">
            <v>1.22472</v>
          </cell>
        </row>
        <row r="74">
          <cell r="AL74">
            <v>2.31</v>
          </cell>
        </row>
        <row r="74">
          <cell r="AT74">
            <v>3.2375</v>
          </cell>
        </row>
        <row r="75">
          <cell r="G75">
            <v>85.202595</v>
          </cell>
        </row>
        <row r="75">
          <cell r="N75">
            <v>105.064303</v>
          </cell>
        </row>
        <row r="75">
          <cell r="V75">
            <v>94.239658</v>
          </cell>
        </row>
        <row r="75">
          <cell r="AD75">
            <v>70.987639</v>
          </cell>
        </row>
        <row r="75">
          <cell r="AL75">
            <v>54.22751</v>
          </cell>
        </row>
        <row r="75">
          <cell r="AT75">
            <v>86.049985</v>
          </cell>
        </row>
        <row r="79">
          <cell r="G79">
            <v>4.8</v>
          </cell>
        </row>
        <row r="79">
          <cell r="N79">
            <v>5.61024</v>
          </cell>
        </row>
        <row r="79">
          <cell r="V79">
            <v>4.93</v>
          </cell>
        </row>
        <row r="79">
          <cell r="AD79">
            <v>3.785</v>
          </cell>
        </row>
        <row r="79">
          <cell r="AL79">
            <v>3.656966</v>
          </cell>
        </row>
        <row r="79">
          <cell r="AT79">
            <v>5.65</v>
          </cell>
        </row>
        <row r="81">
          <cell r="G81">
            <v>16.3</v>
          </cell>
        </row>
        <row r="81">
          <cell r="N81">
            <v>19.233846</v>
          </cell>
        </row>
        <row r="81">
          <cell r="V81">
            <v>15.83</v>
          </cell>
        </row>
        <row r="81">
          <cell r="AD81">
            <v>26.650752</v>
          </cell>
        </row>
        <row r="81">
          <cell r="AL81">
            <v>33.675768</v>
          </cell>
        </row>
        <row r="81">
          <cell r="AT81">
            <v>28.259373</v>
          </cell>
        </row>
        <row r="85">
          <cell r="G85">
            <v>4.538829</v>
          </cell>
        </row>
        <row r="85">
          <cell r="N85">
            <v>7.024591</v>
          </cell>
        </row>
        <row r="85">
          <cell r="V85">
            <v>8.624566</v>
          </cell>
        </row>
        <row r="85">
          <cell r="AD85">
            <v>6.9785</v>
          </cell>
        </row>
        <row r="85">
          <cell r="AL85">
            <v>6.186891</v>
          </cell>
        </row>
        <row r="85">
          <cell r="AT85">
            <v>17.620045</v>
          </cell>
        </row>
        <row r="94">
          <cell r="G94">
            <v>9.253332</v>
          </cell>
        </row>
        <row r="94">
          <cell r="N94">
            <v>11.466829</v>
          </cell>
        </row>
        <row r="94">
          <cell r="V94">
            <v>18.734228</v>
          </cell>
        </row>
        <row r="94">
          <cell r="AD94">
            <v>18.050763</v>
          </cell>
        </row>
        <row r="94">
          <cell r="AL94">
            <v>19.220028</v>
          </cell>
        </row>
        <row r="94">
          <cell r="AT94">
            <v>20.970968</v>
          </cell>
        </row>
        <row r="99">
          <cell r="G99">
            <v>1.165278</v>
          </cell>
        </row>
        <row r="99">
          <cell r="N99">
            <v>1.765786</v>
          </cell>
        </row>
        <row r="99">
          <cell r="V99">
            <v>1.774119</v>
          </cell>
        </row>
        <row r="99">
          <cell r="AD99">
            <v>2.163906</v>
          </cell>
        </row>
        <row r="99">
          <cell r="AL99">
            <v>1.710085</v>
          </cell>
        </row>
        <row r="99">
          <cell r="AT99">
            <v>0.596057</v>
          </cell>
        </row>
        <row r="103">
          <cell r="G103">
            <v>6.130989</v>
          </cell>
        </row>
        <row r="103">
          <cell r="N103">
            <v>17.899526</v>
          </cell>
        </row>
        <row r="103">
          <cell r="V103">
            <v>19.088143</v>
          </cell>
        </row>
        <row r="103">
          <cell r="AD103">
            <v>25.750212</v>
          </cell>
        </row>
        <row r="103">
          <cell r="AL103">
            <v>17.629716</v>
          </cell>
        </row>
        <row r="103">
          <cell r="AT103">
            <v>15.432519</v>
          </cell>
        </row>
        <row r="106">
          <cell r="G106">
            <v>0.622736</v>
          </cell>
        </row>
        <row r="106">
          <cell r="N106">
            <v>1.400477</v>
          </cell>
        </row>
        <row r="106">
          <cell r="V106">
            <v>0.992901</v>
          </cell>
        </row>
        <row r="106">
          <cell r="AD106">
            <v>1.019606</v>
          </cell>
        </row>
        <row r="106">
          <cell r="AL106">
            <v>1.354932</v>
          </cell>
        </row>
        <row r="106">
          <cell r="AT106">
            <v>1.831267</v>
          </cell>
        </row>
        <row r="110">
          <cell r="G110">
            <v>31.386124</v>
          </cell>
        </row>
        <row r="110">
          <cell r="N110">
            <v>12.64</v>
          </cell>
        </row>
        <row r="110">
          <cell r="V110">
            <v>10.49</v>
          </cell>
        </row>
        <row r="110">
          <cell r="AD110">
            <v>10.427432</v>
          </cell>
        </row>
        <row r="110">
          <cell r="AL110">
            <v>10.184143</v>
          </cell>
        </row>
        <row r="110">
          <cell r="AT110">
            <v>7.13</v>
          </cell>
        </row>
        <row r="112">
          <cell r="G112">
            <v>11.318705</v>
          </cell>
        </row>
        <row r="112">
          <cell r="N112">
            <v>14</v>
          </cell>
        </row>
        <row r="112">
          <cell r="V112">
            <v>17.34</v>
          </cell>
        </row>
        <row r="112">
          <cell r="AD112">
            <v>17.666527</v>
          </cell>
        </row>
        <row r="112">
          <cell r="AL112">
            <v>21.35567</v>
          </cell>
        </row>
        <row r="112">
          <cell r="AT112">
            <v>22.143022</v>
          </cell>
        </row>
        <row r="114">
          <cell r="G114">
            <v>9.311777</v>
          </cell>
        </row>
        <row r="114">
          <cell r="N114">
            <v>8.864</v>
          </cell>
        </row>
        <row r="114">
          <cell r="V114">
            <v>6.315059</v>
          </cell>
        </row>
        <row r="114">
          <cell r="AD114">
            <v>7.966602</v>
          </cell>
        </row>
        <row r="114">
          <cell r="AL114">
            <v>8.814678</v>
          </cell>
        </row>
        <row r="114">
          <cell r="AT114">
            <v>7.643433</v>
          </cell>
        </row>
        <row r="124">
          <cell r="AD124">
            <v>193.012</v>
          </cell>
        </row>
        <row r="124">
          <cell r="AL124">
            <v>175.3</v>
          </cell>
        </row>
        <row r="124">
          <cell r="AT124">
            <v>174.612</v>
          </cell>
        </row>
        <row r="127">
          <cell r="G127">
            <v>60.726006</v>
          </cell>
        </row>
        <row r="127">
          <cell r="N127">
            <v>50.830861</v>
          </cell>
        </row>
        <row r="127">
          <cell r="V127">
            <v>63.65</v>
          </cell>
        </row>
        <row r="127">
          <cell r="AD127">
            <v>110.727</v>
          </cell>
        </row>
        <row r="127">
          <cell r="AL127">
            <v>84.62</v>
          </cell>
        </row>
        <row r="127">
          <cell r="AT127">
            <v>81.185</v>
          </cell>
        </row>
        <row r="128">
          <cell r="G128">
            <v>15.518643</v>
          </cell>
        </row>
        <row r="128">
          <cell r="N128">
            <v>12.44345</v>
          </cell>
        </row>
        <row r="128">
          <cell r="V128">
            <v>14.11</v>
          </cell>
        </row>
        <row r="128">
          <cell r="AD128">
            <v>13.94</v>
          </cell>
        </row>
        <row r="128">
          <cell r="AL128">
            <v>17.05</v>
          </cell>
        </row>
        <row r="128">
          <cell r="AT128">
            <v>16.492</v>
          </cell>
        </row>
        <row r="129">
          <cell r="G129">
            <v>0</v>
          </cell>
        </row>
        <row r="129">
          <cell r="N129">
            <v>0</v>
          </cell>
        </row>
        <row r="129">
          <cell r="V129">
            <v>4.1</v>
          </cell>
        </row>
        <row r="129">
          <cell r="AL129">
            <v>4.93</v>
          </cell>
        </row>
        <row r="129">
          <cell r="AT129">
            <v>4.763</v>
          </cell>
        </row>
        <row r="130">
          <cell r="G130">
            <v>5.376856</v>
          </cell>
        </row>
        <row r="130">
          <cell r="N130">
            <v>3.061256</v>
          </cell>
        </row>
        <row r="130">
          <cell r="V130">
            <v>5.57</v>
          </cell>
        </row>
        <row r="130">
          <cell r="AD130">
            <v>5.037</v>
          </cell>
        </row>
        <row r="130">
          <cell r="AL130">
            <v>7.77</v>
          </cell>
        </row>
        <row r="130">
          <cell r="AT130">
            <v>7.247</v>
          </cell>
        </row>
        <row r="131">
          <cell r="G131">
            <v>4.998391</v>
          </cell>
        </row>
        <row r="131">
          <cell r="N131">
            <v>3.729279</v>
          </cell>
        </row>
        <row r="131">
          <cell r="V131">
            <v>3.38</v>
          </cell>
        </row>
        <row r="131">
          <cell r="AD131">
            <v>4.823</v>
          </cell>
        </row>
        <row r="131">
          <cell r="AL131">
            <v>5.91</v>
          </cell>
        </row>
        <row r="131">
          <cell r="AT131">
            <v>7.398</v>
          </cell>
        </row>
        <row r="132">
          <cell r="G132">
            <v>-0.034881</v>
          </cell>
        </row>
        <row r="132">
          <cell r="N132">
            <v>0.010571</v>
          </cell>
        </row>
        <row r="132">
          <cell r="V132">
            <v>8.22</v>
          </cell>
        </row>
        <row r="132">
          <cell r="AD132">
            <v>6.758</v>
          </cell>
        </row>
        <row r="132">
          <cell r="AL132">
            <v>6.34</v>
          </cell>
        </row>
        <row r="132">
          <cell r="AT132">
            <v>6.536</v>
          </cell>
        </row>
        <row r="133">
          <cell r="G133">
            <v>0</v>
          </cell>
        </row>
        <row r="133">
          <cell r="N133">
            <v>0</v>
          </cell>
        </row>
        <row r="133">
          <cell r="V133">
            <v>0</v>
          </cell>
        </row>
        <row r="133">
          <cell r="AD133">
            <v>0</v>
          </cell>
        </row>
        <row r="133">
          <cell r="AL133">
            <v>0</v>
          </cell>
        </row>
        <row r="133">
          <cell r="AT133">
            <v>0</v>
          </cell>
        </row>
        <row r="136">
          <cell r="G136">
            <v>39.507018</v>
          </cell>
        </row>
        <row r="136">
          <cell r="N136">
            <v>40.551299</v>
          </cell>
        </row>
        <row r="136">
          <cell r="V136">
            <v>36.37</v>
          </cell>
        </row>
        <row r="136">
          <cell r="AD136">
            <v>34.993</v>
          </cell>
        </row>
        <row r="136">
          <cell r="AL136">
            <v>33.96</v>
          </cell>
        </row>
        <row r="136">
          <cell r="AT136">
            <v>37.12</v>
          </cell>
        </row>
        <row r="137">
          <cell r="G137">
            <v>7.73</v>
          </cell>
        </row>
        <row r="137">
          <cell r="N137">
            <v>6.997477</v>
          </cell>
        </row>
        <row r="137">
          <cell r="V137">
            <v>9.4</v>
          </cell>
        </row>
        <row r="137">
          <cell r="AD137">
            <v>11.291</v>
          </cell>
        </row>
        <row r="137">
          <cell r="AL137">
            <v>11.35</v>
          </cell>
        </row>
        <row r="137">
          <cell r="AT137">
            <v>11.15</v>
          </cell>
        </row>
        <row r="138">
          <cell r="G138">
            <v>0.62746</v>
          </cell>
        </row>
        <row r="138">
          <cell r="N138">
            <v>0.66047</v>
          </cell>
        </row>
        <row r="138">
          <cell r="V138">
            <v>0.88</v>
          </cell>
        </row>
        <row r="138">
          <cell r="AD138">
            <v>1.016</v>
          </cell>
        </row>
        <row r="138">
          <cell r="AL138">
            <v>3.37</v>
          </cell>
        </row>
        <row r="138">
          <cell r="AT138">
            <v>2.721</v>
          </cell>
        </row>
        <row r="142">
          <cell r="G142">
            <v>10.39</v>
          </cell>
        </row>
        <row r="142">
          <cell r="N142">
            <v>10.97</v>
          </cell>
        </row>
        <row r="142">
          <cell r="V142">
            <v>13.28</v>
          </cell>
        </row>
        <row r="142">
          <cell r="AD142">
            <v>13.28</v>
          </cell>
        </row>
        <row r="142">
          <cell r="AL142">
            <v>12.04</v>
          </cell>
        </row>
        <row r="142">
          <cell r="AT142">
            <v>8.614</v>
          </cell>
        </row>
        <row r="143">
          <cell r="G143">
            <v>13.91</v>
          </cell>
        </row>
        <row r="143">
          <cell r="N143">
            <v>16.9</v>
          </cell>
        </row>
        <row r="143">
          <cell r="V143">
            <v>17.38</v>
          </cell>
        </row>
        <row r="143">
          <cell r="AD143">
            <v>13.72</v>
          </cell>
        </row>
        <row r="143">
          <cell r="AL143">
            <v>14.15</v>
          </cell>
        </row>
        <row r="143">
          <cell r="AT143">
            <v>17.444</v>
          </cell>
        </row>
        <row r="147">
          <cell r="AL147">
            <v>160.24</v>
          </cell>
        </row>
        <row r="147">
          <cell r="AT147">
            <v>171.94</v>
          </cell>
        </row>
        <row r="148">
          <cell r="G148">
            <v>1.946634</v>
          </cell>
        </row>
        <row r="148">
          <cell r="N148">
            <v>4.044974</v>
          </cell>
        </row>
        <row r="148">
          <cell r="V148">
            <v>8.93</v>
          </cell>
        </row>
        <row r="148">
          <cell r="AD148">
            <v>5.88</v>
          </cell>
        </row>
        <row r="148">
          <cell r="AL148">
            <v>5.74</v>
          </cell>
        </row>
        <row r="148">
          <cell r="AT148">
            <v>9.75</v>
          </cell>
        </row>
        <row r="149">
          <cell r="G149">
            <v>24.935296</v>
          </cell>
        </row>
        <row r="149">
          <cell r="N149">
            <v>14.887276</v>
          </cell>
        </row>
        <row r="149">
          <cell r="V149">
            <v>10.75</v>
          </cell>
        </row>
        <row r="149">
          <cell r="AD149">
            <v>11.25</v>
          </cell>
        </row>
        <row r="149">
          <cell r="AL149">
            <v>12.14</v>
          </cell>
        </row>
        <row r="149">
          <cell r="AT149">
            <v>14.58</v>
          </cell>
        </row>
        <row r="150">
          <cell r="G150">
            <v>17.628002</v>
          </cell>
        </row>
        <row r="150">
          <cell r="N150">
            <v>9.595421</v>
          </cell>
        </row>
        <row r="150">
          <cell r="V150">
            <v>9.49</v>
          </cell>
        </row>
        <row r="150">
          <cell r="AD150">
            <v>6.47</v>
          </cell>
        </row>
        <row r="150">
          <cell r="AL150">
            <v>6.05</v>
          </cell>
        </row>
        <row r="150">
          <cell r="AT150">
            <v>5.84</v>
          </cell>
        </row>
        <row r="151">
          <cell r="G151">
            <v>11.20525</v>
          </cell>
        </row>
        <row r="151">
          <cell r="N151">
            <v>16.98474</v>
          </cell>
        </row>
        <row r="151">
          <cell r="V151">
            <v>23.11</v>
          </cell>
        </row>
        <row r="151">
          <cell r="AD151">
            <v>23.11</v>
          </cell>
        </row>
        <row r="151">
          <cell r="AL151">
            <v>20.89</v>
          </cell>
        </row>
        <row r="151">
          <cell r="AT151">
            <v>13.97</v>
          </cell>
        </row>
        <row r="152">
          <cell r="G152">
            <v>6.235365</v>
          </cell>
        </row>
        <row r="152">
          <cell r="N152">
            <v>6.265375</v>
          </cell>
        </row>
        <row r="152">
          <cell r="V152">
            <v>7.56</v>
          </cell>
        </row>
        <row r="152">
          <cell r="AD152">
            <v>9.38</v>
          </cell>
        </row>
        <row r="152">
          <cell r="AL152">
            <v>9.75</v>
          </cell>
        </row>
        <row r="152">
          <cell r="AT152">
            <v>11.45</v>
          </cell>
        </row>
        <row r="153">
          <cell r="G153">
            <v>36.622143</v>
          </cell>
        </row>
        <row r="153">
          <cell r="N153">
            <v>43.141624</v>
          </cell>
        </row>
        <row r="153">
          <cell r="V153">
            <v>42.27</v>
          </cell>
        </row>
        <row r="153">
          <cell r="AD153">
            <v>52.92</v>
          </cell>
        </row>
        <row r="153">
          <cell r="AL153">
            <v>58.57</v>
          </cell>
        </row>
        <row r="153">
          <cell r="AT153">
            <v>67.83</v>
          </cell>
        </row>
        <row r="154">
          <cell r="G154">
            <v>4.685693</v>
          </cell>
        </row>
        <row r="154">
          <cell r="N154">
            <v>10.026153</v>
          </cell>
        </row>
        <row r="154">
          <cell r="V154">
            <v>10.6</v>
          </cell>
        </row>
        <row r="154">
          <cell r="AD154">
            <v>11</v>
          </cell>
        </row>
        <row r="154">
          <cell r="AL154">
            <v>11.44</v>
          </cell>
        </row>
        <row r="154">
          <cell r="AT154">
            <v>11.38</v>
          </cell>
        </row>
        <row r="155">
          <cell r="G155">
            <v>1.47026</v>
          </cell>
        </row>
        <row r="155">
          <cell r="N155">
            <v>1.47026</v>
          </cell>
        </row>
        <row r="155">
          <cell r="V155">
            <v>1.62</v>
          </cell>
        </row>
        <row r="155">
          <cell r="AD155">
            <v>1.74</v>
          </cell>
        </row>
        <row r="155">
          <cell r="AL155">
            <v>2.03</v>
          </cell>
        </row>
        <row r="155">
          <cell r="AT155">
            <v>2.17</v>
          </cell>
        </row>
        <row r="156">
          <cell r="G156">
            <v>10.386</v>
          </cell>
        </row>
        <row r="156">
          <cell r="N156">
            <v>10.974333</v>
          </cell>
        </row>
        <row r="156">
          <cell r="V156">
            <v>14.62</v>
          </cell>
        </row>
        <row r="156">
          <cell r="AD156">
            <v>13.28</v>
          </cell>
        </row>
        <row r="156">
          <cell r="AL156">
            <v>12.04</v>
          </cell>
        </row>
        <row r="156">
          <cell r="AT156">
            <v>10.16</v>
          </cell>
        </row>
        <row r="157">
          <cell r="G157">
            <v>30</v>
          </cell>
        </row>
        <row r="157">
          <cell r="N157">
            <v>20.53</v>
          </cell>
        </row>
        <row r="157">
          <cell r="V157">
            <v>20.5</v>
          </cell>
        </row>
        <row r="157">
          <cell r="AD157">
            <v>20.72</v>
          </cell>
        </row>
        <row r="157">
          <cell r="AL157">
            <v>21.59</v>
          </cell>
        </row>
        <row r="157">
          <cell r="AT157">
            <v>24.81</v>
          </cell>
        </row>
        <row r="160">
          <cell r="G160">
            <v>14.69</v>
          </cell>
        </row>
        <row r="160">
          <cell r="N160">
            <v>27.53</v>
          </cell>
        </row>
        <row r="160">
          <cell r="V160">
            <v>32.02</v>
          </cell>
        </row>
        <row r="160">
          <cell r="AD160">
            <v>33.88</v>
          </cell>
        </row>
        <row r="160">
          <cell r="AL160">
            <v>31.66</v>
          </cell>
        </row>
        <row r="160">
          <cell r="AT160">
            <v>32.845</v>
          </cell>
        </row>
        <row r="162">
          <cell r="G162">
            <v>14.93</v>
          </cell>
        </row>
        <row r="162">
          <cell r="N162">
            <v>13.91</v>
          </cell>
        </row>
        <row r="162">
          <cell r="V162">
            <v>16.15</v>
          </cell>
        </row>
        <row r="162">
          <cell r="AD162">
            <v>15.349</v>
          </cell>
        </row>
        <row r="162">
          <cell r="AL162">
            <v>12.74</v>
          </cell>
        </row>
        <row r="162">
          <cell r="AT162">
            <v>10.169</v>
          </cell>
        </row>
        <row r="163">
          <cell r="G163">
            <v>3.09</v>
          </cell>
        </row>
        <row r="163">
          <cell r="N163">
            <v>3.29</v>
          </cell>
        </row>
        <row r="163">
          <cell r="V163">
            <v>3.55</v>
          </cell>
        </row>
        <row r="163">
          <cell r="AD163">
            <v>3.67</v>
          </cell>
        </row>
        <row r="163">
          <cell r="AL163">
            <v>4.06</v>
          </cell>
        </row>
        <row r="163">
          <cell r="AT163">
            <v>4.22</v>
          </cell>
        </row>
      </sheetData>
      <sheetData sheetId="3">
        <row r="7">
          <cell r="G7">
            <v>154.995836</v>
          </cell>
        </row>
        <row r="7">
          <cell r="N7">
            <v>179.194096</v>
          </cell>
        </row>
        <row r="7">
          <cell r="V7">
            <v>167.238501</v>
          </cell>
        </row>
        <row r="7">
          <cell r="AD7">
            <v>174.584921</v>
          </cell>
        </row>
        <row r="7">
          <cell r="AL7">
            <v>181.240133</v>
          </cell>
        </row>
        <row r="7">
          <cell r="AT7">
            <v>113.16604</v>
          </cell>
        </row>
        <row r="21">
          <cell r="G21">
            <v>47.046329</v>
          </cell>
        </row>
        <row r="21">
          <cell r="N21">
            <v>38.158583</v>
          </cell>
        </row>
        <row r="21">
          <cell r="V21">
            <v>32.300789</v>
          </cell>
        </row>
        <row r="21">
          <cell r="AD21">
            <v>28.352297</v>
          </cell>
        </row>
        <row r="21">
          <cell r="AL21">
            <v>26.132284</v>
          </cell>
        </row>
        <row r="21">
          <cell r="AT21">
            <v>15.068902</v>
          </cell>
        </row>
        <row r="26">
          <cell r="G26">
            <v>1.380904</v>
          </cell>
        </row>
        <row r="26">
          <cell r="N26">
            <v>1.921204</v>
          </cell>
        </row>
        <row r="26">
          <cell r="V26">
            <v>5.585148</v>
          </cell>
        </row>
        <row r="26">
          <cell r="AD26">
            <v>6.797972</v>
          </cell>
        </row>
        <row r="26">
          <cell r="AL26">
            <v>7.060788</v>
          </cell>
        </row>
        <row r="26">
          <cell r="AT26">
            <v>6.002452</v>
          </cell>
        </row>
        <row r="30">
          <cell r="G30">
            <v>0.077748</v>
          </cell>
        </row>
        <row r="30">
          <cell r="N30">
            <v>0.00803</v>
          </cell>
        </row>
        <row r="30">
          <cell r="V30">
            <v>0</v>
          </cell>
        </row>
        <row r="30">
          <cell r="AD30">
            <v>0</v>
          </cell>
        </row>
        <row r="30">
          <cell r="AL30">
            <v>0</v>
          </cell>
        </row>
        <row r="30">
          <cell r="AT30">
            <v>0</v>
          </cell>
        </row>
        <row r="31">
          <cell r="G31">
            <v>9.367321</v>
          </cell>
        </row>
        <row r="31">
          <cell r="N31">
            <v>6.196312</v>
          </cell>
        </row>
        <row r="31">
          <cell r="V31">
            <v>7.8036</v>
          </cell>
        </row>
        <row r="31">
          <cell r="AD31">
            <v>5.437272</v>
          </cell>
        </row>
        <row r="31">
          <cell r="AL31">
            <v>8.498196</v>
          </cell>
        </row>
        <row r="31">
          <cell r="AT31">
            <v>6.130992</v>
          </cell>
        </row>
        <row r="33">
          <cell r="G33">
            <v>28.87892</v>
          </cell>
        </row>
        <row r="33">
          <cell r="N33">
            <v>34.508218</v>
          </cell>
        </row>
        <row r="33">
          <cell r="V33">
            <v>37.215454</v>
          </cell>
        </row>
        <row r="33">
          <cell r="AD33">
            <v>39.259916</v>
          </cell>
        </row>
        <row r="33">
          <cell r="AL33">
            <v>40.678321</v>
          </cell>
        </row>
        <row r="33">
          <cell r="AT33">
            <v>36.239323</v>
          </cell>
        </row>
        <row r="37">
          <cell r="G37">
            <v>6.809428</v>
          </cell>
        </row>
        <row r="37">
          <cell r="N37">
            <v>5.603653</v>
          </cell>
        </row>
        <row r="37">
          <cell r="V37">
            <v>4.616414</v>
          </cell>
        </row>
        <row r="37">
          <cell r="AD37">
            <v>2.693984</v>
          </cell>
        </row>
        <row r="37">
          <cell r="AL37">
            <v>3.613214</v>
          </cell>
        </row>
        <row r="37">
          <cell r="AT37">
            <v>1.22951</v>
          </cell>
        </row>
        <row r="47">
          <cell r="G47">
            <v>6.610098</v>
          </cell>
        </row>
        <row r="47">
          <cell r="N47">
            <v>12.786804</v>
          </cell>
        </row>
        <row r="47">
          <cell r="V47">
            <v>9.327456</v>
          </cell>
        </row>
        <row r="47">
          <cell r="AD47">
            <v>10.432266</v>
          </cell>
        </row>
        <row r="47">
          <cell r="AL47">
            <v>10.182909</v>
          </cell>
        </row>
        <row r="47">
          <cell r="AT47">
            <v>12.286863</v>
          </cell>
        </row>
        <row r="54">
          <cell r="G54">
            <v>60.238633</v>
          </cell>
        </row>
        <row r="54">
          <cell r="N54">
            <v>59.719175</v>
          </cell>
        </row>
        <row r="54">
          <cell r="V54">
            <v>76.877363</v>
          </cell>
        </row>
        <row r="54">
          <cell r="AD54">
            <v>84.240433</v>
          </cell>
        </row>
        <row r="54">
          <cell r="AL54">
            <v>73.522299</v>
          </cell>
        </row>
        <row r="54">
          <cell r="AT54">
            <v>87.905526</v>
          </cell>
        </row>
        <row r="74">
          <cell r="G74">
            <v>4.67448</v>
          </cell>
        </row>
        <row r="74">
          <cell r="N74">
            <v>5.63</v>
          </cell>
        </row>
        <row r="74">
          <cell r="V74">
            <v>7.4525</v>
          </cell>
        </row>
        <row r="74">
          <cell r="AD74">
            <v>4.75112</v>
          </cell>
        </row>
        <row r="74">
          <cell r="AL74">
            <v>5.06</v>
          </cell>
        </row>
        <row r="74">
          <cell r="AT74">
            <v>5.8486</v>
          </cell>
        </row>
        <row r="75">
          <cell r="G75">
            <v>3.516689</v>
          </cell>
        </row>
        <row r="75">
          <cell r="N75">
            <v>3.996181</v>
          </cell>
        </row>
        <row r="75">
          <cell r="V75">
            <v>6.290426</v>
          </cell>
        </row>
        <row r="75">
          <cell r="AD75">
            <v>6.911474</v>
          </cell>
        </row>
        <row r="75">
          <cell r="AL75">
            <v>10.949184</v>
          </cell>
        </row>
        <row r="75">
          <cell r="AT75">
            <v>7.736422</v>
          </cell>
        </row>
        <row r="79">
          <cell r="G79">
            <v>37.594633</v>
          </cell>
        </row>
        <row r="79">
          <cell r="N79">
            <v>10.756</v>
          </cell>
        </row>
        <row r="79">
          <cell r="V79">
            <v>12.79</v>
          </cell>
        </row>
        <row r="79">
          <cell r="AD79">
            <v>18.045</v>
          </cell>
        </row>
        <row r="79">
          <cell r="AL79">
            <v>17.065</v>
          </cell>
        </row>
        <row r="79">
          <cell r="AT79">
            <v>28.555</v>
          </cell>
        </row>
        <row r="81">
          <cell r="G81">
            <v>18.818294</v>
          </cell>
        </row>
        <row r="81">
          <cell r="N81">
            <v>27.27511</v>
          </cell>
        </row>
        <row r="81">
          <cell r="V81">
            <v>20.68</v>
          </cell>
        </row>
        <row r="81">
          <cell r="AD81">
            <v>19.92</v>
          </cell>
        </row>
        <row r="81">
          <cell r="AL81">
            <v>22.317271</v>
          </cell>
        </row>
        <row r="81">
          <cell r="AT81">
            <v>17.280278</v>
          </cell>
        </row>
        <row r="85">
          <cell r="G85">
            <v>11.32872</v>
          </cell>
        </row>
        <row r="85">
          <cell r="N85">
            <v>10.085439</v>
          </cell>
        </row>
        <row r="85">
          <cell r="V85">
            <v>11.983169</v>
          </cell>
        </row>
        <row r="85">
          <cell r="AD85">
            <v>17.191178</v>
          </cell>
        </row>
        <row r="85">
          <cell r="AL85">
            <v>18.906656</v>
          </cell>
        </row>
        <row r="85">
          <cell r="AT85">
            <v>15.141717</v>
          </cell>
        </row>
        <row r="94">
          <cell r="G94">
            <v>27.3981</v>
          </cell>
        </row>
        <row r="94">
          <cell r="N94">
            <v>18.406555</v>
          </cell>
        </row>
        <row r="94">
          <cell r="V94">
            <v>35.224957</v>
          </cell>
        </row>
        <row r="94">
          <cell r="AD94">
            <v>37.77456</v>
          </cell>
        </row>
        <row r="94">
          <cell r="AL94">
            <v>41.782582</v>
          </cell>
        </row>
        <row r="94">
          <cell r="AT94">
            <v>49.52046</v>
          </cell>
        </row>
        <row r="99">
          <cell r="G99">
            <v>0</v>
          </cell>
        </row>
        <row r="99">
          <cell r="N99">
            <v>0</v>
          </cell>
        </row>
        <row r="99">
          <cell r="V99">
            <v>0</v>
          </cell>
        </row>
        <row r="99">
          <cell r="AD99">
            <v>0</v>
          </cell>
        </row>
        <row r="99">
          <cell r="AL99">
            <v>0</v>
          </cell>
        </row>
        <row r="99">
          <cell r="AT99">
            <v>0</v>
          </cell>
        </row>
        <row r="103">
          <cell r="G103">
            <v>0.015786</v>
          </cell>
        </row>
        <row r="103">
          <cell r="N103">
            <v>8.266703</v>
          </cell>
        </row>
        <row r="103">
          <cell r="V103">
            <v>11.06987</v>
          </cell>
        </row>
        <row r="103">
          <cell r="AD103">
            <v>22.172743</v>
          </cell>
        </row>
        <row r="103">
          <cell r="AL103">
            <v>21.948992</v>
          </cell>
        </row>
        <row r="103">
          <cell r="AT103">
            <v>10.158735</v>
          </cell>
        </row>
        <row r="106">
          <cell r="G106">
            <v>92.239847</v>
          </cell>
        </row>
        <row r="106">
          <cell r="N106">
            <v>163.676797</v>
          </cell>
        </row>
        <row r="106">
          <cell r="V106">
            <v>207.975987</v>
          </cell>
        </row>
        <row r="106">
          <cell r="AD106">
            <v>135.15091</v>
          </cell>
        </row>
        <row r="106">
          <cell r="AL106">
            <v>265.176248</v>
          </cell>
        </row>
        <row r="106">
          <cell r="AT106">
            <v>283.986844</v>
          </cell>
        </row>
        <row r="110">
          <cell r="G110">
            <v>15.461928</v>
          </cell>
        </row>
        <row r="110">
          <cell r="N110">
            <v>8.951664</v>
          </cell>
        </row>
        <row r="110">
          <cell r="V110">
            <v>11</v>
          </cell>
        </row>
        <row r="110">
          <cell r="AD110">
            <v>14.170229</v>
          </cell>
        </row>
        <row r="110">
          <cell r="AL110">
            <v>9.771966</v>
          </cell>
        </row>
        <row r="110">
          <cell r="AT110">
            <v>5.38</v>
          </cell>
        </row>
        <row r="112">
          <cell r="G112">
            <v>288.8718</v>
          </cell>
        </row>
        <row r="112">
          <cell r="N112">
            <v>351.91285</v>
          </cell>
        </row>
        <row r="112">
          <cell r="V112">
            <v>540.991943167312</v>
          </cell>
        </row>
        <row r="112">
          <cell r="AD112">
            <v>387.21122</v>
          </cell>
        </row>
        <row r="112">
          <cell r="AL112">
            <v>560.447915</v>
          </cell>
        </row>
        <row r="112">
          <cell r="AT112">
            <v>533.070124</v>
          </cell>
        </row>
        <row r="114">
          <cell r="G114">
            <v>35.561655</v>
          </cell>
        </row>
        <row r="114">
          <cell r="N114">
            <v>28.167409</v>
          </cell>
        </row>
        <row r="114">
          <cell r="V114">
            <v>56.458071</v>
          </cell>
        </row>
        <row r="114">
          <cell r="AD114">
            <v>42.735393</v>
          </cell>
        </row>
        <row r="114">
          <cell r="AL114">
            <v>40.403814</v>
          </cell>
        </row>
        <row r="114">
          <cell r="AT114">
            <v>28.103632</v>
          </cell>
        </row>
        <row r="124">
          <cell r="AD124">
            <v>238.957</v>
          </cell>
        </row>
        <row r="124">
          <cell r="AL124">
            <v>221.91</v>
          </cell>
        </row>
        <row r="124">
          <cell r="AT124">
            <v>242.389</v>
          </cell>
        </row>
        <row r="127">
          <cell r="G127">
            <v>48.827943</v>
          </cell>
        </row>
        <row r="127">
          <cell r="N127">
            <v>26.799724</v>
          </cell>
        </row>
        <row r="127">
          <cell r="V127">
            <v>43.96</v>
          </cell>
        </row>
        <row r="127">
          <cell r="AD127">
            <v>53.535</v>
          </cell>
        </row>
        <row r="127">
          <cell r="AL127">
            <v>47.18</v>
          </cell>
        </row>
        <row r="127">
          <cell r="AT127">
            <v>69.36</v>
          </cell>
        </row>
        <row r="128">
          <cell r="G128">
            <v>25.288622</v>
          </cell>
        </row>
        <row r="128">
          <cell r="N128">
            <v>21.448896</v>
          </cell>
        </row>
        <row r="128">
          <cell r="V128">
            <v>32.54</v>
          </cell>
        </row>
        <row r="128">
          <cell r="AD128">
            <v>34.91</v>
          </cell>
        </row>
        <row r="128">
          <cell r="AL128">
            <v>36.76</v>
          </cell>
        </row>
        <row r="128">
          <cell r="AT128">
            <v>37.551</v>
          </cell>
        </row>
        <row r="129">
          <cell r="G129">
            <v>0</v>
          </cell>
        </row>
        <row r="129">
          <cell r="N129">
            <v>0.134519</v>
          </cell>
        </row>
        <row r="129">
          <cell r="V129">
            <v>2.93</v>
          </cell>
        </row>
        <row r="129">
          <cell r="AD129">
            <v>3.16</v>
          </cell>
        </row>
        <row r="129">
          <cell r="AL129">
            <v>3.45</v>
          </cell>
        </row>
        <row r="129">
          <cell r="AT129">
            <v>3.388</v>
          </cell>
        </row>
        <row r="130">
          <cell r="G130">
            <v>29.255519</v>
          </cell>
        </row>
        <row r="130">
          <cell r="N130">
            <v>33.45661</v>
          </cell>
        </row>
        <row r="130">
          <cell r="V130">
            <v>48.7</v>
          </cell>
        </row>
        <row r="130">
          <cell r="AD130">
            <v>47.561</v>
          </cell>
        </row>
        <row r="130">
          <cell r="AL130">
            <v>41.46</v>
          </cell>
        </row>
        <row r="130">
          <cell r="AT130">
            <v>46.07</v>
          </cell>
        </row>
        <row r="131">
          <cell r="G131">
            <v>0.802958</v>
          </cell>
        </row>
        <row r="131">
          <cell r="N131">
            <v>0.858847</v>
          </cell>
        </row>
        <row r="131">
          <cell r="V131">
            <v>5.43</v>
          </cell>
        </row>
        <row r="131">
          <cell r="AD131">
            <v>4.083</v>
          </cell>
        </row>
        <row r="131">
          <cell r="AL131">
            <v>4.56</v>
          </cell>
        </row>
        <row r="131">
          <cell r="AT131">
            <v>4.819</v>
          </cell>
        </row>
        <row r="132">
          <cell r="G132">
            <v>4.203936</v>
          </cell>
        </row>
        <row r="132">
          <cell r="N132">
            <v>4.553838</v>
          </cell>
        </row>
        <row r="132">
          <cell r="V132">
            <v>4.14</v>
          </cell>
        </row>
        <row r="132">
          <cell r="AD132">
            <v>4.54</v>
          </cell>
        </row>
        <row r="132">
          <cell r="AL132">
            <v>3.85</v>
          </cell>
        </row>
        <row r="132">
          <cell r="AT132">
            <v>3.939</v>
          </cell>
        </row>
        <row r="133">
          <cell r="G133">
            <v>0</v>
          </cell>
        </row>
        <row r="133">
          <cell r="N133">
            <v>0</v>
          </cell>
        </row>
        <row r="133">
          <cell r="V133">
            <v>0</v>
          </cell>
        </row>
        <row r="133">
          <cell r="AD133">
            <v>0</v>
          </cell>
        </row>
        <row r="133">
          <cell r="AL133">
            <v>0</v>
          </cell>
        </row>
        <row r="133">
          <cell r="AT133">
            <v>0</v>
          </cell>
        </row>
        <row r="136">
          <cell r="G136">
            <v>75.490017</v>
          </cell>
        </row>
        <row r="136">
          <cell r="N136">
            <v>80.773748</v>
          </cell>
        </row>
        <row r="136">
          <cell r="V136">
            <v>69.39</v>
          </cell>
        </row>
        <row r="136">
          <cell r="AD136">
            <v>70.076</v>
          </cell>
        </row>
        <row r="136">
          <cell r="AL136">
            <v>63.73</v>
          </cell>
        </row>
        <row r="136">
          <cell r="AT136">
            <v>62.148</v>
          </cell>
        </row>
        <row r="137">
          <cell r="G137">
            <v>8.901571</v>
          </cell>
        </row>
        <row r="137">
          <cell r="N137">
            <v>8.282824</v>
          </cell>
        </row>
        <row r="137">
          <cell r="V137">
            <v>7.95</v>
          </cell>
        </row>
        <row r="137">
          <cell r="AD137">
            <v>10.105</v>
          </cell>
        </row>
        <row r="137">
          <cell r="AL137">
            <v>10.42</v>
          </cell>
        </row>
        <row r="137">
          <cell r="AT137">
            <v>9.312</v>
          </cell>
        </row>
        <row r="138">
          <cell r="G138">
            <v>19.040238</v>
          </cell>
        </row>
        <row r="138">
          <cell r="N138">
            <v>10.881056</v>
          </cell>
        </row>
        <row r="138">
          <cell r="V138">
            <v>13.11</v>
          </cell>
        </row>
        <row r="138">
          <cell r="AD138">
            <v>10.987</v>
          </cell>
        </row>
        <row r="142">
          <cell r="G142">
            <v>13.5</v>
          </cell>
        </row>
        <row r="142">
          <cell r="N142">
            <v>14.76</v>
          </cell>
        </row>
        <row r="142">
          <cell r="V142">
            <v>16.68</v>
          </cell>
        </row>
        <row r="142">
          <cell r="AD142">
            <v>20.42</v>
          </cell>
        </row>
        <row r="142">
          <cell r="AL142">
            <v>20.62</v>
          </cell>
        </row>
        <row r="142">
          <cell r="AT142">
            <v>15.705</v>
          </cell>
        </row>
        <row r="143">
          <cell r="G143">
            <v>20.38</v>
          </cell>
        </row>
        <row r="143">
          <cell r="N143">
            <v>16.5</v>
          </cell>
        </row>
        <row r="143">
          <cell r="V143">
            <v>31.03</v>
          </cell>
        </row>
        <row r="143">
          <cell r="AD143">
            <v>25.02</v>
          </cell>
        </row>
        <row r="143">
          <cell r="AL143">
            <v>25.73</v>
          </cell>
        </row>
        <row r="143">
          <cell r="AT143">
            <v>25.977</v>
          </cell>
        </row>
        <row r="147">
          <cell r="AL147">
            <v>336.18</v>
          </cell>
        </row>
        <row r="147">
          <cell r="AT147">
            <v>310.937</v>
          </cell>
        </row>
        <row r="148">
          <cell r="G148">
            <v>20.006164</v>
          </cell>
        </row>
        <row r="148">
          <cell r="N148">
            <v>19.594301</v>
          </cell>
        </row>
        <row r="148">
          <cell r="V148">
            <v>19.3</v>
          </cell>
        </row>
        <row r="148">
          <cell r="AD148">
            <v>36.57</v>
          </cell>
        </row>
        <row r="148">
          <cell r="AL148">
            <v>29.28</v>
          </cell>
        </row>
        <row r="148">
          <cell r="AT148">
            <v>20.12</v>
          </cell>
        </row>
        <row r="149">
          <cell r="G149">
            <v>38.233607</v>
          </cell>
        </row>
        <row r="149">
          <cell r="N149">
            <v>35.902504</v>
          </cell>
        </row>
        <row r="149">
          <cell r="V149">
            <v>34.68</v>
          </cell>
        </row>
        <row r="149">
          <cell r="AD149">
            <v>36.28</v>
          </cell>
        </row>
        <row r="149">
          <cell r="AL149">
            <v>38.75</v>
          </cell>
        </row>
        <row r="149">
          <cell r="AT149">
            <v>45.31</v>
          </cell>
        </row>
        <row r="150">
          <cell r="G150">
            <v>40.551162</v>
          </cell>
        </row>
        <row r="150">
          <cell r="N150">
            <v>54.616306</v>
          </cell>
        </row>
        <row r="150">
          <cell r="V150">
            <v>53.4</v>
          </cell>
        </row>
        <row r="150">
          <cell r="AD150">
            <v>59.98</v>
          </cell>
        </row>
        <row r="150">
          <cell r="AL150">
            <v>56.7</v>
          </cell>
        </row>
        <row r="150">
          <cell r="AT150">
            <v>46.93</v>
          </cell>
        </row>
        <row r="151">
          <cell r="G151">
            <v>21.81884</v>
          </cell>
        </row>
        <row r="151">
          <cell r="N151">
            <v>31.376593</v>
          </cell>
        </row>
        <row r="151">
          <cell r="V151">
            <v>27.25</v>
          </cell>
        </row>
        <row r="151">
          <cell r="AD151">
            <v>35.35</v>
          </cell>
        </row>
        <row r="151">
          <cell r="AL151">
            <v>35.12</v>
          </cell>
        </row>
        <row r="151">
          <cell r="AT151">
            <v>25.09</v>
          </cell>
        </row>
        <row r="152">
          <cell r="G152">
            <v>7.877048</v>
          </cell>
        </row>
        <row r="152">
          <cell r="N152">
            <v>5.149551</v>
          </cell>
        </row>
        <row r="152">
          <cell r="V152">
            <v>9.2</v>
          </cell>
        </row>
        <row r="152">
          <cell r="AD152">
            <v>10.27</v>
          </cell>
        </row>
        <row r="152">
          <cell r="AL152">
            <v>11.74</v>
          </cell>
        </row>
        <row r="152">
          <cell r="AT152">
            <v>12.621</v>
          </cell>
        </row>
        <row r="153">
          <cell r="G153">
            <v>52.280926</v>
          </cell>
        </row>
        <row r="153">
          <cell r="N153">
            <v>71.665751</v>
          </cell>
        </row>
        <row r="153">
          <cell r="V153">
            <v>66.57</v>
          </cell>
        </row>
        <row r="153">
          <cell r="AD153">
            <v>63.086</v>
          </cell>
        </row>
        <row r="153">
          <cell r="AL153">
            <v>77.69</v>
          </cell>
        </row>
        <row r="153">
          <cell r="AT153">
            <v>73.638</v>
          </cell>
        </row>
        <row r="154">
          <cell r="G154">
            <v>19.729418</v>
          </cell>
        </row>
        <row r="154">
          <cell r="N154">
            <v>23.521468</v>
          </cell>
        </row>
        <row r="154">
          <cell r="V154">
            <v>24.67</v>
          </cell>
        </row>
        <row r="154">
          <cell r="AD154">
            <v>26.783</v>
          </cell>
        </row>
        <row r="154">
          <cell r="AL154">
            <v>26.44</v>
          </cell>
        </row>
        <row r="154">
          <cell r="AT154">
            <v>25.508</v>
          </cell>
        </row>
        <row r="155">
          <cell r="G155">
            <v>4.574501</v>
          </cell>
        </row>
        <row r="155">
          <cell r="N155">
            <v>3.459996</v>
          </cell>
        </row>
        <row r="155">
          <cell r="V155">
            <v>4.17</v>
          </cell>
        </row>
        <row r="155">
          <cell r="AD155">
            <v>4.286</v>
          </cell>
        </row>
        <row r="155">
          <cell r="AL155">
            <v>4.43</v>
          </cell>
        </row>
        <row r="155">
          <cell r="AT155">
            <v>4.62</v>
          </cell>
        </row>
        <row r="156">
          <cell r="G156">
            <v>13.5</v>
          </cell>
        </row>
        <row r="156">
          <cell r="N156">
            <v>14.76</v>
          </cell>
        </row>
        <row r="156">
          <cell r="V156">
            <v>18.74</v>
          </cell>
        </row>
        <row r="156">
          <cell r="AD156">
            <v>22.5</v>
          </cell>
        </row>
        <row r="156">
          <cell r="AL156">
            <v>20.62</v>
          </cell>
        </row>
        <row r="156">
          <cell r="AT156">
            <v>18.88</v>
          </cell>
        </row>
        <row r="157">
          <cell r="G157">
            <v>31.530201</v>
          </cell>
        </row>
        <row r="157">
          <cell r="N157">
            <v>32</v>
          </cell>
        </row>
        <row r="157">
          <cell r="V157">
            <v>32.52</v>
          </cell>
        </row>
        <row r="157">
          <cell r="AD157">
            <v>34.114</v>
          </cell>
        </row>
        <row r="157">
          <cell r="AL157">
            <v>35.41</v>
          </cell>
        </row>
        <row r="157">
          <cell r="AT157">
            <v>38.22</v>
          </cell>
        </row>
        <row r="160">
          <cell r="G160">
            <v>71.33</v>
          </cell>
        </row>
        <row r="160">
          <cell r="N160">
            <v>78.27</v>
          </cell>
        </row>
        <row r="160">
          <cell r="V160">
            <v>83.82</v>
          </cell>
        </row>
        <row r="160">
          <cell r="AD160">
            <v>89.145</v>
          </cell>
        </row>
        <row r="160">
          <cell r="AL160">
            <v>92.83</v>
          </cell>
        </row>
        <row r="160">
          <cell r="AT160">
            <v>97.62</v>
          </cell>
        </row>
        <row r="162">
          <cell r="G162">
            <v>10.469</v>
          </cell>
        </row>
        <row r="162">
          <cell r="N162">
            <v>14.84</v>
          </cell>
        </row>
        <row r="162">
          <cell r="V162">
            <v>28.13</v>
          </cell>
        </row>
        <row r="162">
          <cell r="AD162">
            <v>39.13</v>
          </cell>
        </row>
        <row r="162">
          <cell r="AL162">
            <v>30.45</v>
          </cell>
        </row>
        <row r="162">
          <cell r="AT162">
            <v>33.07</v>
          </cell>
        </row>
        <row r="163">
          <cell r="G163">
            <v>8.03</v>
          </cell>
        </row>
        <row r="163">
          <cell r="N163">
            <v>8.37</v>
          </cell>
        </row>
        <row r="163">
          <cell r="V163">
            <v>7.63</v>
          </cell>
        </row>
        <row r="163">
          <cell r="AD163">
            <v>9.103</v>
          </cell>
        </row>
        <row r="163">
          <cell r="AL163">
            <v>9.66</v>
          </cell>
        </row>
        <row r="163">
          <cell r="AT163">
            <v>9.81</v>
          </cell>
        </row>
      </sheetData>
      <sheetData sheetId="4">
        <row r="7">
          <cell r="G7">
            <v>34.053805</v>
          </cell>
        </row>
        <row r="7">
          <cell r="N7">
            <v>36.301661</v>
          </cell>
        </row>
        <row r="7">
          <cell r="V7">
            <v>39.376795</v>
          </cell>
        </row>
        <row r="7">
          <cell r="AD7">
            <v>42.046876</v>
          </cell>
        </row>
        <row r="7">
          <cell r="AL7">
            <v>64.728526</v>
          </cell>
        </row>
        <row r="7">
          <cell r="AT7">
            <v>21.357077</v>
          </cell>
        </row>
        <row r="21">
          <cell r="G21">
            <v>1.954692</v>
          </cell>
        </row>
        <row r="21">
          <cell r="N21">
            <v>2.1813</v>
          </cell>
        </row>
        <row r="21">
          <cell r="V21">
            <v>2.707374</v>
          </cell>
        </row>
        <row r="21">
          <cell r="AD21">
            <v>1.974124</v>
          </cell>
        </row>
        <row r="21">
          <cell r="AL21">
            <v>2.512504</v>
          </cell>
        </row>
        <row r="21">
          <cell r="AT21">
            <v>0.800245</v>
          </cell>
        </row>
        <row r="26">
          <cell r="G26">
            <v>0.100222</v>
          </cell>
        </row>
        <row r="26">
          <cell r="N26">
            <v>0.088568</v>
          </cell>
        </row>
        <row r="26">
          <cell r="V26">
            <v>0.294257</v>
          </cell>
        </row>
        <row r="26">
          <cell r="AD26">
            <v>0.715051</v>
          </cell>
        </row>
        <row r="26">
          <cell r="AL26">
            <v>0.627606</v>
          </cell>
        </row>
        <row r="26">
          <cell r="AT26">
            <v>0.837503</v>
          </cell>
        </row>
        <row r="30">
          <cell r="G30">
            <v>12.14</v>
          </cell>
        </row>
        <row r="30">
          <cell r="N30">
            <v>11.3</v>
          </cell>
        </row>
        <row r="30">
          <cell r="V30">
            <v>11.235</v>
          </cell>
        </row>
        <row r="30">
          <cell r="AD30">
            <v>11.332503</v>
          </cell>
        </row>
        <row r="30">
          <cell r="AL30">
            <v>11.156868</v>
          </cell>
        </row>
        <row r="30">
          <cell r="AT30">
            <v>10.672888</v>
          </cell>
        </row>
        <row r="31">
          <cell r="G31">
            <v>0</v>
          </cell>
        </row>
        <row r="31">
          <cell r="N31">
            <v>0</v>
          </cell>
        </row>
        <row r="31">
          <cell r="V31">
            <v>0</v>
          </cell>
        </row>
        <row r="31">
          <cell r="AD31">
            <v>0</v>
          </cell>
        </row>
        <row r="31">
          <cell r="AL31">
            <v>0</v>
          </cell>
        </row>
        <row r="31">
          <cell r="AT31">
            <v>0</v>
          </cell>
        </row>
        <row r="33">
          <cell r="G33">
            <v>0.000982</v>
          </cell>
        </row>
        <row r="33">
          <cell r="N33">
            <v>0</v>
          </cell>
        </row>
        <row r="33">
          <cell r="V33">
            <v>0</v>
          </cell>
        </row>
        <row r="33">
          <cell r="AD33">
            <v>0</v>
          </cell>
        </row>
        <row r="33">
          <cell r="AL33">
            <v>0</v>
          </cell>
        </row>
        <row r="33">
          <cell r="AT33">
            <v>0</v>
          </cell>
        </row>
        <row r="37">
          <cell r="G37">
            <v>3.861219</v>
          </cell>
        </row>
        <row r="37">
          <cell r="N37">
            <v>5.932168</v>
          </cell>
        </row>
        <row r="37">
          <cell r="V37">
            <v>5.021813</v>
          </cell>
        </row>
        <row r="37">
          <cell r="AD37">
            <v>2.540044</v>
          </cell>
        </row>
        <row r="37">
          <cell r="AL37">
            <v>5.022231</v>
          </cell>
        </row>
        <row r="37">
          <cell r="AT37">
            <v>3.431939</v>
          </cell>
        </row>
        <row r="47">
          <cell r="G47">
            <v>5.578814</v>
          </cell>
        </row>
        <row r="47">
          <cell r="N47">
            <v>17.98789</v>
          </cell>
        </row>
        <row r="47">
          <cell r="V47">
            <v>8.470024</v>
          </cell>
        </row>
        <row r="47">
          <cell r="AD47">
            <v>7.073398</v>
          </cell>
        </row>
        <row r="47">
          <cell r="AL47">
            <v>7.700719</v>
          </cell>
        </row>
        <row r="47">
          <cell r="AT47">
            <v>15.318229</v>
          </cell>
        </row>
        <row r="54">
          <cell r="G54">
            <v>217.086239</v>
          </cell>
        </row>
        <row r="54">
          <cell r="N54">
            <v>305.609691</v>
          </cell>
        </row>
        <row r="54">
          <cell r="V54">
            <v>341.885466</v>
          </cell>
        </row>
        <row r="54">
          <cell r="AD54">
            <v>367.345899</v>
          </cell>
        </row>
        <row r="54">
          <cell r="AL54">
            <v>364.761614</v>
          </cell>
        </row>
        <row r="54">
          <cell r="AT54">
            <v>357.626829</v>
          </cell>
        </row>
        <row r="74">
          <cell r="G74">
            <v>4.87995</v>
          </cell>
        </row>
        <row r="74">
          <cell r="N74">
            <v>4.73</v>
          </cell>
        </row>
        <row r="74">
          <cell r="V74">
            <v>7.068108</v>
          </cell>
        </row>
        <row r="74">
          <cell r="AD74">
            <v>2.28</v>
          </cell>
        </row>
        <row r="74">
          <cell r="AL74">
            <v>1.45</v>
          </cell>
        </row>
        <row r="74">
          <cell r="AT74">
            <v>9.03465</v>
          </cell>
        </row>
        <row r="75">
          <cell r="G75">
            <v>26.887738</v>
          </cell>
        </row>
        <row r="75">
          <cell r="N75">
            <v>15.707251</v>
          </cell>
        </row>
        <row r="75">
          <cell r="V75">
            <v>16.569012</v>
          </cell>
        </row>
        <row r="75">
          <cell r="AD75">
            <v>19.468152</v>
          </cell>
        </row>
        <row r="75">
          <cell r="AL75">
            <v>22.281602</v>
          </cell>
        </row>
        <row r="75">
          <cell r="AT75">
            <v>18.325608</v>
          </cell>
        </row>
        <row r="79">
          <cell r="G79">
            <v>29.13394</v>
          </cell>
        </row>
        <row r="79">
          <cell r="N79">
            <v>23.053</v>
          </cell>
        </row>
        <row r="79">
          <cell r="V79">
            <v>8.62</v>
          </cell>
        </row>
        <row r="79">
          <cell r="AD79">
            <v>8.919</v>
          </cell>
        </row>
        <row r="79">
          <cell r="AL79">
            <v>8.867</v>
          </cell>
        </row>
        <row r="79">
          <cell r="AT79">
            <v>6.92</v>
          </cell>
        </row>
        <row r="81">
          <cell r="G81">
            <v>23.275751</v>
          </cell>
        </row>
        <row r="81">
          <cell r="N81">
            <v>23.896669</v>
          </cell>
        </row>
        <row r="81">
          <cell r="V81">
            <v>14.401211</v>
          </cell>
        </row>
        <row r="81">
          <cell r="AD81">
            <v>9.47</v>
          </cell>
        </row>
        <row r="81">
          <cell r="AL81">
            <v>16.642684</v>
          </cell>
        </row>
        <row r="81">
          <cell r="AT81">
            <v>9.581325</v>
          </cell>
        </row>
        <row r="85">
          <cell r="G85">
            <v>36.620472</v>
          </cell>
        </row>
        <row r="85">
          <cell r="N85">
            <v>48.657451</v>
          </cell>
        </row>
        <row r="85">
          <cell r="V85">
            <v>54.494471</v>
          </cell>
        </row>
        <row r="85">
          <cell r="AD85">
            <v>57.757096</v>
          </cell>
        </row>
        <row r="85">
          <cell r="AL85">
            <v>53.170552</v>
          </cell>
        </row>
        <row r="85">
          <cell r="AT85">
            <v>40.514723</v>
          </cell>
        </row>
        <row r="94">
          <cell r="G94">
            <v>4.016495</v>
          </cell>
        </row>
        <row r="94">
          <cell r="N94">
            <v>3.437756</v>
          </cell>
        </row>
        <row r="94">
          <cell r="V94">
            <v>3.469633</v>
          </cell>
        </row>
        <row r="94">
          <cell r="AD94">
            <v>3.025423</v>
          </cell>
        </row>
        <row r="94">
          <cell r="AL94">
            <v>2.999645</v>
          </cell>
        </row>
        <row r="94">
          <cell r="AT94">
            <v>2.389825</v>
          </cell>
        </row>
        <row r="99">
          <cell r="G99">
            <v>51.87577</v>
          </cell>
        </row>
        <row r="99">
          <cell r="N99">
            <v>60.352917</v>
          </cell>
        </row>
        <row r="99">
          <cell r="V99">
            <v>60.788051</v>
          </cell>
        </row>
        <row r="99">
          <cell r="AD99">
            <v>45.239971</v>
          </cell>
        </row>
        <row r="99">
          <cell r="AL99">
            <v>30.652653</v>
          </cell>
        </row>
        <row r="99">
          <cell r="AT99">
            <v>36.899645</v>
          </cell>
        </row>
        <row r="103">
          <cell r="G103">
            <v>0.663711</v>
          </cell>
        </row>
        <row r="103">
          <cell r="N103">
            <v>1.924129</v>
          </cell>
        </row>
        <row r="103">
          <cell r="V103">
            <v>5.350518</v>
          </cell>
        </row>
        <row r="103">
          <cell r="AD103">
            <v>3.047912</v>
          </cell>
        </row>
        <row r="103">
          <cell r="AL103">
            <v>1.166184</v>
          </cell>
        </row>
        <row r="103">
          <cell r="AT103">
            <v>3.488839</v>
          </cell>
        </row>
        <row r="106">
          <cell r="G106">
            <v>31.936279</v>
          </cell>
        </row>
        <row r="106">
          <cell r="N106">
            <v>53.619552</v>
          </cell>
        </row>
        <row r="106">
          <cell r="V106">
            <v>69.755948</v>
          </cell>
        </row>
        <row r="106">
          <cell r="AD106">
            <v>46.687985</v>
          </cell>
        </row>
        <row r="106">
          <cell r="AL106">
            <v>94.366199</v>
          </cell>
        </row>
        <row r="106">
          <cell r="AT106">
            <v>77.199027</v>
          </cell>
        </row>
        <row r="110">
          <cell r="G110">
            <v>2.686212</v>
          </cell>
        </row>
        <row r="110">
          <cell r="N110">
            <v>1.445399</v>
          </cell>
        </row>
        <row r="110">
          <cell r="V110">
            <v>2.563715</v>
          </cell>
        </row>
        <row r="110">
          <cell r="AD110">
            <v>1.974561</v>
          </cell>
        </row>
        <row r="110">
          <cell r="AL110">
            <v>0.894971</v>
          </cell>
        </row>
        <row r="110">
          <cell r="AT110">
            <v>1.35</v>
          </cell>
        </row>
        <row r="112">
          <cell r="G112">
            <v>122.055502</v>
          </cell>
        </row>
        <row r="112">
          <cell r="N112">
            <v>138.241106</v>
          </cell>
        </row>
        <row r="112">
          <cell r="V112">
            <v>227.411511</v>
          </cell>
        </row>
        <row r="112">
          <cell r="AD112">
            <v>193.848395</v>
          </cell>
        </row>
        <row r="112">
          <cell r="AL112">
            <v>256.392429</v>
          </cell>
        </row>
        <row r="112">
          <cell r="AT112">
            <v>220.574305</v>
          </cell>
        </row>
        <row r="114">
          <cell r="G114">
            <v>12.317478</v>
          </cell>
        </row>
        <row r="114">
          <cell r="N114">
            <v>10.597992</v>
          </cell>
        </row>
        <row r="114">
          <cell r="V114">
            <v>9.264541</v>
          </cell>
        </row>
        <row r="114">
          <cell r="AD114">
            <v>12.054389</v>
          </cell>
        </row>
        <row r="114">
          <cell r="AL114">
            <v>18.453962</v>
          </cell>
        </row>
        <row r="114">
          <cell r="AT114">
            <v>8.559205</v>
          </cell>
        </row>
        <row r="124">
          <cell r="AD124">
            <v>139.503</v>
          </cell>
        </row>
        <row r="124">
          <cell r="AL124">
            <v>158.61</v>
          </cell>
        </row>
        <row r="124">
          <cell r="AT124">
            <v>155.586</v>
          </cell>
        </row>
        <row r="127">
          <cell r="G127">
            <v>15.082579</v>
          </cell>
        </row>
        <row r="127">
          <cell r="N127">
            <v>12.727928</v>
          </cell>
        </row>
        <row r="127">
          <cell r="V127">
            <v>11.78</v>
          </cell>
        </row>
        <row r="127">
          <cell r="AD127">
            <v>12.398</v>
          </cell>
        </row>
        <row r="127">
          <cell r="AL127">
            <v>14.36</v>
          </cell>
        </row>
        <row r="127">
          <cell r="AT127">
            <v>10.487</v>
          </cell>
        </row>
        <row r="128">
          <cell r="G128">
            <v>25.445188</v>
          </cell>
        </row>
        <row r="128">
          <cell r="N128">
            <v>37.840083</v>
          </cell>
        </row>
        <row r="128">
          <cell r="V128">
            <v>23.49</v>
          </cell>
        </row>
        <row r="128">
          <cell r="AD128">
            <v>17.266</v>
          </cell>
        </row>
        <row r="128">
          <cell r="AL128">
            <v>21.74</v>
          </cell>
        </row>
        <row r="128">
          <cell r="AT128">
            <v>15.961</v>
          </cell>
        </row>
        <row r="129">
          <cell r="G129">
            <v>0</v>
          </cell>
        </row>
        <row r="129">
          <cell r="N129">
            <v>0</v>
          </cell>
        </row>
        <row r="129">
          <cell r="V129">
            <v>1.86</v>
          </cell>
        </row>
        <row r="129">
          <cell r="AD129">
            <v>2</v>
          </cell>
        </row>
        <row r="129">
          <cell r="AL129">
            <v>2.22</v>
          </cell>
        </row>
        <row r="129">
          <cell r="AT129">
            <v>2.153</v>
          </cell>
        </row>
        <row r="130">
          <cell r="G130">
            <v>47.284861</v>
          </cell>
        </row>
        <row r="130">
          <cell r="N130">
            <v>45.086915</v>
          </cell>
        </row>
        <row r="130">
          <cell r="V130">
            <v>29.24</v>
          </cell>
        </row>
        <row r="130">
          <cell r="AD130">
            <v>44.047</v>
          </cell>
        </row>
        <row r="130">
          <cell r="AL130">
            <v>45.56</v>
          </cell>
        </row>
        <row r="130">
          <cell r="AT130">
            <v>39.013</v>
          </cell>
        </row>
        <row r="131">
          <cell r="G131">
            <v>11.040623</v>
          </cell>
        </row>
        <row r="131">
          <cell r="N131">
            <v>7.444974</v>
          </cell>
        </row>
        <row r="131">
          <cell r="V131">
            <v>5.23</v>
          </cell>
        </row>
        <row r="131">
          <cell r="AD131">
            <v>11.987</v>
          </cell>
        </row>
        <row r="131">
          <cell r="AL131">
            <v>6.21</v>
          </cell>
        </row>
        <row r="131">
          <cell r="AT131">
            <v>7.581</v>
          </cell>
        </row>
        <row r="132">
          <cell r="G132">
            <v>22.996573</v>
          </cell>
        </row>
        <row r="132">
          <cell r="N132">
            <v>23.5</v>
          </cell>
        </row>
        <row r="132">
          <cell r="V132">
            <v>18.01</v>
          </cell>
        </row>
        <row r="132">
          <cell r="AD132">
            <v>12.85</v>
          </cell>
        </row>
        <row r="132">
          <cell r="AL132">
            <v>15.27</v>
          </cell>
        </row>
        <row r="132">
          <cell r="AT132">
            <v>29.14</v>
          </cell>
        </row>
        <row r="133">
          <cell r="G133">
            <v>1.661066</v>
          </cell>
        </row>
        <row r="133">
          <cell r="N133">
            <v>1.30221</v>
          </cell>
        </row>
        <row r="133">
          <cell r="V133">
            <v>1.31</v>
          </cell>
        </row>
        <row r="133">
          <cell r="AD133">
            <v>0.91</v>
          </cell>
        </row>
        <row r="133">
          <cell r="AL133">
            <v>0</v>
          </cell>
        </row>
        <row r="133">
          <cell r="AT133">
            <v>0.85</v>
          </cell>
        </row>
        <row r="136">
          <cell r="G136">
            <v>26.677308</v>
          </cell>
        </row>
        <row r="136">
          <cell r="N136">
            <v>29.042541</v>
          </cell>
        </row>
        <row r="136">
          <cell r="V136">
            <v>26</v>
          </cell>
        </row>
        <row r="136">
          <cell r="AD136">
            <v>26.099</v>
          </cell>
        </row>
        <row r="136">
          <cell r="AL136">
            <v>24.59</v>
          </cell>
        </row>
        <row r="136">
          <cell r="AT136">
            <v>26.53</v>
          </cell>
        </row>
        <row r="137">
          <cell r="G137">
            <v>3.672351</v>
          </cell>
        </row>
        <row r="137">
          <cell r="N137">
            <v>3.912105</v>
          </cell>
        </row>
        <row r="137">
          <cell r="V137">
            <v>4.92</v>
          </cell>
        </row>
        <row r="137">
          <cell r="AD137">
            <v>5.42</v>
          </cell>
        </row>
        <row r="137">
          <cell r="AL137">
            <v>17.55</v>
          </cell>
        </row>
        <row r="137">
          <cell r="AT137">
            <v>17.52</v>
          </cell>
        </row>
        <row r="138">
          <cell r="G138">
            <v>3.060613</v>
          </cell>
        </row>
        <row r="138">
          <cell r="N138">
            <v>3.563858</v>
          </cell>
        </row>
        <row r="138">
          <cell r="V138">
            <v>11.63</v>
          </cell>
        </row>
        <row r="138">
          <cell r="AD138">
            <v>6.526</v>
          </cell>
        </row>
        <row r="138">
          <cell r="AL138">
            <v>11.11</v>
          </cell>
        </row>
        <row r="138">
          <cell r="AT138">
            <v>6.351</v>
          </cell>
        </row>
        <row r="142">
          <cell r="G142">
            <v>9.52</v>
          </cell>
        </row>
        <row r="142">
          <cell r="N142">
            <v>8.6</v>
          </cell>
        </row>
        <row r="142">
          <cell r="V142">
            <v>8.29</v>
          </cell>
        </row>
        <row r="142">
          <cell r="AD142">
            <v>8.65</v>
          </cell>
        </row>
        <row r="142">
          <cell r="AL142">
            <v>8.78</v>
          </cell>
        </row>
        <row r="142">
          <cell r="AT142">
            <v>7.824</v>
          </cell>
        </row>
        <row r="143">
          <cell r="G143">
            <v>14.65</v>
          </cell>
        </row>
        <row r="143">
          <cell r="N143">
            <v>16.91</v>
          </cell>
        </row>
        <row r="143">
          <cell r="V143">
            <v>24.69</v>
          </cell>
        </row>
        <row r="143">
          <cell r="AD143">
            <v>24.1</v>
          </cell>
        </row>
        <row r="143">
          <cell r="AL143">
            <v>24.81</v>
          </cell>
        </row>
        <row r="143">
          <cell r="AT143">
            <v>22.878</v>
          </cell>
        </row>
        <row r="147">
          <cell r="AL147">
            <v>228.58</v>
          </cell>
        </row>
        <row r="147">
          <cell r="AT147">
            <v>234.906</v>
          </cell>
        </row>
        <row r="148">
          <cell r="G148">
            <v>12.013229</v>
          </cell>
        </row>
        <row r="148">
          <cell r="N148">
            <v>12.080157</v>
          </cell>
        </row>
        <row r="148">
          <cell r="V148">
            <v>11.19</v>
          </cell>
        </row>
        <row r="148">
          <cell r="AD148">
            <v>12.583</v>
          </cell>
        </row>
        <row r="148">
          <cell r="AL148">
            <v>8.15</v>
          </cell>
        </row>
        <row r="149">
          <cell r="G149">
            <v>21.222503</v>
          </cell>
        </row>
        <row r="149">
          <cell r="N149">
            <v>22.087563</v>
          </cell>
        </row>
        <row r="149">
          <cell r="V149">
            <v>20.2</v>
          </cell>
        </row>
        <row r="149">
          <cell r="AD149">
            <v>21.359</v>
          </cell>
        </row>
        <row r="149">
          <cell r="AL149">
            <v>22.98</v>
          </cell>
        </row>
        <row r="150">
          <cell r="G150">
            <v>22.492813</v>
          </cell>
        </row>
        <row r="150">
          <cell r="N150">
            <v>25.283248</v>
          </cell>
        </row>
        <row r="150">
          <cell r="V150">
            <v>22.32</v>
          </cell>
        </row>
        <row r="150">
          <cell r="AD150">
            <v>43.066</v>
          </cell>
        </row>
        <row r="150">
          <cell r="AL150">
            <v>47.5</v>
          </cell>
        </row>
        <row r="151">
          <cell r="G151">
            <v>14.8569</v>
          </cell>
        </row>
        <row r="151">
          <cell r="N151">
            <v>21.41</v>
          </cell>
        </row>
        <row r="151">
          <cell r="V151">
            <v>12.28</v>
          </cell>
        </row>
        <row r="151">
          <cell r="AD151">
            <v>12.96</v>
          </cell>
        </row>
        <row r="151">
          <cell r="AL151">
            <v>13.22</v>
          </cell>
        </row>
        <row r="152">
          <cell r="G152">
            <v>6.227528</v>
          </cell>
        </row>
        <row r="152">
          <cell r="N152">
            <v>5.688813</v>
          </cell>
        </row>
        <row r="152">
          <cell r="V152">
            <v>5.43</v>
          </cell>
        </row>
        <row r="152">
          <cell r="AD152">
            <v>7.28</v>
          </cell>
        </row>
        <row r="152">
          <cell r="AL152">
            <v>7.27</v>
          </cell>
        </row>
        <row r="153">
          <cell r="G153">
            <v>38.729328</v>
          </cell>
        </row>
        <row r="153">
          <cell r="N153">
            <v>32.206361</v>
          </cell>
        </row>
        <row r="153">
          <cell r="V153">
            <v>36.47</v>
          </cell>
        </row>
        <row r="153">
          <cell r="AD153">
            <v>32.932</v>
          </cell>
        </row>
        <row r="153">
          <cell r="AL153">
            <v>41.1</v>
          </cell>
        </row>
        <row r="154">
          <cell r="G154">
            <v>34.510941</v>
          </cell>
        </row>
        <row r="154">
          <cell r="N154">
            <v>30.124358</v>
          </cell>
        </row>
        <row r="154">
          <cell r="V154">
            <v>23.79</v>
          </cell>
        </row>
        <row r="154">
          <cell r="AD154">
            <v>25.6</v>
          </cell>
        </row>
        <row r="154">
          <cell r="AL154">
            <v>23.67</v>
          </cell>
        </row>
        <row r="155">
          <cell r="G155">
            <v>6.702216</v>
          </cell>
        </row>
        <row r="155">
          <cell r="N155">
            <v>7.097538</v>
          </cell>
        </row>
        <row r="155">
          <cell r="V155">
            <v>7.31</v>
          </cell>
        </row>
        <row r="155">
          <cell r="AD155">
            <v>8.05</v>
          </cell>
        </row>
        <row r="155">
          <cell r="AL155">
            <v>9.22</v>
          </cell>
        </row>
        <row r="156">
          <cell r="G156">
            <v>9.52</v>
          </cell>
        </row>
        <row r="156">
          <cell r="N156">
            <v>8.6</v>
          </cell>
        </row>
        <row r="156">
          <cell r="V156">
            <v>9.1</v>
          </cell>
        </row>
        <row r="156">
          <cell r="AD156">
            <v>9.41</v>
          </cell>
        </row>
        <row r="156">
          <cell r="AL156">
            <v>9.63</v>
          </cell>
        </row>
        <row r="157">
          <cell r="G157">
            <v>36.12</v>
          </cell>
        </row>
        <row r="157">
          <cell r="N157">
            <v>39.83</v>
          </cell>
        </row>
        <row r="157">
          <cell r="V157">
            <v>42.79</v>
          </cell>
        </row>
        <row r="157">
          <cell r="AD157">
            <v>43.6</v>
          </cell>
        </row>
        <row r="157">
          <cell r="AL157">
            <v>45.84</v>
          </cell>
        </row>
        <row r="160">
          <cell r="G160">
            <v>46.19</v>
          </cell>
        </row>
        <row r="160">
          <cell r="N160">
            <v>63.76</v>
          </cell>
        </row>
        <row r="160">
          <cell r="V160">
            <v>76.84</v>
          </cell>
        </row>
        <row r="160">
          <cell r="AD160">
            <v>83.14</v>
          </cell>
        </row>
        <row r="160">
          <cell r="AL160">
            <v>87.41</v>
          </cell>
        </row>
        <row r="160">
          <cell r="AT160">
            <v>94.29</v>
          </cell>
        </row>
        <row r="162">
          <cell r="G162">
            <v>10.48</v>
          </cell>
        </row>
        <row r="162">
          <cell r="N162">
            <v>12</v>
          </cell>
        </row>
        <row r="162">
          <cell r="V162">
            <v>31.96</v>
          </cell>
        </row>
        <row r="162">
          <cell r="AD162">
            <v>28.33</v>
          </cell>
        </row>
        <row r="162">
          <cell r="AL162">
            <v>27.01</v>
          </cell>
        </row>
        <row r="162">
          <cell r="AT162">
            <v>24.432</v>
          </cell>
        </row>
        <row r="163">
          <cell r="G163">
            <v>3.71</v>
          </cell>
        </row>
        <row r="163">
          <cell r="N163">
            <v>3.32</v>
          </cell>
        </row>
        <row r="163">
          <cell r="V163">
            <v>3.52</v>
          </cell>
        </row>
        <row r="163">
          <cell r="AD163">
            <v>3.92</v>
          </cell>
        </row>
        <row r="163">
          <cell r="AL163">
            <v>4.66</v>
          </cell>
        </row>
        <row r="163">
          <cell r="AT163">
            <v>4.292</v>
          </cell>
        </row>
      </sheetData>
      <sheetData sheetId="5">
        <row r="7">
          <cell r="G7">
            <v>21.845608</v>
          </cell>
        </row>
        <row r="7">
          <cell r="N7">
            <v>24.519795</v>
          </cell>
        </row>
        <row r="7">
          <cell r="V7">
            <v>23.650283</v>
          </cell>
        </row>
        <row r="7">
          <cell r="AD7">
            <v>21.461717</v>
          </cell>
        </row>
        <row r="7">
          <cell r="AL7">
            <v>23.392989</v>
          </cell>
        </row>
        <row r="7">
          <cell r="AT7">
            <v>14.530635</v>
          </cell>
        </row>
        <row r="21">
          <cell r="G21">
            <v>12.640576</v>
          </cell>
        </row>
        <row r="21">
          <cell r="N21">
            <v>12.604616</v>
          </cell>
        </row>
        <row r="21">
          <cell r="V21">
            <v>10.039784</v>
          </cell>
        </row>
        <row r="21">
          <cell r="AD21">
            <v>9.526026</v>
          </cell>
        </row>
        <row r="21">
          <cell r="AL21">
            <v>7.728</v>
          </cell>
        </row>
        <row r="21">
          <cell r="AT21">
            <v>6.129893</v>
          </cell>
        </row>
        <row r="26">
          <cell r="G26">
            <v>0.547242</v>
          </cell>
        </row>
        <row r="26">
          <cell r="N26">
            <v>0.119335</v>
          </cell>
        </row>
        <row r="26">
          <cell r="V26">
            <v>0.578206</v>
          </cell>
        </row>
        <row r="26">
          <cell r="AD26">
            <v>0.638851</v>
          </cell>
        </row>
        <row r="26">
          <cell r="AL26">
            <v>0.512075</v>
          </cell>
        </row>
        <row r="26">
          <cell r="AT26">
            <v>0.856686</v>
          </cell>
        </row>
        <row r="30">
          <cell r="G30">
            <v>0</v>
          </cell>
        </row>
        <row r="30">
          <cell r="N30">
            <v>0</v>
          </cell>
        </row>
        <row r="30">
          <cell r="V30">
            <v>0</v>
          </cell>
        </row>
        <row r="30">
          <cell r="AD30">
            <v>0</v>
          </cell>
        </row>
        <row r="30">
          <cell r="AL30">
            <v>0</v>
          </cell>
        </row>
        <row r="30">
          <cell r="AT30">
            <v>0</v>
          </cell>
        </row>
        <row r="31">
          <cell r="G31">
            <v>1.869957</v>
          </cell>
        </row>
        <row r="31">
          <cell r="N31">
            <v>1.511338</v>
          </cell>
        </row>
        <row r="31">
          <cell r="V31">
            <v>1.6428</v>
          </cell>
        </row>
        <row r="31">
          <cell r="AD31">
            <v>1.288833</v>
          </cell>
        </row>
        <row r="31">
          <cell r="AL31">
            <v>1.426081</v>
          </cell>
        </row>
        <row r="31">
          <cell r="AT31">
            <v>1.568038</v>
          </cell>
        </row>
        <row r="33">
          <cell r="G33">
            <v>3.424392</v>
          </cell>
        </row>
        <row r="33">
          <cell r="N33">
            <v>4.413074</v>
          </cell>
        </row>
        <row r="33">
          <cell r="V33">
            <v>3.447582</v>
          </cell>
        </row>
        <row r="33">
          <cell r="AD33">
            <v>3.438556</v>
          </cell>
        </row>
        <row r="33">
          <cell r="AL33">
            <v>4.047175</v>
          </cell>
        </row>
        <row r="33">
          <cell r="AT33">
            <v>3.375274</v>
          </cell>
        </row>
        <row r="37">
          <cell r="G37">
            <v>2.082716</v>
          </cell>
        </row>
        <row r="37">
          <cell r="N37">
            <v>0.328252</v>
          </cell>
        </row>
        <row r="37">
          <cell r="V37">
            <v>0.178018</v>
          </cell>
        </row>
        <row r="37">
          <cell r="AD37">
            <v>0.119791</v>
          </cell>
        </row>
        <row r="37">
          <cell r="AL37">
            <v>0.150486</v>
          </cell>
        </row>
        <row r="37">
          <cell r="AT37">
            <v>0.15039</v>
          </cell>
        </row>
        <row r="47">
          <cell r="G47">
            <v>2.825952</v>
          </cell>
        </row>
        <row r="47">
          <cell r="N47">
            <v>3.664325</v>
          </cell>
        </row>
        <row r="47">
          <cell r="V47">
            <v>2.447423</v>
          </cell>
        </row>
        <row r="47">
          <cell r="AD47">
            <v>3.59462</v>
          </cell>
        </row>
        <row r="47">
          <cell r="AL47">
            <v>3.604211</v>
          </cell>
        </row>
        <row r="47">
          <cell r="AT47">
            <v>1.595952</v>
          </cell>
        </row>
        <row r="54">
          <cell r="G54">
            <v>12.505514</v>
          </cell>
        </row>
        <row r="54">
          <cell r="N54">
            <v>15.988556</v>
          </cell>
        </row>
        <row r="54">
          <cell r="V54">
            <v>11.853345</v>
          </cell>
        </row>
        <row r="54">
          <cell r="AD54">
            <v>18.38524</v>
          </cell>
        </row>
        <row r="54">
          <cell r="AL54">
            <v>15.229439</v>
          </cell>
        </row>
        <row r="54">
          <cell r="AT54">
            <v>16.212048</v>
          </cell>
        </row>
        <row r="74">
          <cell r="G74">
            <v>1.5345</v>
          </cell>
        </row>
        <row r="74">
          <cell r="N74">
            <v>2.64939</v>
          </cell>
        </row>
        <row r="74">
          <cell r="V74">
            <v>0.3999</v>
          </cell>
        </row>
        <row r="74">
          <cell r="AD74">
            <v>0.336</v>
          </cell>
        </row>
        <row r="74">
          <cell r="AL74">
            <v>2.84</v>
          </cell>
        </row>
        <row r="74">
          <cell r="AT74">
            <v>1.092</v>
          </cell>
        </row>
        <row r="75">
          <cell r="G75">
            <v>6.857309</v>
          </cell>
        </row>
        <row r="75">
          <cell r="N75">
            <v>4.61405</v>
          </cell>
        </row>
        <row r="75">
          <cell r="V75">
            <v>4.524099</v>
          </cell>
        </row>
        <row r="75">
          <cell r="AD75">
            <v>2.744491</v>
          </cell>
        </row>
        <row r="75">
          <cell r="AL75">
            <v>3.807216</v>
          </cell>
        </row>
        <row r="75">
          <cell r="AT75">
            <v>3.908448</v>
          </cell>
        </row>
        <row r="79">
          <cell r="G79">
            <v>0</v>
          </cell>
        </row>
        <row r="79">
          <cell r="N79">
            <v>0</v>
          </cell>
        </row>
        <row r="79">
          <cell r="V79">
            <v>10.12</v>
          </cell>
        </row>
        <row r="79">
          <cell r="AD79">
            <v>15.142</v>
          </cell>
        </row>
        <row r="79">
          <cell r="AL79">
            <v>15.97125</v>
          </cell>
        </row>
        <row r="79">
          <cell r="AT79">
            <v>15.699</v>
          </cell>
        </row>
        <row r="81">
          <cell r="G81">
            <v>2.28397</v>
          </cell>
        </row>
        <row r="81">
          <cell r="N81">
            <v>2.22289</v>
          </cell>
        </row>
        <row r="81">
          <cell r="V81">
            <v>2.22</v>
          </cell>
        </row>
        <row r="81">
          <cell r="AD81">
            <v>3.164967</v>
          </cell>
        </row>
        <row r="81">
          <cell r="AL81">
            <v>3.6</v>
          </cell>
        </row>
        <row r="81">
          <cell r="AT81">
            <v>1.813858</v>
          </cell>
        </row>
        <row r="85">
          <cell r="G85">
            <v>227.269897</v>
          </cell>
        </row>
        <row r="85">
          <cell r="N85">
            <v>230.91646</v>
          </cell>
        </row>
        <row r="85">
          <cell r="V85">
            <v>259.879743</v>
          </cell>
        </row>
        <row r="85">
          <cell r="AD85">
            <v>226.30504</v>
          </cell>
        </row>
        <row r="85">
          <cell r="AL85">
            <v>365.452078</v>
          </cell>
        </row>
        <row r="85">
          <cell r="AT85">
            <v>350.414234</v>
          </cell>
        </row>
        <row r="94">
          <cell r="G94">
            <v>42.619747</v>
          </cell>
        </row>
        <row r="94">
          <cell r="N94">
            <v>65.55555</v>
          </cell>
        </row>
        <row r="94">
          <cell r="V94">
            <v>103.867608</v>
          </cell>
        </row>
        <row r="94">
          <cell r="AD94">
            <v>113.149789</v>
          </cell>
        </row>
        <row r="94">
          <cell r="AL94">
            <v>77.802736</v>
          </cell>
        </row>
        <row r="94">
          <cell r="AT94">
            <v>109.769066</v>
          </cell>
        </row>
        <row r="99">
          <cell r="G99">
            <v>0.40992</v>
          </cell>
        </row>
        <row r="99">
          <cell r="N99">
            <v>0.437991</v>
          </cell>
        </row>
        <row r="99">
          <cell r="V99">
            <v>0.413891</v>
          </cell>
        </row>
        <row r="99">
          <cell r="AD99">
            <v>0.427232</v>
          </cell>
        </row>
        <row r="99">
          <cell r="AL99">
            <v>0.148445</v>
          </cell>
        </row>
        <row r="99">
          <cell r="AT99">
            <v>0.212064</v>
          </cell>
        </row>
        <row r="103">
          <cell r="G103">
            <v>7.717252</v>
          </cell>
        </row>
        <row r="103">
          <cell r="N103">
            <v>9.452715</v>
          </cell>
        </row>
        <row r="103">
          <cell r="V103">
            <v>9.016281</v>
          </cell>
        </row>
        <row r="103">
          <cell r="AD103">
            <v>13.510556</v>
          </cell>
        </row>
        <row r="103">
          <cell r="AL103">
            <v>5.989294</v>
          </cell>
        </row>
        <row r="103">
          <cell r="AT103">
            <v>10.261399</v>
          </cell>
        </row>
        <row r="106">
          <cell r="G106">
            <v>3.474464</v>
          </cell>
        </row>
        <row r="106">
          <cell r="N106">
            <v>4.165758</v>
          </cell>
        </row>
        <row r="106">
          <cell r="V106">
            <v>4.853388</v>
          </cell>
        </row>
        <row r="106">
          <cell r="AD106">
            <v>7.491306</v>
          </cell>
        </row>
        <row r="106">
          <cell r="AL106">
            <v>6.160306</v>
          </cell>
        </row>
        <row r="106">
          <cell r="AT106">
            <v>3.724044</v>
          </cell>
        </row>
        <row r="110">
          <cell r="G110">
            <v>7.579793</v>
          </cell>
        </row>
        <row r="110">
          <cell r="N110">
            <v>6.045767</v>
          </cell>
        </row>
        <row r="110">
          <cell r="V110">
            <v>6.548101</v>
          </cell>
        </row>
        <row r="110">
          <cell r="AD110">
            <v>9.129163</v>
          </cell>
        </row>
        <row r="110">
          <cell r="AL110">
            <v>4.502285</v>
          </cell>
        </row>
        <row r="110">
          <cell r="AT110">
            <v>5.22</v>
          </cell>
        </row>
        <row r="112">
          <cell r="G112">
            <v>11.3894</v>
          </cell>
        </row>
        <row r="112">
          <cell r="N112">
            <v>6.407952</v>
          </cell>
        </row>
        <row r="112">
          <cell r="V112">
            <v>9.394157</v>
          </cell>
        </row>
        <row r="112">
          <cell r="AD112">
            <v>9.978348</v>
          </cell>
        </row>
        <row r="112">
          <cell r="AL112">
            <v>13.230085</v>
          </cell>
        </row>
        <row r="112">
          <cell r="AT112">
            <v>18.78468</v>
          </cell>
        </row>
        <row r="114">
          <cell r="G114">
            <v>0.459665</v>
          </cell>
        </row>
        <row r="114">
          <cell r="N114">
            <v>0.175535</v>
          </cell>
        </row>
        <row r="114">
          <cell r="V114">
            <v>4.641658</v>
          </cell>
        </row>
        <row r="114">
          <cell r="AD114">
            <v>2.06943</v>
          </cell>
        </row>
        <row r="114">
          <cell r="AL114">
            <v>1.18764</v>
          </cell>
        </row>
        <row r="114">
          <cell r="AT114">
            <v>1.43133</v>
          </cell>
        </row>
        <row r="124">
          <cell r="AD124">
            <v>81.275</v>
          </cell>
        </row>
        <row r="124">
          <cell r="AL124">
            <v>95.16</v>
          </cell>
        </row>
        <row r="124">
          <cell r="AT124">
            <v>89.503</v>
          </cell>
        </row>
        <row r="127">
          <cell r="G127">
            <v>8.179489</v>
          </cell>
        </row>
        <row r="127">
          <cell r="N127">
            <v>10.329598</v>
          </cell>
        </row>
        <row r="127">
          <cell r="V127">
            <v>11.8</v>
          </cell>
        </row>
        <row r="127">
          <cell r="AD127">
            <v>18.167</v>
          </cell>
        </row>
        <row r="127">
          <cell r="AL127">
            <v>22.13</v>
          </cell>
        </row>
        <row r="127">
          <cell r="AT127">
            <v>21.007</v>
          </cell>
        </row>
        <row r="128">
          <cell r="G128">
            <v>8.180725</v>
          </cell>
        </row>
        <row r="128">
          <cell r="N128">
            <v>36.39331</v>
          </cell>
        </row>
        <row r="128">
          <cell r="V128">
            <v>35.6</v>
          </cell>
        </row>
        <row r="128">
          <cell r="AD128">
            <v>23.679</v>
          </cell>
        </row>
        <row r="128">
          <cell r="AL128">
            <v>39.33</v>
          </cell>
        </row>
        <row r="128">
          <cell r="AT128">
            <v>37.118</v>
          </cell>
        </row>
        <row r="129">
          <cell r="G129">
            <v>0.023148</v>
          </cell>
        </row>
        <row r="129">
          <cell r="N129">
            <v>0</v>
          </cell>
        </row>
        <row r="129">
          <cell r="V129">
            <v>3.051</v>
          </cell>
        </row>
        <row r="129">
          <cell r="AD129">
            <v>5.69</v>
          </cell>
        </row>
        <row r="129">
          <cell r="AL129">
            <v>6.01</v>
          </cell>
        </row>
        <row r="129">
          <cell r="AT129">
            <v>5.862</v>
          </cell>
        </row>
        <row r="130">
          <cell r="G130">
            <v>11.828665</v>
          </cell>
        </row>
        <row r="130">
          <cell r="N130">
            <v>8.312191</v>
          </cell>
        </row>
        <row r="130">
          <cell r="V130">
            <v>12.5</v>
          </cell>
        </row>
        <row r="130">
          <cell r="AD130">
            <v>16.42</v>
          </cell>
        </row>
        <row r="130">
          <cell r="AL130">
            <v>12.36</v>
          </cell>
        </row>
        <row r="130">
          <cell r="AT130">
            <v>12.494</v>
          </cell>
        </row>
        <row r="131">
          <cell r="G131">
            <v>7.564557</v>
          </cell>
        </row>
        <row r="131">
          <cell r="N131">
            <v>3.43762</v>
          </cell>
        </row>
        <row r="131">
          <cell r="V131">
            <v>2.82</v>
          </cell>
        </row>
        <row r="131">
          <cell r="AD131">
            <v>1.6</v>
          </cell>
        </row>
        <row r="131">
          <cell r="AL131">
            <v>3.55</v>
          </cell>
        </row>
        <row r="131">
          <cell r="AT131">
            <v>3.164</v>
          </cell>
        </row>
        <row r="132">
          <cell r="G132">
            <v>3.732478</v>
          </cell>
        </row>
        <row r="132">
          <cell r="N132">
            <v>2.998816</v>
          </cell>
        </row>
        <row r="132">
          <cell r="V132">
            <v>2.05</v>
          </cell>
        </row>
        <row r="132">
          <cell r="AD132">
            <v>4.92</v>
          </cell>
        </row>
        <row r="132">
          <cell r="AL132">
            <v>2.32</v>
          </cell>
        </row>
        <row r="132">
          <cell r="AT132">
            <v>1.132</v>
          </cell>
        </row>
        <row r="133">
          <cell r="G133">
            <v>0.165025</v>
          </cell>
        </row>
        <row r="133">
          <cell r="N133">
            <v>0</v>
          </cell>
        </row>
        <row r="133">
          <cell r="V133">
            <v>0</v>
          </cell>
        </row>
        <row r="133">
          <cell r="AD133">
            <v>0</v>
          </cell>
        </row>
        <row r="133">
          <cell r="AL133">
            <v>0</v>
          </cell>
        </row>
        <row r="133">
          <cell r="AT133">
            <v>0</v>
          </cell>
        </row>
        <row r="136">
          <cell r="G136">
            <v>6.083766</v>
          </cell>
        </row>
        <row r="136">
          <cell r="N136">
            <v>6.133365</v>
          </cell>
        </row>
        <row r="136">
          <cell r="V136">
            <v>4.79</v>
          </cell>
        </row>
        <row r="136">
          <cell r="AD136">
            <v>5.236</v>
          </cell>
        </row>
        <row r="136">
          <cell r="AL136">
            <v>4.86</v>
          </cell>
        </row>
        <row r="136">
          <cell r="AT136">
            <v>4.908</v>
          </cell>
        </row>
        <row r="137">
          <cell r="G137">
            <v>2.112266</v>
          </cell>
        </row>
        <row r="137">
          <cell r="N137">
            <v>2.046558</v>
          </cell>
        </row>
        <row r="137">
          <cell r="V137">
            <v>2.16</v>
          </cell>
        </row>
        <row r="137">
          <cell r="AD137">
            <v>2.28</v>
          </cell>
        </row>
        <row r="137">
          <cell r="AL137">
            <v>2.69</v>
          </cell>
        </row>
        <row r="137">
          <cell r="AT137">
            <v>2.122</v>
          </cell>
        </row>
        <row r="138">
          <cell r="G138">
            <v>1.406036</v>
          </cell>
        </row>
        <row r="138">
          <cell r="N138">
            <v>1.871425</v>
          </cell>
        </row>
        <row r="138">
          <cell r="V138">
            <v>2.69</v>
          </cell>
        </row>
        <row r="138">
          <cell r="AD138">
            <v>3.283</v>
          </cell>
        </row>
        <row r="138">
          <cell r="AL138">
            <v>1.91</v>
          </cell>
        </row>
        <row r="138">
          <cell r="AT138">
            <v>1.696</v>
          </cell>
        </row>
        <row r="142">
          <cell r="G142">
            <v>8.31</v>
          </cell>
        </row>
        <row r="142">
          <cell r="N142">
            <v>8.19</v>
          </cell>
        </row>
        <row r="142">
          <cell r="V142">
            <v>10.75</v>
          </cell>
        </row>
        <row r="142">
          <cell r="AD142">
            <v>11.99</v>
          </cell>
        </row>
        <row r="142">
          <cell r="AL142">
            <v>11.44</v>
          </cell>
        </row>
        <row r="142">
          <cell r="AT142">
            <v>9.475</v>
          </cell>
        </row>
        <row r="143">
          <cell r="G143">
            <v>16.13</v>
          </cell>
        </row>
        <row r="143">
          <cell r="N143">
            <v>13.27</v>
          </cell>
        </row>
        <row r="143">
          <cell r="V143">
            <v>16.89</v>
          </cell>
        </row>
        <row r="143">
          <cell r="AD143">
            <v>16.44</v>
          </cell>
        </row>
        <row r="143">
          <cell r="AL143">
            <v>16.95</v>
          </cell>
        </row>
        <row r="143">
          <cell r="AT143">
            <v>21.31</v>
          </cell>
        </row>
        <row r="147">
          <cell r="AL147">
            <v>140.126</v>
          </cell>
        </row>
        <row r="147">
          <cell r="AT147">
            <v>137.386</v>
          </cell>
        </row>
        <row r="148">
          <cell r="G148">
            <v>2.903483</v>
          </cell>
        </row>
        <row r="148">
          <cell r="N148">
            <v>6.49</v>
          </cell>
        </row>
        <row r="148">
          <cell r="V148">
            <v>8.46</v>
          </cell>
        </row>
        <row r="148">
          <cell r="AD148">
            <v>10.19</v>
          </cell>
        </row>
        <row r="148">
          <cell r="AL148">
            <v>11</v>
          </cell>
        </row>
        <row r="149">
          <cell r="G149">
            <v>17.68316</v>
          </cell>
        </row>
        <row r="149">
          <cell r="N149">
            <v>17.261654</v>
          </cell>
        </row>
        <row r="149">
          <cell r="V149">
            <v>14.214</v>
          </cell>
        </row>
        <row r="149">
          <cell r="AD149">
            <v>14.78</v>
          </cell>
        </row>
        <row r="149">
          <cell r="AL149">
            <v>15.63</v>
          </cell>
        </row>
        <row r="150">
          <cell r="G150">
            <v>6.064417</v>
          </cell>
        </row>
        <row r="150">
          <cell r="N150">
            <v>12.446788</v>
          </cell>
        </row>
        <row r="150">
          <cell r="V150">
            <v>11.744</v>
          </cell>
        </row>
        <row r="150">
          <cell r="AD150">
            <v>7.06</v>
          </cell>
        </row>
        <row r="150">
          <cell r="AL150">
            <v>6.87</v>
          </cell>
        </row>
        <row r="151">
          <cell r="G151">
            <v>12.33566</v>
          </cell>
        </row>
        <row r="151">
          <cell r="N151">
            <v>14.622528</v>
          </cell>
        </row>
        <row r="151">
          <cell r="V151">
            <v>19.22</v>
          </cell>
        </row>
        <row r="151">
          <cell r="AD151">
            <v>21.75</v>
          </cell>
        </row>
        <row r="151">
          <cell r="AL151">
            <v>20.4</v>
          </cell>
        </row>
        <row r="152">
          <cell r="G152">
            <v>2.556433</v>
          </cell>
        </row>
        <row r="152">
          <cell r="N152">
            <v>4.415327</v>
          </cell>
        </row>
        <row r="152">
          <cell r="V152">
            <v>4.5</v>
          </cell>
        </row>
        <row r="152">
          <cell r="AD152">
            <v>5.95</v>
          </cell>
        </row>
        <row r="152">
          <cell r="AL152">
            <v>6.49</v>
          </cell>
        </row>
        <row r="153">
          <cell r="G153">
            <v>29.152021</v>
          </cell>
        </row>
        <row r="153">
          <cell r="N153">
            <v>40.862897</v>
          </cell>
        </row>
        <row r="153">
          <cell r="V153">
            <v>38.084</v>
          </cell>
        </row>
        <row r="153">
          <cell r="AD153">
            <v>30.87</v>
          </cell>
        </row>
        <row r="153">
          <cell r="AL153">
            <v>33.44</v>
          </cell>
        </row>
        <row r="154">
          <cell r="G154">
            <v>15.297472</v>
          </cell>
        </row>
        <row r="154">
          <cell r="N154">
            <v>21.974891</v>
          </cell>
        </row>
        <row r="154">
          <cell r="V154">
            <v>18.404</v>
          </cell>
        </row>
        <row r="154">
          <cell r="AD154">
            <v>20.39</v>
          </cell>
        </row>
        <row r="154">
          <cell r="AL154">
            <v>18.07</v>
          </cell>
        </row>
        <row r="155">
          <cell r="G155">
            <v>0.10528</v>
          </cell>
        </row>
        <row r="155">
          <cell r="N155">
            <v>0.1276</v>
          </cell>
        </row>
        <row r="155">
          <cell r="V155">
            <v>1.77</v>
          </cell>
        </row>
        <row r="155">
          <cell r="AD155">
            <v>1.73</v>
          </cell>
        </row>
        <row r="155">
          <cell r="AL155">
            <v>1.79</v>
          </cell>
        </row>
        <row r="156">
          <cell r="G156">
            <v>8.31</v>
          </cell>
        </row>
        <row r="156">
          <cell r="N156">
            <v>8.19</v>
          </cell>
        </row>
        <row r="156">
          <cell r="V156">
            <v>11.23</v>
          </cell>
        </row>
        <row r="156">
          <cell r="AD156">
            <v>12.65</v>
          </cell>
        </row>
        <row r="156">
          <cell r="AL156">
            <v>11.74</v>
          </cell>
        </row>
        <row r="157">
          <cell r="G157">
            <v>10.55012</v>
          </cell>
        </row>
        <row r="157">
          <cell r="N157">
            <v>14.298</v>
          </cell>
        </row>
        <row r="157">
          <cell r="V157">
            <v>12.22</v>
          </cell>
        </row>
        <row r="157">
          <cell r="AD157">
            <v>13.93</v>
          </cell>
        </row>
        <row r="157">
          <cell r="AL157">
            <v>14.696</v>
          </cell>
        </row>
        <row r="160">
          <cell r="G160">
            <v>15.43</v>
          </cell>
        </row>
        <row r="160">
          <cell r="N160">
            <v>18.17</v>
          </cell>
        </row>
        <row r="160">
          <cell r="V160">
            <v>24.48</v>
          </cell>
        </row>
        <row r="160">
          <cell r="AD160">
            <v>31.18</v>
          </cell>
        </row>
        <row r="160">
          <cell r="AL160">
            <v>32.15</v>
          </cell>
        </row>
        <row r="160">
          <cell r="AT160">
            <v>32.95</v>
          </cell>
        </row>
        <row r="162">
          <cell r="G162">
            <v>8.03</v>
          </cell>
        </row>
        <row r="162">
          <cell r="N162">
            <v>12.7</v>
          </cell>
        </row>
        <row r="162">
          <cell r="V162">
            <v>43.925</v>
          </cell>
        </row>
        <row r="162">
          <cell r="AD162">
            <v>41.04</v>
          </cell>
        </row>
        <row r="162">
          <cell r="AL162">
            <v>31.59</v>
          </cell>
        </row>
        <row r="162">
          <cell r="AT162">
            <v>32.283</v>
          </cell>
        </row>
        <row r="163">
          <cell r="G163">
            <v>1.97</v>
          </cell>
        </row>
        <row r="163">
          <cell r="N163">
            <v>2.13</v>
          </cell>
        </row>
        <row r="163">
          <cell r="V163">
            <v>2.17</v>
          </cell>
        </row>
        <row r="163">
          <cell r="AD163">
            <v>2.42</v>
          </cell>
        </row>
        <row r="163">
          <cell r="AL163">
            <v>2.6</v>
          </cell>
        </row>
        <row r="163">
          <cell r="AT163">
            <v>2.69</v>
          </cell>
        </row>
      </sheetData>
      <sheetData sheetId="6">
        <row r="7">
          <cell r="G7">
            <v>16.322112</v>
          </cell>
        </row>
        <row r="7">
          <cell r="N7">
            <v>23.258916</v>
          </cell>
        </row>
        <row r="7">
          <cell r="V7">
            <v>22.732241</v>
          </cell>
        </row>
        <row r="7">
          <cell r="AD7">
            <v>25.58996</v>
          </cell>
        </row>
        <row r="7">
          <cell r="AL7">
            <v>21.022323</v>
          </cell>
        </row>
        <row r="7">
          <cell r="AT7">
            <v>13.567817</v>
          </cell>
        </row>
        <row r="21">
          <cell r="G21">
            <v>2.634979</v>
          </cell>
        </row>
        <row r="21">
          <cell r="N21">
            <v>2.340987</v>
          </cell>
        </row>
        <row r="21">
          <cell r="V21">
            <v>1.678134</v>
          </cell>
        </row>
        <row r="21">
          <cell r="AD21">
            <v>1.406745</v>
          </cell>
        </row>
        <row r="21">
          <cell r="AL21">
            <v>1.589545</v>
          </cell>
        </row>
        <row r="21">
          <cell r="AT21">
            <v>0.294142</v>
          </cell>
        </row>
        <row r="26">
          <cell r="G26">
            <v>0.130471</v>
          </cell>
        </row>
        <row r="26">
          <cell r="N26">
            <v>0.080676</v>
          </cell>
        </row>
        <row r="26">
          <cell r="V26">
            <v>0.203171</v>
          </cell>
        </row>
        <row r="26">
          <cell r="AD26">
            <v>0.430383</v>
          </cell>
        </row>
        <row r="26">
          <cell r="AL26">
            <v>0.635516</v>
          </cell>
        </row>
        <row r="26">
          <cell r="AT26">
            <v>0.411633</v>
          </cell>
        </row>
        <row r="30">
          <cell r="G30">
            <v>0</v>
          </cell>
        </row>
        <row r="30">
          <cell r="N30">
            <v>0</v>
          </cell>
        </row>
        <row r="30">
          <cell r="V30">
            <v>0</v>
          </cell>
        </row>
        <row r="30">
          <cell r="AD30">
            <v>0</v>
          </cell>
        </row>
        <row r="30">
          <cell r="AL30">
            <v>0</v>
          </cell>
        </row>
        <row r="30">
          <cell r="AT30">
            <v>0</v>
          </cell>
        </row>
        <row r="31">
          <cell r="G31">
            <v>2.148738</v>
          </cell>
        </row>
        <row r="31">
          <cell r="N31">
            <v>2.608161</v>
          </cell>
        </row>
        <row r="31">
          <cell r="V31">
            <v>3.54415</v>
          </cell>
        </row>
        <row r="31">
          <cell r="AD31">
            <v>2.442723</v>
          </cell>
        </row>
        <row r="31">
          <cell r="AL31">
            <v>3.114034</v>
          </cell>
        </row>
        <row r="31">
          <cell r="AT31">
            <v>1.644933</v>
          </cell>
        </row>
        <row r="33">
          <cell r="G33">
            <v>21.35</v>
          </cell>
        </row>
        <row r="33">
          <cell r="N33">
            <v>20.405453</v>
          </cell>
        </row>
        <row r="33">
          <cell r="V33">
            <v>21.01671</v>
          </cell>
        </row>
        <row r="33">
          <cell r="AD33">
            <v>23.774596</v>
          </cell>
        </row>
        <row r="33">
          <cell r="AL33">
            <v>21.527255</v>
          </cell>
        </row>
        <row r="33">
          <cell r="AT33">
            <v>23.13948</v>
          </cell>
        </row>
        <row r="37">
          <cell r="G37">
            <v>2.140455</v>
          </cell>
        </row>
        <row r="37">
          <cell r="N37">
            <v>1.712546</v>
          </cell>
        </row>
        <row r="37">
          <cell r="V37">
            <v>1.21620101756924</v>
          </cell>
        </row>
        <row r="37">
          <cell r="AD37">
            <v>0.53169</v>
          </cell>
        </row>
        <row r="37">
          <cell r="AL37">
            <v>0.856637</v>
          </cell>
        </row>
        <row r="37">
          <cell r="AT37">
            <v>0.363659</v>
          </cell>
        </row>
        <row r="47">
          <cell r="G47">
            <v>4.040479</v>
          </cell>
        </row>
        <row r="47">
          <cell r="N47">
            <v>3.079852</v>
          </cell>
        </row>
        <row r="47">
          <cell r="V47">
            <v>1.208263</v>
          </cell>
        </row>
        <row r="47">
          <cell r="AD47">
            <v>1.406516</v>
          </cell>
        </row>
        <row r="47">
          <cell r="AL47">
            <v>0.660441</v>
          </cell>
        </row>
        <row r="47">
          <cell r="AT47">
            <v>5.118174</v>
          </cell>
        </row>
        <row r="54">
          <cell r="G54">
            <v>31.260363</v>
          </cell>
        </row>
        <row r="54">
          <cell r="N54">
            <v>36.069378</v>
          </cell>
        </row>
        <row r="54">
          <cell r="V54">
            <v>30.217478</v>
          </cell>
        </row>
        <row r="54">
          <cell r="AD54">
            <v>34.804364</v>
          </cell>
        </row>
        <row r="54">
          <cell r="AL54">
            <v>32.424918</v>
          </cell>
        </row>
        <row r="54">
          <cell r="AT54">
            <v>25.937978</v>
          </cell>
        </row>
        <row r="74">
          <cell r="G74">
            <v>0.46413</v>
          </cell>
        </row>
        <row r="74">
          <cell r="N74">
            <v>0</v>
          </cell>
        </row>
        <row r="74">
          <cell r="V74">
            <v>0.35124</v>
          </cell>
        </row>
        <row r="74">
          <cell r="AD74">
            <v>1.43575</v>
          </cell>
        </row>
        <row r="74">
          <cell r="AL74">
            <v>1.37</v>
          </cell>
        </row>
        <row r="74">
          <cell r="AT74">
            <v>1.5698</v>
          </cell>
        </row>
        <row r="75">
          <cell r="G75">
            <v>5.414214</v>
          </cell>
        </row>
        <row r="75">
          <cell r="N75">
            <v>6.94314</v>
          </cell>
        </row>
        <row r="75">
          <cell r="V75">
            <v>7.815378</v>
          </cell>
        </row>
        <row r="75">
          <cell r="AD75">
            <v>1.129351</v>
          </cell>
        </row>
        <row r="75">
          <cell r="AL75">
            <v>0.84117</v>
          </cell>
        </row>
        <row r="75">
          <cell r="AT75">
            <v>7.720202</v>
          </cell>
        </row>
        <row r="79">
          <cell r="G79">
            <v>165.721437</v>
          </cell>
        </row>
        <row r="79">
          <cell r="N79">
            <v>71.7</v>
          </cell>
        </row>
        <row r="79">
          <cell r="V79">
            <v>52.81</v>
          </cell>
        </row>
        <row r="79">
          <cell r="AD79">
            <v>18.204</v>
          </cell>
        </row>
        <row r="79">
          <cell r="AL79">
            <v>7.662779</v>
          </cell>
        </row>
        <row r="79">
          <cell r="AT79">
            <v>2.119</v>
          </cell>
        </row>
        <row r="81">
          <cell r="G81">
            <v>11.337505</v>
          </cell>
        </row>
        <row r="81">
          <cell r="N81">
            <v>11.215973</v>
          </cell>
        </row>
        <row r="81">
          <cell r="V81">
            <v>6.87885736689233</v>
          </cell>
        </row>
        <row r="81">
          <cell r="AD81">
            <v>3.313863</v>
          </cell>
        </row>
        <row r="81">
          <cell r="AL81">
            <v>4.17</v>
          </cell>
        </row>
        <row r="81">
          <cell r="AT81">
            <v>2.269024</v>
          </cell>
        </row>
        <row r="85">
          <cell r="G85">
            <v>13.856987</v>
          </cell>
        </row>
        <row r="85">
          <cell r="N85">
            <v>15.436273</v>
          </cell>
        </row>
        <row r="85">
          <cell r="V85">
            <v>11.901186</v>
          </cell>
        </row>
        <row r="85">
          <cell r="AD85">
            <v>9.700326</v>
          </cell>
        </row>
        <row r="85">
          <cell r="AL85">
            <v>10.063541</v>
          </cell>
        </row>
        <row r="85">
          <cell r="AT85">
            <v>8.137412</v>
          </cell>
        </row>
        <row r="94">
          <cell r="G94">
            <v>0.002833</v>
          </cell>
        </row>
        <row r="94">
          <cell r="N94">
            <v>0.003266</v>
          </cell>
        </row>
        <row r="94">
          <cell r="V94">
            <v>0.004891</v>
          </cell>
        </row>
        <row r="94">
          <cell r="AD94">
            <v>0.003867</v>
          </cell>
        </row>
        <row r="94">
          <cell r="AL94">
            <v>0.001317</v>
          </cell>
        </row>
        <row r="94">
          <cell r="AT94">
            <v>0.001728</v>
          </cell>
        </row>
        <row r="99">
          <cell r="G99">
            <v>0</v>
          </cell>
        </row>
        <row r="99">
          <cell r="N99">
            <v>0</v>
          </cell>
        </row>
        <row r="99">
          <cell r="V99">
            <v>0</v>
          </cell>
        </row>
        <row r="99">
          <cell r="AD99">
            <v>0</v>
          </cell>
        </row>
        <row r="99">
          <cell r="AL99">
            <v>0</v>
          </cell>
        </row>
        <row r="99">
          <cell r="AT99">
            <v>0</v>
          </cell>
        </row>
        <row r="103">
          <cell r="G103">
            <v>0.184409</v>
          </cell>
        </row>
        <row r="103">
          <cell r="N103">
            <v>0.113976</v>
          </cell>
        </row>
        <row r="103">
          <cell r="V103">
            <v>0.218912</v>
          </cell>
        </row>
        <row r="103">
          <cell r="AD103">
            <v>0.06716</v>
          </cell>
        </row>
        <row r="103">
          <cell r="AL103">
            <v>0.070156</v>
          </cell>
        </row>
        <row r="103">
          <cell r="AT103">
            <v>0.312329</v>
          </cell>
        </row>
        <row r="106">
          <cell r="G106">
            <v>94.007949</v>
          </cell>
        </row>
        <row r="106">
          <cell r="N106">
            <v>189.349955</v>
          </cell>
        </row>
        <row r="106">
          <cell r="V106">
            <v>209.198983</v>
          </cell>
        </row>
        <row r="106">
          <cell r="AD106">
            <v>121.806489</v>
          </cell>
        </row>
        <row r="106">
          <cell r="AL106">
            <v>279.266176</v>
          </cell>
        </row>
        <row r="106">
          <cell r="AT106">
            <v>255.314646</v>
          </cell>
        </row>
        <row r="110">
          <cell r="G110">
            <v>0.923999</v>
          </cell>
        </row>
        <row r="110">
          <cell r="N110">
            <v>1.135203</v>
          </cell>
        </row>
        <row r="110">
          <cell r="V110">
            <v>0.39</v>
          </cell>
        </row>
        <row r="110">
          <cell r="AD110">
            <v>0.480956</v>
          </cell>
        </row>
        <row r="110">
          <cell r="AL110">
            <v>0.332151</v>
          </cell>
        </row>
        <row r="110">
          <cell r="AT110">
            <v>0.154185</v>
          </cell>
        </row>
        <row r="112">
          <cell r="G112">
            <v>641.990021</v>
          </cell>
        </row>
        <row r="112">
          <cell r="N112">
            <v>967.163603</v>
          </cell>
        </row>
        <row r="112">
          <cell r="V112">
            <v>1345.24869</v>
          </cell>
        </row>
        <row r="112">
          <cell r="AD112">
            <v>1083.889148</v>
          </cell>
        </row>
        <row r="112">
          <cell r="AL112">
            <v>1569.049328</v>
          </cell>
        </row>
        <row r="112">
          <cell r="AT112">
            <v>1366.363589</v>
          </cell>
        </row>
        <row r="114">
          <cell r="G114">
            <v>23.825363</v>
          </cell>
        </row>
        <row r="114">
          <cell r="N114">
            <v>36.236296</v>
          </cell>
        </row>
        <row r="114">
          <cell r="V114">
            <v>48.63008</v>
          </cell>
        </row>
        <row r="114">
          <cell r="AD114">
            <v>26.991951</v>
          </cell>
        </row>
        <row r="114">
          <cell r="AL114">
            <v>39.59984</v>
          </cell>
        </row>
        <row r="114">
          <cell r="AT114">
            <v>37.950363</v>
          </cell>
        </row>
        <row r="124">
          <cell r="AD124">
            <v>98.568</v>
          </cell>
        </row>
        <row r="124">
          <cell r="AL124">
            <v>108.67</v>
          </cell>
        </row>
        <row r="124">
          <cell r="AT124">
            <v>127.024</v>
          </cell>
        </row>
        <row r="127">
          <cell r="G127">
            <v>6.438695</v>
          </cell>
        </row>
        <row r="127">
          <cell r="N127">
            <v>13.042795</v>
          </cell>
        </row>
        <row r="127">
          <cell r="V127">
            <v>7.34</v>
          </cell>
        </row>
        <row r="127">
          <cell r="AD127">
            <v>18.867</v>
          </cell>
        </row>
        <row r="127">
          <cell r="AL127">
            <v>21.21</v>
          </cell>
        </row>
        <row r="127">
          <cell r="AT127">
            <v>25.194</v>
          </cell>
        </row>
        <row r="128">
          <cell r="G128">
            <v>2.474716</v>
          </cell>
        </row>
        <row r="128">
          <cell r="N128">
            <v>13.438598</v>
          </cell>
        </row>
        <row r="128">
          <cell r="V128">
            <v>25.08</v>
          </cell>
        </row>
        <row r="128">
          <cell r="AD128">
            <v>27.337</v>
          </cell>
        </row>
        <row r="128">
          <cell r="AL128">
            <v>28.89</v>
          </cell>
        </row>
        <row r="128">
          <cell r="AT128">
            <v>36.833</v>
          </cell>
        </row>
        <row r="129">
          <cell r="G129">
            <v>0</v>
          </cell>
        </row>
        <row r="129">
          <cell r="N129">
            <v>0</v>
          </cell>
        </row>
        <row r="129">
          <cell r="V129">
            <v>1.29</v>
          </cell>
        </row>
        <row r="129">
          <cell r="AD129">
            <v>1.4</v>
          </cell>
        </row>
        <row r="129">
          <cell r="AL129">
            <v>2.38</v>
          </cell>
        </row>
        <row r="129">
          <cell r="AT129">
            <v>1.503</v>
          </cell>
        </row>
        <row r="130">
          <cell r="G130">
            <v>8.918814</v>
          </cell>
        </row>
        <row r="130">
          <cell r="N130">
            <v>7.22252</v>
          </cell>
        </row>
        <row r="130">
          <cell r="V130">
            <v>18.2</v>
          </cell>
        </row>
        <row r="130">
          <cell r="AD130">
            <v>15.607</v>
          </cell>
        </row>
        <row r="130">
          <cell r="AL130">
            <v>21.09</v>
          </cell>
        </row>
        <row r="130">
          <cell r="AT130">
            <v>24.658</v>
          </cell>
        </row>
        <row r="131">
          <cell r="G131">
            <v>1.602684</v>
          </cell>
        </row>
        <row r="131">
          <cell r="N131">
            <v>1.056916</v>
          </cell>
        </row>
        <row r="131">
          <cell r="V131">
            <v>1.53</v>
          </cell>
        </row>
        <row r="131">
          <cell r="AD131">
            <v>3.24</v>
          </cell>
        </row>
        <row r="131">
          <cell r="AL131">
            <v>1.53</v>
          </cell>
        </row>
        <row r="131">
          <cell r="AT131">
            <v>2.019</v>
          </cell>
        </row>
        <row r="132">
          <cell r="G132">
            <v>2.54831</v>
          </cell>
        </row>
        <row r="132">
          <cell r="N132">
            <v>2.67459</v>
          </cell>
        </row>
        <row r="132">
          <cell r="V132">
            <v>3.7</v>
          </cell>
        </row>
        <row r="132">
          <cell r="AD132">
            <v>7.29</v>
          </cell>
        </row>
        <row r="132">
          <cell r="AL132">
            <v>10.56</v>
          </cell>
        </row>
        <row r="132">
          <cell r="AT132">
            <v>15.015</v>
          </cell>
        </row>
        <row r="133">
          <cell r="G133">
            <v>0</v>
          </cell>
        </row>
        <row r="133">
          <cell r="N133">
            <v>0</v>
          </cell>
        </row>
        <row r="133">
          <cell r="V133">
            <v>0</v>
          </cell>
        </row>
        <row r="133">
          <cell r="AD133">
            <v>0</v>
          </cell>
        </row>
        <row r="133">
          <cell r="AL133">
            <v>0</v>
          </cell>
        </row>
        <row r="136">
          <cell r="G136">
            <v>16.263711</v>
          </cell>
        </row>
        <row r="136">
          <cell r="N136">
            <v>16.505529</v>
          </cell>
        </row>
        <row r="136">
          <cell r="V136">
            <v>18.24</v>
          </cell>
        </row>
        <row r="136">
          <cell r="AD136">
            <v>15.243</v>
          </cell>
        </row>
        <row r="136">
          <cell r="AL136">
            <v>12.25</v>
          </cell>
        </row>
        <row r="136">
          <cell r="AT136">
            <v>12.347</v>
          </cell>
        </row>
        <row r="137">
          <cell r="G137">
            <v>1.881536</v>
          </cell>
        </row>
        <row r="137">
          <cell r="N137">
            <v>2.131872</v>
          </cell>
        </row>
        <row r="137">
          <cell r="V137">
            <v>3.36</v>
          </cell>
        </row>
        <row r="137">
          <cell r="AD137">
            <v>2.855</v>
          </cell>
        </row>
        <row r="137">
          <cell r="AL137">
            <v>3.5</v>
          </cell>
        </row>
        <row r="137">
          <cell r="AT137">
            <v>1.215</v>
          </cell>
        </row>
        <row r="138">
          <cell r="G138">
            <v>2.27609</v>
          </cell>
        </row>
        <row r="138">
          <cell r="N138">
            <v>2.383801</v>
          </cell>
        </row>
        <row r="138">
          <cell r="V138">
            <v>8.42</v>
          </cell>
        </row>
        <row r="138">
          <cell r="AD138">
            <v>6.729</v>
          </cell>
        </row>
        <row r="138">
          <cell r="AL138">
            <v>7.26</v>
          </cell>
        </row>
        <row r="138">
          <cell r="AT138">
            <v>8.24</v>
          </cell>
        </row>
        <row r="142">
          <cell r="G142">
            <v>20.4</v>
          </cell>
        </row>
        <row r="142">
          <cell r="N142">
            <v>30.6</v>
          </cell>
        </row>
        <row r="142">
          <cell r="V142">
            <v>17.13</v>
          </cell>
        </row>
        <row r="142">
          <cell r="AD142">
            <v>18.93</v>
          </cell>
        </row>
        <row r="142">
          <cell r="AL142">
            <v>20.64</v>
          </cell>
        </row>
        <row r="142">
          <cell r="AT142">
            <v>16.964</v>
          </cell>
        </row>
        <row r="143">
          <cell r="G143">
            <v>13.9</v>
          </cell>
        </row>
        <row r="143">
          <cell r="N143">
            <v>21.82</v>
          </cell>
        </row>
        <row r="143">
          <cell r="V143">
            <v>24.41</v>
          </cell>
        </row>
        <row r="143">
          <cell r="AD143">
            <v>20.89</v>
          </cell>
        </row>
        <row r="143">
          <cell r="AL143">
            <v>21.49</v>
          </cell>
        </row>
        <row r="143">
          <cell r="AT143">
            <v>19.642</v>
          </cell>
        </row>
        <row r="147">
          <cell r="AL147">
            <v>264.42</v>
          </cell>
        </row>
        <row r="147">
          <cell r="AT147">
            <v>247.868</v>
          </cell>
        </row>
        <row r="148">
          <cell r="G148">
            <v>4.490234</v>
          </cell>
        </row>
        <row r="148">
          <cell r="N148">
            <v>4.632829</v>
          </cell>
        </row>
        <row r="148">
          <cell r="V148">
            <v>2.92</v>
          </cell>
        </row>
        <row r="148">
          <cell r="AD148">
            <v>2.28</v>
          </cell>
        </row>
        <row r="148">
          <cell r="AL148">
            <v>2.62</v>
          </cell>
        </row>
        <row r="148">
          <cell r="AT148">
            <v>3.45</v>
          </cell>
        </row>
        <row r="149">
          <cell r="G149">
            <v>30.133377</v>
          </cell>
        </row>
        <row r="149">
          <cell r="N149">
            <v>34.184957</v>
          </cell>
        </row>
        <row r="149">
          <cell r="V149">
            <v>30.22</v>
          </cell>
        </row>
        <row r="149">
          <cell r="AD149">
            <v>31.59</v>
          </cell>
        </row>
        <row r="149">
          <cell r="AL149">
            <v>33.67</v>
          </cell>
        </row>
        <row r="149">
          <cell r="AT149">
            <v>39.314</v>
          </cell>
        </row>
        <row r="150">
          <cell r="G150">
            <v>22.520304</v>
          </cell>
        </row>
        <row r="150">
          <cell r="N150">
            <v>20.721495</v>
          </cell>
        </row>
        <row r="150">
          <cell r="V150">
            <v>19.87</v>
          </cell>
        </row>
        <row r="150">
          <cell r="AD150">
            <v>19.93</v>
          </cell>
        </row>
        <row r="150">
          <cell r="AL150">
            <v>19.66</v>
          </cell>
        </row>
        <row r="150">
          <cell r="AT150">
            <v>14.154</v>
          </cell>
        </row>
        <row r="151">
          <cell r="G151">
            <v>16.553281</v>
          </cell>
        </row>
        <row r="151">
          <cell r="N151">
            <v>18.233858</v>
          </cell>
        </row>
        <row r="151">
          <cell r="V151">
            <v>25.71</v>
          </cell>
        </row>
        <row r="151">
          <cell r="AD151">
            <v>30.83</v>
          </cell>
        </row>
        <row r="151">
          <cell r="AL151">
            <v>32.28</v>
          </cell>
        </row>
        <row r="151">
          <cell r="AT151">
            <v>24.82</v>
          </cell>
        </row>
        <row r="152">
          <cell r="G152">
            <v>5.201946</v>
          </cell>
        </row>
        <row r="152">
          <cell r="N152">
            <v>4.623554</v>
          </cell>
        </row>
        <row r="152">
          <cell r="V152">
            <v>5.92</v>
          </cell>
        </row>
        <row r="152">
          <cell r="AD152">
            <v>6.58</v>
          </cell>
        </row>
        <row r="152">
          <cell r="AL152">
            <v>6.49</v>
          </cell>
        </row>
        <row r="152">
          <cell r="AT152">
            <v>5.774</v>
          </cell>
        </row>
        <row r="153">
          <cell r="G153">
            <v>24.050803</v>
          </cell>
        </row>
        <row r="153">
          <cell r="N153">
            <v>24.638044</v>
          </cell>
        </row>
        <row r="153">
          <cell r="V153">
            <v>35.55</v>
          </cell>
        </row>
        <row r="153">
          <cell r="AD153">
            <v>42.07</v>
          </cell>
        </row>
        <row r="153">
          <cell r="AL153">
            <v>58.05</v>
          </cell>
        </row>
        <row r="153">
          <cell r="AT153">
            <v>42.074</v>
          </cell>
        </row>
        <row r="154">
          <cell r="G154">
            <v>11.625769</v>
          </cell>
        </row>
        <row r="154">
          <cell r="N154">
            <v>34.628902</v>
          </cell>
        </row>
        <row r="154">
          <cell r="V154">
            <v>14.65</v>
          </cell>
        </row>
        <row r="154">
          <cell r="AD154">
            <v>16</v>
          </cell>
        </row>
        <row r="154">
          <cell r="AL154">
            <v>16.64</v>
          </cell>
        </row>
        <row r="154">
          <cell r="AT154">
            <v>20.374</v>
          </cell>
        </row>
        <row r="155">
          <cell r="G155">
            <v>3.671805</v>
          </cell>
        </row>
        <row r="155">
          <cell r="N155">
            <v>3.671805</v>
          </cell>
        </row>
        <row r="155">
          <cell r="V155">
            <v>3.78</v>
          </cell>
        </row>
        <row r="155">
          <cell r="AD155">
            <v>3.89</v>
          </cell>
        </row>
        <row r="155">
          <cell r="AL155">
            <v>6.82</v>
          </cell>
        </row>
        <row r="155">
          <cell r="AT155">
            <v>7.27</v>
          </cell>
        </row>
        <row r="156">
          <cell r="G156">
            <v>20.4</v>
          </cell>
        </row>
        <row r="156">
          <cell r="N156">
            <v>30.6</v>
          </cell>
        </row>
        <row r="156">
          <cell r="V156">
            <v>17.67</v>
          </cell>
        </row>
        <row r="156">
          <cell r="AD156">
            <v>18.93</v>
          </cell>
        </row>
        <row r="156">
          <cell r="AL156">
            <v>21.24</v>
          </cell>
        </row>
        <row r="156">
          <cell r="AT156">
            <v>19.074</v>
          </cell>
        </row>
        <row r="157">
          <cell r="G157">
            <v>18.828</v>
          </cell>
        </row>
        <row r="157">
          <cell r="N157">
            <v>53.7516</v>
          </cell>
        </row>
        <row r="157">
          <cell r="V157">
            <v>60.94</v>
          </cell>
        </row>
        <row r="157">
          <cell r="AD157">
            <v>63.92</v>
          </cell>
        </row>
        <row r="157">
          <cell r="AL157">
            <v>66.95</v>
          </cell>
        </row>
        <row r="157">
          <cell r="AT157">
            <v>71.564</v>
          </cell>
        </row>
        <row r="160">
          <cell r="G160">
            <v>82.96</v>
          </cell>
        </row>
        <row r="160">
          <cell r="N160">
            <v>88.5</v>
          </cell>
        </row>
        <row r="160">
          <cell r="V160">
            <v>92.58</v>
          </cell>
        </row>
        <row r="160">
          <cell r="AD160">
            <v>97.19</v>
          </cell>
        </row>
        <row r="160">
          <cell r="AL160">
            <v>101.24</v>
          </cell>
        </row>
        <row r="160">
          <cell r="AT160">
            <v>103.86</v>
          </cell>
        </row>
        <row r="162">
          <cell r="G162">
            <v>7.41</v>
          </cell>
        </row>
        <row r="162">
          <cell r="N162">
            <v>6.2</v>
          </cell>
        </row>
        <row r="162">
          <cell r="V162">
            <v>16.184</v>
          </cell>
        </row>
        <row r="162">
          <cell r="AD162">
            <v>18.13</v>
          </cell>
        </row>
        <row r="162">
          <cell r="AL162">
            <v>13.15</v>
          </cell>
        </row>
        <row r="162">
          <cell r="AT162">
            <v>22.588</v>
          </cell>
        </row>
        <row r="163">
          <cell r="G163">
            <v>3.58</v>
          </cell>
        </row>
        <row r="163">
          <cell r="N163">
            <v>3.7</v>
          </cell>
        </row>
        <row r="163">
          <cell r="V163">
            <v>3.9</v>
          </cell>
        </row>
        <row r="163">
          <cell r="AD163">
            <v>4.04</v>
          </cell>
        </row>
        <row r="163">
          <cell r="AL163">
            <v>4.65</v>
          </cell>
        </row>
        <row r="163">
          <cell r="AT163">
            <v>4.809</v>
          </cell>
        </row>
      </sheetData>
      <sheetData sheetId="7">
        <row r="7">
          <cell r="G7">
            <v>29.668982</v>
          </cell>
        </row>
        <row r="7">
          <cell r="N7">
            <v>38.402723</v>
          </cell>
        </row>
        <row r="7">
          <cell r="V7">
            <v>28.261536</v>
          </cell>
        </row>
        <row r="7">
          <cell r="AD7">
            <v>44.788737</v>
          </cell>
        </row>
        <row r="7">
          <cell r="AL7">
            <v>41.937035</v>
          </cell>
        </row>
        <row r="7">
          <cell r="AT7">
            <v>25.099119</v>
          </cell>
        </row>
        <row r="21">
          <cell r="G21">
            <v>5.110736</v>
          </cell>
        </row>
        <row r="21">
          <cell r="N21">
            <v>6.598466</v>
          </cell>
        </row>
        <row r="21">
          <cell r="V21">
            <v>5.929392</v>
          </cell>
        </row>
        <row r="21">
          <cell r="AD21">
            <v>5.43665</v>
          </cell>
        </row>
        <row r="21">
          <cell r="AL21">
            <v>4.929833</v>
          </cell>
        </row>
        <row r="21">
          <cell r="AT21">
            <v>2.645092</v>
          </cell>
        </row>
        <row r="26">
          <cell r="G26">
            <v>0.989531</v>
          </cell>
        </row>
        <row r="26">
          <cell r="N26">
            <v>1.513502</v>
          </cell>
        </row>
        <row r="26">
          <cell r="V26">
            <v>2.031153</v>
          </cell>
        </row>
        <row r="26">
          <cell r="AD26">
            <v>3.916959</v>
          </cell>
        </row>
        <row r="26">
          <cell r="AL26">
            <v>4.546812</v>
          </cell>
        </row>
        <row r="26">
          <cell r="AT26">
            <v>2.864302</v>
          </cell>
        </row>
        <row r="30">
          <cell r="G30">
            <v>0</v>
          </cell>
        </row>
        <row r="30">
          <cell r="N30">
            <v>0</v>
          </cell>
        </row>
        <row r="30">
          <cell r="V30">
            <v>0</v>
          </cell>
        </row>
        <row r="30">
          <cell r="AD30">
            <v>0</v>
          </cell>
        </row>
        <row r="30">
          <cell r="AL30">
            <v>0</v>
          </cell>
        </row>
        <row r="30">
          <cell r="AT30">
            <v>0</v>
          </cell>
        </row>
        <row r="31">
          <cell r="G31">
            <v>0.135022</v>
          </cell>
        </row>
        <row r="31">
          <cell r="N31">
            <v>0.05184</v>
          </cell>
        </row>
        <row r="31">
          <cell r="V31">
            <v>0.119683</v>
          </cell>
        </row>
        <row r="31">
          <cell r="AD31">
            <v>0.029686</v>
          </cell>
        </row>
        <row r="31">
          <cell r="AL31">
            <v>0.091296</v>
          </cell>
        </row>
        <row r="31">
          <cell r="AT31">
            <v>0</v>
          </cell>
        </row>
        <row r="33">
          <cell r="G33">
            <v>0.5497</v>
          </cell>
        </row>
        <row r="33">
          <cell r="N33">
            <v>0.244283</v>
          </cell>
        </row>
        <row r="33">
          <cell r="V33">
            <v>0.179723</v>
          </cell>
        </row>
        <row r="33">
          <cell r="AD33">
            <v>0.18</v>
          </cell>
        </row>
        <row r="33">
          <cell r="AL33">
            <v>0.110525</v>
          </cell>
        </row>
        <row r="33">
          <cell r="AT33">
            <v>0.077458</v>
          </cell>
        </row>
        <row r="37">
          <cell r="G37">
            <v>4.853021</v>
          </cell>
        </row>
        <row r="37">
          <cell r="N37">
            <v>6.507</v>
          </cell>
        </row>
        <row r="37">
          <cell r="V37">
            <v>6.098978</v>
          </cell>
        </row>
        <row r="37">
          <cell r="AD37">
            <v>6.574869</v>
          </cell>
        </row>
        <row r="37">
          <cell r="AL37">
            <v>5.299887</v>
          </cell>
        </row>
        <row r="37">
          <cell r="AT37">
            <v>3.774964</v>
          </cell>
        </row>
        <row r="47">
          <cell r="G47">
            <v>0.991983</v>
          </cell>
        </row>
        <row r="47">
          <cell r="N47">
            <v>7.028717</v>
          </cell>
        </row>
        <row r="47">
          <cell r="V47">
            <v>8.407812</v>
          </cell>
        </row>
        <row r="47">
          <cell r="AD47">
            <v>6.34238</v>
          </cell>
        </row>
        <row r="47">
          <cell r="AL47">
            <v>6.714934</v>
          </cell>
        </row>
        <row r="47">
          <cell r="AT47">
            <v>3.715791</v>
          </cell>
        </row>
        <row r="54">
          <cell r="G54">
            <v>232.157107</v>
          </cell>
        </row>
        <row r="54">
          <cell r="N54">
            <v>224.469235</v>
          </cell>
        </row>
        <row r="54">
          <cell r="V54">
            <v>272.790021</v>
          </cell>
        </row>
        <row r="54">
          <cell r="AD54">
            <v>219.34394</v>
          </cell>
        </row>
        <row r="54">
          <cell r="AL54">
            <v>222.377864</v>
          </cell>
        </row>
        <row r="54">
          <cell r="AT54">
            <v>219.719623</v>
          </cell>
        </row>
        <row r="74">
          <cell r="G74">
            <v>0</v>
          </cell>
        </row>
        <row r="74">
          <cell r="N74">
            <v>3.3478</v>
          </cell>
        </row>
        <row r="74">
          <cell r="V74">
            <v>1.592488</v>
          </cell>
        </row>
        <row r="74">
          <cell r="AD74">
            <v>2.621319</v>
          </cell>
        </row>
        <row r="74">
          <cell r="AL74">
            <v>1.93</v>
          </cell>
        </row>
        <row r="74">
          <cell r="AT74">
            <v>2.607825</v>
          </cell>
        </row>
        <row r="75">
          <cell r="G75">
            <v>49.547519</v>
          </cell>
        </row>
        <row r="75">
          <cell r="N75">
            <v>62.317339</v>
          </cell>
        </row>
        <row r="75">
          <cell r="V75">
            <v>34.778915</v>
          </cell>
        </row>
        <row r="75">
          <cell r="AD75">
            <v>12.997066</v>
          </cell>
        </row>
        <row r="75">
          <cell r="AL75">
            <v>16.546444</v>
          </cell>
        </row>
        <row r="75">
          <cell r="AT75">
            <v>18.815882</v>
          </cell>
        </row>
        <row r="79">
          <cell r="G79">
            <v>27.319</v>
          </cell>
        </row>
        <row r="79">
          <cell r="N79">
            <v>7.56948</v>
          </cell>
        </row>
        <row r="79">
          <cell r="V79">
            <v>19.9</v>
          </cell>
        </row>
        <row r="79">
          <cell r="AD79">
            <v>19.3</v>
          </cell>
        </row>
        <row r="79">
          <cell r="AL79">
            <v>18.613186</v>
          </cell>
        </row>
        <row r="79">
          <cell r="AT79">
            <v>29.067</v>
          </cell>
        </row>
        <row r="81">
          <cell r="G81">
            <v>17.53837</v>
          </cell>
        </row>
        <row r="81">
          <cell r="N81">
            <v>23.940793</v>
          </cell>
        </row>
        <row r="81">
          <cell r="V81">
            <v>21.62</v>
          </cell>
        </row>
        <row r="81">
          <cell r="AD81">
            <v>20.11316</v>
          </cell>
        </row>
        <row r="81">
          <cell r="AL81">
            <v>34.79</v>
          </cell>
        </row>
        <row r="81">
          <cell r="AT81">
            <v>21.567113</v>
          </cell>
        </row>
        <row r="85">
          <cell r="G85">
            <v>24.626469</v>
          </cell>
        </row>
        <row r="85">
          <cell r="N85">
            <v>27.575748</v>
          </cell>
        </row>
        <row r="85">
          <cell r="V85">
            <v>16.384413</v>
          </cell>
        </row>
        <row r="85">
          <cell r="AD85">
            <v>21.049433</v>
          </cell>
        </row>
        <row r="85">
          <cell r="AL85">
            <v>13.630786</v>
          </cell>
        </row>
        <row r="85">
          <cell r="AT85">
            <v>15.056854</v>
          </cell>
        </row>
        <row r="94">
          <cell r="G94">
            <v>55.182647</v>
          </cell>
        </row>
        <row r="94">
          <cell r="N94">
            <v>58.103056</v>
          </cell>
        </row>
        <row r="94">
          <cell r="V94">
            <v>75.965355</v>
          </cell>
        </row>
        <row r="94">
          <cell r="AD94">
            <v>74.992103</v>
          </cell>
        </row>
        <row r="94">
          <cell r="AL94">
            <v>76.828099</v>
          </cell>
        </row>
        <row r="94">
          <cell r="AT94">
            <v>76.390511</v>
          </cell>
        </row>
        <row r="99">
          <cell r="G99">
            <v>41.950115</v>
          </cell>
        </row>
        <row r="99">
          <cell r="N99">
            <v>42.535503</v>
          </cell>
        </row>
        <row r="99">
          <cell r="V99">
            <v>41.800012</v>
          </cell>
        </row>
        <row r="99">
          <cell r="AD99">
            <v>63.244256</v>
          </cell>
        </row>
        <row r="99">
          <cell r="AL99">
            <v>62.278712</v>
          </cell>
        </row>
        <row r="99">
          <cell r="AT99">
            <v>66.119825</v>
          </cell>
        </row>
        <row r="103">
          <cell r="G103">
            <v>22.247105</v>
          </cell>
        </row>
        <row r="103">
          <cell r="N103">
            <v>20.369978</v>
          </cell>
        </row>
        <row r="103">
          <cell r="V103">
            <v>17.907776</v>
          </cell>
        </row>
        <row r="103">
          <cell r="AD103">
            <v>17.244085</v>
          </cell>
        </row>
        <row r="103">
          <cell r="AL103">
            <v>19.203491</v>
          </cell>
        </row>
        <row r="103">
          <cell r="AT103">
            <v>13.044631</v>
          </cell>
        </row>
        <row r="106">
          <cell r="G106">
            <v>34.827735</v>
          </cell>
        </row>
        <row r="106">
          <cell r="N106">
            <v>27.481831</v>
          </cell>
        </row>
        <row r="106">
          <cell r="V106">
            <v>40.280777</v>
          </cell>
        </row>
        <row r="106">
          <cell r="AD106">
            <v>33.561871</v>
          </cell>
        </row>
        <row r="106">
          <cell r="AL106">
            <v>45.968796</v>
          </cell>
        </row>
        <row r="106">
          <cell r="AT106">
            <v>42.375833</v>
          </cell>
        </row>
        <row r="110">
          <cell r="G110">
            <v>3.276838</v>
          </cell>
        </row>
        <row r="110">
          <cell r="N110">
            <v>2.104906</v>
          </cell>
        </row>
        <row r="110">
          <cell r="V110">
            <v>1.21</v>
          </cell>
        </row>
        <row r="110">
          <cell r="AD110">
            <v>1.176321</v>
          </cell>
        </row>
        <row r="110">
          <cell r="AL110">
            <v>0.84971</v>
          </cell>
        </row>
        <row r="110">
          <cell r="AT110">
            <v>1.141851</v>
          </cell>
        </row>
        <row r="112">
          <cell r="G112">
            <v>125.49072</v>
          </cell>
        </row>
        <row r="112">
          <cell r="N112">
            <v>112.6304</v>
          </cell>
        </row>
        <row r="112">
          <cell r="V112">
            <v>180.421496950718</v>
          </cell>
        </row>
        <row r="112">
          <cell r="AD112">
            <v>109.741008</v>
          </cell>
        </row>
        <row r="112">
          <cell r="AL112">
            <v>195.43077</v>
          </cell>
        </row>
        <row r="112">
          <cell r="AT112">
            <v>158.931143</v>
          </cell>
        </row>
        <row r="114">
          <cell r="G114">
            <v>11.768282</v>
          </cell>
        </row>
        <row r="114">
          <cell r="N114">
            <v>11.210934</v>
          </cell>
        </row>
        <row r="114">
          <cell r="V114">
            <v>9.386949</v>
          </cell>
        </row>
        <row r="114">
          <cell r="AD114">
            <v>6.430175</v>
          </cell>
        </row>
        <row r="114">
          <cell r="AL114">
            <v>7.715808</v>
          </cell>
        </row>
        <row r="114">
          <cell r="AT114">
            <v>8.289437</v>
          </cell>
        </row>
        <row r="124">
          <cell r="AD124">
            <v>168.003</v>
          </cell>
        </row>
        <row r="124">
          <cell r="AL124">
            <v>170.573</v>
          </cell>
        </row>
        <row r="124">
          <cell r="AT124">
            <v>159.938</v>
          </cell>
        </row>
        <row r="127">
          <cell r="G127">
            <v>8.572594</v>
          </cell>
        </row>
        <row r="127">
          <cell r="N127">
            <v>2.786225</v>
          </cell>
        </row>
        <row r="127">
          <cell r="V127">
            <v>3.42</v>
          </cell>
        </row>
        <row r="127">
          <cell r="AD127">
            <v>9.5</v>
          </cell>
        </row>
        <row r="127">
          <cell r="AL127">
            <v>8.318</v>
          </cell>
        </row>
        <row r="127">
          <cell r="AT127">
            <v>9.299</v>
          </cell>
        </row>
        <row r="128">
          <cell r="G128">
            <v>40.753672</v>
          </cell>
        </row>
        <row r="128">
          <cell r="N128">
            <v>63.158377</v>
          </cell>
        </row>
        <row r="128">
          <cell r="V128">
            <v>53.15</v>
          </cell>
        </row>
        <row r="128">
          <cell r="AD128">
            <v>54.92</v>
          </cell>
        </row>
        <row r="128">
          <cell r="AL128">
            <v>66.193</v>
          </cell>
        </row>
        <row r="128">
          <cell r="AT128">
            <v>61.828</v>
          </cell>
        </row>
        <row r="129">
          <cell r="G129">
            <v>0</v>
          </cell>
        </row>
        <row r="129">
          <cell r="N129">
            <v>0</v>
          </cell>
        </row>
        <row r="129">
          <cell r="V129">
            <v>0.28</v>
          </cell>
        </row>
        <row r="129">
          <cell r="AD129">
            <v>1.87</v>
          </cell>
        </row>
        <row r="129">
          <cell r="AL129">
            <v>2.06</v>
          </cell>
        </row>
        <row r="129">
          <cell r="AT129">
            <v>2.25</v>
          </cell>
        </row>
        <row r="130">
          <cell r="G130">
            <v>3.235895</v>
          </cell>
        </row>
        <row r="130">
          <cell r="N130">
            <v>7.816095</v>
          </cell>
        </row>
        <row r="130">
          <cell r="V130">
            <v>9.057</v>
          </cell>
        </row>
        <row r="130">
          <cell r="AD130">
            <v>9.636</v>
          </cell>
        </row>
        <row r="130">
          <cell r="AL130">
            <v>11.877</v>
          </cell>
        </row>
        <row r="130">
          <cell r="AT130">
            <v>8.805</v>
          </cell>
        </row>
        <row r="131">
          <cell r="G131">
            <v>6.12245</v>
          </cell>
        </row>
        <row r="131">
          <cell r="N131">
            <v>9.533412</v>
          </cell>
        </row>
        <row r="131">
          <cell r="V131">
            <v>11.875</v>
          </cell>
        </row>
        <row r="131">
          <cell r="AD131">
            <v>14.351</v>
          </cell>
        </row>
        <row r="131">
          <cell r="AL131">
            <v>14.206</v>
          </cell>
        </row>
        <row r="131">
          <cell r="AT131">
            <v>13.615</v>
          </cell>
        </row>
        <row r="132">
          <cell r="G132">
            <v>7.376138</v>
          </cell>
        </row>
        <row r="132">
          <cell r="N132">
            <v>6.867626</v>
          </cell>
        </row>
        <row r="132">
          <cell r="V132">
            <v>0.62</v>
          </cell>
        </row>
        <row r="132">
          <cell r="AD132">
            <v>0.354</v>
          </cell>
        </row>
        <row r="132">
          <cell r="AL132">
            <v>1.85</v>
          </cell>
        </row>
        <row r="132">
          <cell r="AT132">
            <v>3.475</v>
          </cell>
        </row>
        <row r="133">
          <cell r="G133">
            <v>0.233648</v>
          </cell>
        </row>
        <row r="133">
          <cell r="N133">
            <v>0.649449</v>
          </cell>
        </row>
        <row r="133">
          <cell r="V133">
            <v>0</v>
          </cell>
        </row>
        <row r="133">
          <cell r="AD133">
            <v>0.328</v>
          </cell>
        </row>
        <row r="133">
          <cell r="AL133">
            <v>0.65</v>
          </cell>
        </row>
        <row r="133">
          <cell r="AT133">
            <v>0.691</v>
          </cell>
        </row>
        <row r="136">
          <cell r="G136">
            <v>37.392978</v>
          </cell>
        </row>
        <row r="136">
          <cell r="N136">
            <v>48.130908</v>
          </cell>
        </row>
        <row r="136">
          <cell r="V136">
            <v>35.66</v>
          </cell>
        </row>
        <row r="136">
          <cell r="AD136">
            <v>50.674</v>
          </cell>
        </row>
        <row r="136">
          <cell r="AL136">
            <v>44.785</v>
          </cell>
        </row>
        <row r="136">
          <cell r="AT136">
            <v>47.304</v>
          </cell>
        </row>
        <row r="137">
          <cell r="G137">
            <v>38.313639</v>
          </cell>
        </row>
        <row r="137">
          <cell r="N137">
            <v>37.02182</v>
          </cell>
        </row>
        <row r="137">
          <cell r="V137">
            <v>22.98</v>
          </cell>
        </row>
        <row r="137">
          <cell r="AD137">
            <v>19.653</v>
          </cell>
        </row>
        <row r="137">
          <cell r="AL137">
            <v>15.577</v>
          </cell>
        </row>
        <row r="137">
          <cell r="AT137">
            <v>6.224</v>
          </cell>
        </row>
        <row r="138">
          <cell r="G138">
            <v>1.29046</v>
          </cell>
        </row>
        <row r="138">
          <cell r="N138">
            <v>1.820338</v>
          </cell>
        </row>
        <row r="138">
          <cell r="V138">
            <v>2.6</v>
          </cell>
        </row>
        <row r="138">
          <cell r="AD138">
            <v>6.717</v>
          </cell>
        </row>
        <row r="138">
          <cell r="AL138">
            <v>5.057</v>
          </cell>
        </row>
        <row r="138">
          <cell r="AT138">
            <v>6.447</v>
          </cell>
        </row>
        <row r="142">
          <cell r="G142">
            <v>12.4</v>
          </cell>
        </row>
        <row r="142">
          <cell r="N142">
            <v>13.11</v>
          </cell>
        </row>
        <row r="142">
          <cell r="V142">
            <v>9.4</v>
          </cell>
        </row>
        <row r="142">
          <cell r="AD142">
            <v>9.31</v>
          </cell>
        </row>
        <row r="142">
          <cell r="AL142">
            <v>9.61</v>
          </cell>
        </row>
        <row r="142">
          <cell r="AT142">
            <v>8.74</v>
          </cell>
        </row>
        <row r="143">
          <cell r="G143">
            <v>12.54</v>
          </cell>
        </row>
        <row r="143">
          <cell r="N143">
            <v>16.5</v>
          </cell>
        </row>
        <row r="143">
          <cell r="V143">
            <v>21.22</v>
          </cell>
        </row>
        <row r="143">
          <cell r="AD143">
            <v>19.03</v>
          </cell>
        </row>
        <row r="143">
          <cell r="AL143">
            <v>19.55</v>
          </cell>
        </row>
        <row r="143">
          <cell r="AT143">
            <v>21.787</v>
          </cell>
        </row>
        <row r="147">
          <cell r="AL147">
            <v>156.31</v>
          </cell>
        </row>
        <row r="147">
          <cell r="AT147">
            <v>152.23</v>
          </cell>
        </row>
        <row r="148">
          <cell r="G148">
            <v>6.153212</v>
          </cell>
        </row>
        <row r="148">
          <cell r="N148">
            <v>5.443372</v>
          </cell>
        </row>
        <row r="148">
          <cell r="V148">
            <v>7.46</v>
          </cell>
        </row>
        <row r="148">
          <cell r="AD148">
            <v>6.18</v>
          </cell>
        </row>
        <row r="148">
          <cell r="AL148">
            <v>7.07</v>
          </cell>
        </row>
        <row r="148">
          <cell r="AT148">
            <v>11.83</v>
          </cell>
        </row>
        <row r="149">
          <cell r="G149">
            <v>33.43328</v>
          </cell>
        </row>
        <row r="149">
          <cell r="N149">
            <v>20.456406</v>
          </cell>
        </row>
        <row r="149">
          <cell r="V149">
            <v>20.45</v>
          </cell>
        </row>
        <row r="149">
          <cell r="AD149">
            <v>21.378</v>
          </cell>
        </row>
        <row r="149">
          <cell r="AL149">
            <v>22.55</v>
          </cell>
        </row>
        <row r="149">
          <cell r="AT149">
            <v>25.15</v>
          </cell>
        </row>
        <row r="150">
          <cell r="G150">
            <v>15.262934</v>
          </cell>
        </row>
        <row r="150">
          <cell r="N150">
            <v>19.112384</v>
          </cell>
        </row>
        <row r="150">
          <cell r="V150">
            <v>26.69</v>
          </cell>
        </row>
        <row r="150">
          <cell r="AD150">
            <v>30.01</v>
          </cell>
        </row>
        <row r="150">
          <cell r="AL150">
            <v>22.25</v>
          </cell>
        </row>
        <row r="150">
          <cell r="AT150">
            <v>15.76</v>
          </cell>
        </row>
        <row r="151">
          <cell r="G151">
            <v>16.04077</v>
          </cell>
        </row>
        <row r="151">
          <cell r="N151">
            <v>21.978648</v>
          </cell>
        </row>
        <row r="151">
          <cell r="V151">
            <v>15.02</v>
          </cell>
        </row>
        <row r="151">
          <cell r="AD151">
            <v>15.15</v>
          </cell>
        </row>
        <row r="151">
          <cell r="AL151">
            <v>15.72</v>
          </cell>
        </row>
        <row r="151">
          <cell r="AT151">
            <v>12.98</v>
          </cell>
        </row>
        <row r="152">
          <cell r="G152">
            <v>5.892076</v>
          </cell>
        </row>
        <row r="152">
          <cell r="N152">
            <v>4.507413</v>
          </cell>
        </row>
        <row r="152">
          <cell r="V152">
            <v>5.8</v>
          </cell>
        </row>
        <row r="152">
          <cell r="AD152">
            <v>4.62</v>
          </cell>
        </row>
        <row r="152">
          <cell r="AL152">
            <v>5.18</v>
          </cell>
        </row>
        <row r="152">
          <cell r="AT152">
            <v>5.86</v>
          </cell>
        </row>
        <row r="153">
          <cell r="G153">
            <v>52.278389</v>
          </cell>
        </row>
        <row r="153">
          <cell r="N153">
            <v>43.470513</v>
          </cell>
        </row>
        <row r="153">
          <cell r="V153">
            <v>44.07</v>
          </cell>
        </row>
        <row r="153">
          <cell r="AD153">
            <v>36.156</v>
          </cell>
        </row>
        <row r="153">
          <cell r="AL153">
            <v>36.65</v>
          </cell>
        </row>
        <row r="153">
          <cell r="AT153">
            <v>35.56</v>
          </cell>
        </row>
        <row r="154">
          <cell r="G154">
            <v>11.732189</v>
          </cell>
        </row>
        <row r="154">
          <cell r="N154">
            <v>13.355017</v>
          </cell>
        </row>
        <row r="154">
          <cell r="V154">
            <v>11.69</v>
          </cell>
        </row>
        <row r="154">
          <cell r="AD154">
            <v>12.58</v>
          </cell>
        </row>
        <row r="154">
          <cell r="AL154">
            <v>11.95</v>
          </cell>
        </row>
        <row r="154">
          <cell r="AT154">
            <v>8.92</v>
          </cell>
        </row>
        <row r="155">
          <cell r="G155">
            <v>5.3957</v>
          </cell>
        </row>
        <row r="155">
          <cell r="N155">
            <v>5.3957</v>
          </cell>
        </row>
        <row r="155">
          <cell r="V155">
            <v>4.36</v>
          </cell>
        </row>
        <row r="155">
          <cell r="AD155">
            <v>5.24</v>
          </cell>
        </row>
        <row r="155">
          <cell r="AL155">
            <v>5.37</v>
          </cell>
        </row>
        <row r="155">
          <cell r="AT155">
            <v>5.67</v>
          </cell>
        </row>
        <row r="156">
          <cell r="G156">
            <v>12.395</v>
          </cell>
        </row>
        <row r="156">
          <cell r="N156">
            <v>13.11</v>
          </cell>
        </row>
        <row r="156">
          <cell r="V156">
            <v>9.64</v>
          </cell>
        </row>
        <row r="156">
          <cell r="AD156">
            <v>9.31</v>
          </cell>
        </row>
        <row r="156">
          <cell r="AL156">
            <v>9.92</v>
          </cell>
        </row>
        <row r="156">
          <cell r="AT156">
            <v>9.35</v>
          </cell>
        </row>
        <row r="157">
          <cell r="G157">
            <v>15</v>
          </cell>
        </row>
        <row r="157">
          <cell r="N157">
            <v>18.000018</v>
          </cell>
        </row>
        <row r="157">
          <cell r="V157">
            <v>18.56</v>
          </cell>
        </row>
        <row r="157">
          <cell r="AD157">
            <v>19.03</v>
          </cell>
        </row>
        <row r="157">
          <cell r="AL157">
            <v>19.65</v>
          </cell>
        </row>
        <row r="157">
          <cell r="AT157">
            <v>21.15</v>
          </cell>
        </row>
        <row r="160">
          <cell r="G160">
            <v>41.82</v>
          </cell>
        </row>
        <row r="160">
          <cell r="N160">
            <v>41.32</v>
          </cell>
        </row>
        <row r="160">
          <cell r="V160">
            <v>36.12</v>
          </cell>
        </row>
        <row r="160">
          <cell r="AD160">
            <v>38.74</v>
          </cell>
        </row>
        <row r="160">
          <cell r="AL160">
            <v>51.61</v>
          </cell>
        </row>
        <row r="160">
          <cell r="AT160">
            <v>54.5</v>
          </cell>
        </row>
        <row r="162">
          <cell r="G162">
            <v>7.11</v>
          </cell>
        </row>
        <row r="162">
          <cell r="N162">
            <v>7.85</v>
          </cell>
        </row>
        <row r="162">
          <cell r="V162">
            <v>10.51</v>
          </cell>
        </row>
        <row r="162">
          <cell r="AD162">
            <v>13.92</v>
          </cell>
        </row>
        <row r="162">
          <cell r="AL162">
            <v>7.75</v>
          </cell>
        </row>
        <row r="162">
          <cell r="AT162">
            <v>8.716</v>
          </cell>
        </row>
        <row r="163">
          <cell r="G163">
            <v>2.6</v>
          </cell>
        </row>
        <row r="163">
          <cell r="N163">
            <v>2.91</v>
          </cell>
        </row>
        <row r="163">
          <cell r="V163">
            <v>2.92</v>
          </cell>
        </row>
        <row r="163">
          <cell r="AD163">
            <v>2.908</v>
          </cell>
        </row>
        <row r="163">
          <cell r="AL163">
            <v>3.38</v>
          </cell>
        </row>
        <row r="163">
          <cell r="AT163">
            <v>3.517</v>
          </cell>
        </row>
      </sheetData>
      <sheetData sheetId="8">
        <row r="7">
          <cell r="G7">
            <v>286.577388</v>
          </cell>
        </row>
        <row r="7">
          <cell r="N7">
            <v>370.239783</v>
          </cell>
        </row>
        <row r="7">
          <cell r="V7">
            <v>344.079325</v>
          </cell>
        </row>
        <row r="7">
          <cell r="AD7">
            <v>327.004002</v>
          </cell>
        </row>
        <row r="7">
          <cell r="AL7">
            <v>358.195206</v>
          </cell>
        </row>
        <row r="7">
          <cell r="AT7">
            <v>264.413572</v>
          </cell>
        </row>
        <row r="21">
          <cell r="G21">
            <v>125.083222</v>
          </cell>
        </row>
        <row r="21">
          <cell r="N21">
            <v>99.007029</v>
          </cell>
        </row>
        <row r="21">
          <cell r="V21">
            <v>87.17052</v>
          </cell>
        </row>
        <row r="21">
          <cell r="AD21">
            <v>85.890208</v>
          </cell>
        </row>
        <row r="21">
          <cell r="AL21">
            <v>80.624258</v>
          </cell>
        </row>
        <row r="21">
          <cell r="AT21">
            <v>40.980072</v>
          </cell>
        </row>
        <row r="26">
          <cell r="G26">
            <v>0.556025</v>
          </cell>
        </row>
        <row r="26">
          <cell r="N26">
            <v>1.461416</v>
          </cell>
        </row>
        <row r="26">
          <cell r="V26">
            <v>6.952857</v>
          </cell>
        </row>
        <row r="26">
          <cell r="AD26">
            <v>7.067822</v>
          </cell>
        </row>
        <row r="26">
          <cell r="AL26">
            <v>7.432518</v>
          </cell>
        </row>
        <row r="26">
          <cell r="AT26">
            <v>6.649872</v>
          </cell>
        </row>
        <row r="30">
          <cell r="G30">
            <v>0</v>
          </cell>
        </row>
        <row r="30">
          <cell r="N30">
            <v>0</v>
          </cell>
        </row>
        <row r="30">
          <cell r="V30">
            <v>0.00252</v>
          </cell>
        </row>
        <row r="30">
          <cell r="AD30">
            <v>0.002546</v>
          </cell>
        </row>
        <row r="30">
          <cell r="AL30">
            <v>0.000441</v>
          </cell>
        </row>
        <row r="30">
          <cell r="AT30">
            <v>0.00816</v>
          </cell>
        </row>
        <row r="31">
          <cell r="G31">
            <v>71.75331</v>
          </cell>
        </row>
        <row r="31">
          <cell r="N31">
            <v>59.351901</v>
          </cell>
        </row>
        <row r="31">
          <cell r="V31">
            <v>74.707258</v>
          </cell>
        </row>
        <row r="31">
          <cell r="AD31">
            <v>56.253204</v>
          </cell>
        </row>
        <row r="31">
          <cell r="AL31">
            <v>72.794092</v>
          </cell>
        </row>
        <row r="31">
          <cell r="AT31">
            <v>60.530546</v>
          </cell>
        </row>
        <row r="33">
          <cell r="G33">
            <v>182.429544</v>
          </cell>
        </row>
        <row r="33">
          <cell r="N33">
            <v>171.178914</v>
          </cell>
        </row>
        <row r="33">
          <cell r="V33">
            <v>188.748547</v>
          </cell>
        </row>
        <row r="33">
          <cell r="AD33">
            <v>181.403807</v>
          </cell>
        </row>
        <row r="33">
          <cell r="AL33">
            <v>183.874552</v>
          </cell>
        </row>
        <row r="33">
          <cell r="AT33">
            <v>161.33775</v>
          </cell>
        </row>
        <row r="37">
          <cell r="G37">
            <v>11.719186</v>
          </cell>
        </row>
        <row r="37">
          <cell r="N37">
            <v>7.583856</v>
          </cell>
        </row>
        <row r="37">
          <cell r="V37">
            <v>4.875577</v>
          </cell>
        </row>
        <row r="37">
          <cell r="AD37">
            <v>2.771627</v>
          </cell>
        </row>
        <row r="37">
          <cell r="AL37">
            <v>4.521939</v>
          </cell>
        </row>
        <row r="37">
          <cell r="AT37">
            <v>2.339381</v>
          </cell>
        </row>
        <row r="47">
          <cell r="G47">
            <v>23.922222</v>
          </cell>
        </row>
        <row r="47">
          <cell r="N47">
            <v>15.977105</v>
          </cell>
        </row>
        <row r="47">
          <cell r="V47">
            <v>16.455645</v>
          </cell>
        </row>
        <row r="47">
          <cell r="AD47">
            <v>17.758324</v>
          </cell>
        </row>
        <row r="47">
          <cell r="AL47">
            <v>20.229402</v>
          </cell>
        </row>
        <row r="47">
          <cell r="AT47">
            <v>16.971847</v>
          </cell>
        </row>
        <row r="54">
          <cell r="G54">
            <v>63.291002</v>
          </cell>
        </row>
        <row r="54">
          <cell r="N54">
            <v>72.894246</v>
          </cell>
        </row>
        <row r="54">
          <cell r="V54">
            <v>71.9557</v>
          </cell>
        </row>
        <row r="54">
          <cell r="AD54">
            <v>99.776078</v>
          </cell>
        </row>
        <row r="54">
          <cell r="AL54">
            <v>121.895812</v>
          </cell>
        </row>
        <row r="54">
          <cell r="AT54">
            <v>136.346119</v>
          </cell>
        </row>
        <row r="74">
          <cell r="G74">
            <v>11.163768</v>
          </cell>
        </row>
        <row r="74">
          <cell r="N74">
            <v>7.128576</v>
          </cell>
        </row>
        <row r="74">
          <cell r="V74">
            <v>10.32181</v>
          </cell>
        </row>
        <row r="74">
          <cell r="AD74">
            <v>24.57884</v>
          </cell>
        </row>
        <row r="74">
          <cell r="AL74">
            <v>11.03</v>
          </cell>
        </row>
        <row r="74">
          <cell r="AT74">
            <v>11.073</v>
          </cell>
        </row>
        <row r="75">
          <cell r="G75">
            <v>32.477456</v>
          </cell>
        </row>
        <row r="75">
          <cell r="N75">
            <v>29.457585</v>
          </cell>
        </row>
        <row r="75">
          <cell r="V75">
            <v>26.79214</v>
          </cell>
        </row>
        <row r="75">
          <cell r="AD75">
            <v>24.739676</v>
          </cell>
        </row>
        <row r="75">
          <cell r="AL75">
            <v>23.303206</v>
          </cell>
        </row>
        <row r="75">
          <cell r="AT75">
            <v>39.869572</v>
          </cell>
        </row>
        <row r="79">
          <cell r="G79">
            <v>27.747128</v>
          </cell>
        </row>
        <row r="79">
          <cell r="N79">
            <v>117.830763</v>
          </cell>
        </row>
        <row r="79">
          <cell r="V79">
            <v>19.99</v>
          </cell>
        </row>
        <row r="79">
          <cell r="AD79">
            <v>8.358108</v>
          </cell>
        </row>
        <row r="79">
          <cell r="AL79">
            <v>32.176628</v>
          </cell>
        </row>
        <row r="79">
          <cell r="AT79">
            <v>56.710354</v>
          </cell>
        </row>
        <row r="81">
          <cell r="G81">
            <v>31.276439</v>
          </cell>
        </row>
        <row r="81">
          <cell r="N81">
            <v>30.519911</v>
          </cell>
        </row>
        <row r="81">
          <cell r="V81">
            <v>37.154145</v>
          </cell>
        </row>
        <row r="81">
          <cell r="AD81">
            <v>30.86292</v>
          </cell>
        </row>
        <row r="81">
          <cell r="AL81">
            <v>59.195102</v>
          </cell>
        </row>
        <row r="81">
          <cell r="AT81">
            <v>36.857853</v>
          </cell>
        </row>
        <row r="85">
          <cell r="G85">
            <v>72.268209</v>
          </cell>
        </row>
        <row r="85">
          <cell r="N85">
            <v>87.145524</v>
          </cell>
        </row>
        <row r="85">
          <cell r="V85">
            <v>150.973487</v>
          </cell>
        </row>
        <row r="85">
          <cell r="AD85">
            <v>118.617054</v>
          </cell>
        </row>
        <row r="85">
          <cell r="AL85">
            <v>132.472228</v>
          </cell>
        </row>
        <row r="85">
          <cell r="AT85">
            <v>109.772276</v>
          </cell>
        </row>
        <row r="94">
          <cell r="G94">
            <v>66.366497</v>
          </cell>
        </row>
        <row r="94">
          <cell r="N94">
            <v>80.998</v>
          </cell>
        </row>
        <row r="94">
          <cell r="V94">
            <v>115.282473</v>
          </cell>
        </row>
        <row r="94">
          <cell r="AD94">
            <v>117.473833</v>
          </cell>
        </row>
        <row r="94">
          <cell r="AL94">
            <v>86.10953</v>
          </cell>
        </row>
        <row r="94">
          <cell r="AT94">
            <v>106.880726</v>
          </cell>
        </row>
        <row r="99">
          <cell r="G99">
            <v>0.112366</v>
          </cell>
        </row>
        <row r="99">
          <cell r="N99">
            <v>0.052861</v>
          </cell>
        </row>
        <row r="99">
          <cell r="V99">
            <v>0.053312</v>
          </cell>
        </row>
        <row r="99">
          <cell r="AD99">
            <v>0.070784</v>
          </cell>
        </row>
        <row r="99">
          <cell r="AL99">
            <v>0.051823</v>
          </cell>
        </row>
        <row r="99">
          <cell r="AT99">
            <v>0.045417</v>
          </cell>
        </row>
        <row r="103">
          <cell r="G103">
            <v>10.707222</v>
          </cell>
        </row>
        <row r="103">
          <cell r="N103">
            <v>8.814492</v>
          </cell>
        </row>
        <row r="103">
          <cell r="V103">
            <v>7.955352</v>
          </cell>
        </row>
        <row r="103">
          <cell r="AD103">
            <v>9.679073</v>
          </cell>
        </row>
        <row r="103">
          <cell r="AL103">
            <v>10.021242</v>
          </cell>
        </row>
        <row r="103">
          <cell r="AT103">
            <v>5.796887</v>
          </cell>
        </row>
        <row r="106">
          <cell r="G106">
            <v>158.016157</v>
          </cell>
        </row>
        <row r="106">
          <cell r="N106">
            <v>153.220635</v>
          </cell>
        </row>
        <row r="106">
          <cell r="V106">
            <v>155.090548</v>
          </cell>
        </row>
        <row r="106">
          <cell r="AD106">
            <v>193.327168</v>
          </cell>
        </row>
        <row r="106">
          <cell r="AL106">
            <v>215.688474</v>
          </cell>
        </row>
        <row r="106">
          <cell r="AT106">
            <v>190.789372</v>
          </cell>
        </row>
        <row r="110">
          <cell r="G110">
            <v>2.714834</v>
          </cell>
        </row>
        <row r="110">
          <cell r="N110">
            <v>1.163756</v>
          </cell>
        </row>
        <row r="110">
          <cell r="V110">
            <v>1.2</v>
          </cell>
        </row>
        <row r="110">
          <cell r="AD110">
            <v>1.356652</v>
          </cell>
        </row>
        <row r="110">
          <cell r="AL110">
            <v>1.2432</v>
          </cell>
        </row>
        <row r="110">
          <cell r="AT110">
            <v>0.91</v>
          </cell>
        </row>
        <row r="112">
          <cell r="G112">
            <v>124.996837</v>
          </cell>
        </row>
        <row r="112">
          <cell r="N112">
            <v>107.802999</v>
          </cell>
        </row>
        <row r="112">
          <cell r="V112">
            <v>188.805368169107</v>
          </cell>
        </row>
        <row r="112">
          <cell r="AD112">
            <v>125.652267</v>
          </cell>
        </row>
        <row r="112">
          <cell r="AL112">
            <v>191.257483</v>
          </cell>
        </row>
        <row r="112">
          <cell r="AT112">
            <v>202.915459</v>
          </cell>
        </row>
        <row r="114">
          <cell r="G114">
            <v>12.989673</v>
          </cell>
        </row>
        <row r="114">
          <cell r="N114">
            <v>12.328418</v>
          </cell>
        </row>
        <row r="114">
          <cell r="V114">
            <v>21.79582</v>
          </cell>
        </row>
        <row r="114">
          <cell r="AD114">
            <v>17.979174</v>
          </cell>
        </row>
        <row r="114">
          <cell r="AL114">
            <v>63.864346</v>
          </cell>
        </row>
        <row r="114">
          <cell r="AT114">
            <v>16.022873</v>
          </cell>
        </row>
        <row r="124">
          <cell r="AD124">
            <v>344.165</v>
          </cell>
        </row>
        <row r="124">
          <cell r="AL124">
            <v>322.33</v>
          </cell>
        </row>
        <row r="124">
          <cell r="AT124">
            <v>278.94</v>
          </cell>
        </row>
        <row r="127">
          <cell r="G127">
            <v>55.068929</v>
          </cell>
        </row>
        <row r="127">
          <cell r="N127">
            <v>28.04189</v>
          </cell>
        </row>
        <row r="127">
          <cell r="V127">
            <v>39.27</v>
          </cell>
        </row>
        <row r="127">
          <cell r="AD127">
            <v>60.371</v>
          </cell>
        </row>
        <row r="127">
          <cell r="AL127">
            <v>30.78</v>
          </cell>
        </row>
        <row r="127">
          <cell r="AT127">
            <v>38.345</v>
          </cell>
        </row>
        <row r="128">
          <cell r="G128">
            <v>49.046313</v>
          </cell>
        </row>
        <row r="128">
          <cell r="N128">
            <v>69.166962</v>
          </cell>
        </row>
        <row r="128">
          <cell r="V128">
            <v>56.92</v>
          </cell>
        </row>
        <row r="128">
          <cell r="AD128">
            <v>73.995</v>
          </cell>
        </row>
        <row r="128">
          <cell r="AL128">
            <v>84.02</v>
          </cell>
        </row>
        <row r="128">
          <cell r="AT128">
            <v>61.62</v>
          </cell>
        </row>
        <row r="129">
          <cell r="G129">
            <v>5.483144</v>
          </cell>
        </row>
        <row r="129">
          <cell r="N129">
            <v>5.37538</v>
          </cell>
        </row>
        <row r="129">
          <cell r="V129">
            <v>6.15</v>
          </cell>
        </row>
        <row r="129">
          <cell r="AD129">
            <v>6.64</v>
          </cell>
        </row>
        <row r="129">
          <cell r="AL129">
            <v>8.05</v>
          </cell>
        </row>
        <row r="129">
          <cell r="AT129">
            <v>7.135</v>
          </cell>
        </row>
        <row r="130">
          <cell r="G130">
            <v>26.827043</v>
          </cell>
        </row>
        <row r="130">
          <cell r="N130">
            <v>19.308739</v>
          </cell>
        </row>
        <row r="130">
          <cell r="V130">
            <v>23.65</v>
          </cell>
        </row>
        <row r="130">
          <cell r="AD130">
            <v>25.074</v>
          </cell>
        </row>
        <row r="130">
          <cell r="AL130">
            <v>23.16</v>
          </cell>
        </row>
        <row r="130">
          <cell r="AT130">
            <v>20.085</v>
          </cell>
        </row>
        <row r="131">
          <cell r="G131">
            <v>13.947717</v>
          </cell>
        </row>
        <row r="131">
          <cell r="N131">
            <v>16.857791</v>
          </cell>
        </row>
        <row r="131">
          <cell r="V131">
            <v>9.83</v>
          </cell>
        </row>
        <row r="131">
          <cell r="AD131">
            <v>4.841</v>
          </cell>
        </row>
        <row r="131">
          <cell r="AL131">
            <v>5.63</v>
          </cell>
        </row>
        <row r="131">
          <cell r="AT131">
            <v>5.997</v>
          </cell>
        </row>
        <row r="132">
          <cell r="G132">
            <v>43.355273</v>
          </cell>
        </row>
        <row r="132">
          <cell r="N132">
            <v>51.602726</v>
          </cell>
        </row>
        <row r="132">
          <cell r="V132">
            <v>35.96</v>
          </cell>
        </row>
        <row r="132">
          <cell r="AD132">
            <v>54.676</v>
          </cell>
        </row>
        <row r="132">
          <cell r="AL132">
            <v>43.62</v>
          </cell>
        </row>
        <row r="132">
          <cell r="AT132">
            <v>38.423</v>
          </cell>
        </row>
        <row r="133">
          <cell r="G133">
            <v>0.185047</v>
          </cell>
        </row>
        <row r="133">
          <cell r="N133">
            <v>0.146484</v>
          </cell>
        </row>
        <row r="133">
          <cell r="V133">
            <v>0.12</v>
          </cell>
        </row>
        <row r="133">
          <cell r="AD133">
            <v>0.049</v>
          </cell>
        </row>
        <row r="133">
          <cell r="AL133">
            <v>0.06</v>
          </cell>
        </row>
        <row r="133">
          <cell r="AT133">
            <v>0</v>
          </cell>
        </row>
        <row r="136">
          <cell r="G136">
            <v>69.251821</v>
          </cell>
        </row>
        <row r="136">
          <cell r="N136">
            <v>72.939723</v>
          </cell>
        </row>
        <row r="136">
          <cell r="V136">
            <v>65.94</v>
          </cell>
        </row>
        <row r="136">
          <cell r="AD136">
            <v>48.467</v>
          </cell>
        </row>
        <row r="136">
          <cell r="AL136">
            <v>57.54</v>
          </cell>
        </row>
        <row r="136">
          <cell r="AT136">
            <v>61.906</v>
          </cell>
        </row>
        <row r="137">
          <cell r="G137">
            <v>28.054664</v>
          </cell>
        </row>
        <row r="137">
          <cell r="N137">
            <v>31.244261</v>
          </cell>
        </row>
        <row r="137">
          <cell r="V137">
            <v>40.8</v>
          </cell>
        </row>
        <row r="137">
          <cell r="AD137">
            <v>43.209</v>
          </cell>
        </row>
        <row r="137">
          <cell r="AL137">
            <v>35.04</v>
          </cell>
        </row>
        <row r="137">
          <cell r="AT137">
            <v>25.348</v>
          </cell>
        </row>
        <row r="138">
          <cell r="G138">
            <v>6.648592</v>
          </cell>
        </row>
        <row r="138">
          <cell r="N138">
            <v>5.97702</v>
          </cell>
        </row>
        <row r="138">
          <cell r="V138">
            <v>30.47</v>
          </cell>
        </row>
        <row r="138">
          <cell r="AD138">
            <v>26.843</v>
          </cell>
        </row>
        <row r="138">
          <cell r="AL138">
            <v>34.43</v>
          </cell>
        </row>
        <row r="138">
          <cell r="AT138">
            <v>20.081</v>
          </cell>
        </row>
        <row r="142">
          <cell r="G142">
            <v>71.14</v>
          </cell>
        </row>
        <row r="142">
          <cell r="N142">
            <v>81.73</v>
          </cell>
        </row>
        <row r="142">
          <cell r="V142">
            <v>31.71</v>
          </cell>
        </row>
        <row r="142">
          <cell r="AD142">
            <v>46.06</v>
          </cell>
        </row>
        <row r="142">
          <cell r="AL142">
            <v>49.45</v>
          </cell>
        </row>
        <row r="142">
          <cell r="AT142">
            <v>58.83</v>
          </cell>
        </row>
        <row r="143">
          <cell r="G143">
            <v>15.07</v>
          </cell>
        </row>
        <row r="143">
          <cell r="N143">
            <v>44.91</v>
          </cell>
        </row>
        <row r="143">
          <cell r="V143">
            <v>32.78</v>
          </cell>
        </row>
        <row r="143">
          <cell r="AD143">
            <v>29.45</v>
          </cell>
        </row>
        <row r="143">
          <cell r="AL143">
            <v>30.45</v>
          </cell>
        </row>
        <row r="143">
          <cell r="AT143">
            <v>29.182</v>
          </cell>
        </row>
        <row r="147">
          <cell r="AL147">
            <v>637.5</v>
          </cell>
        </row>
        <row r="147">
          <cell r="AT147">
            <v>616.812</v>
          </cell>
        </row>
        <row r="148">
          <cell r="G148">
            <v>53.372413</v>
          </cell>
        </row>
        <row r="148">
          <cell r="N148">
            <v>55.908304</v>
          </cell>
        </row>
        <row r="148">
          <cell r="V148">
            <v>49.14</v>
          </cell>
        </row>
        <row r="148">
          <cell r="AD148">
            <v>50.15</v>
          </cell>
        </row>
        <row r="148">
          <cell r="AL148">
            <v>88.4</v>
          </cell>
        </row>
        <row r="148">
          <cell r="AT148">
            <v>90.684</v>
          </cell>
        </row>
        <row r="149">
          <cell r="G149">
            <v>49.521121</v>
          </cell>
        </row>
        <row r="149">
          <cell r="N149">
            <v>50.532906</v>
          </cell>
        </row>
        <row r="149">
          <cell r="V149">
            <v>45.87</v>
          </cell>
        </row>
        <row r="149">
          <cell r="AD149">
            <v>50.036</v>
          </cell>
        </row>
        <row r="149">
          <cell r="AL149">
            <v>53.19</v>
          </cell>
        </row>
        <row r="149">
          <cell r="AT149">
            <v>61.034</v>
          </cell>
        </row>
        <row r="150">
          <cell r="G150">
            <v>49.424882</v>
          </cell>
        </row>
        <row r="150">
          <cell r="N150">
            <v>54.938582</v>
          </cell>
        </row>
        <row r="150">
          <cell r="V150">
            <v>48.07</v>
          </cell>
        </row>
        <row r="150">
          <cell r="AD150">
            <v>41.94</v>
          </cell>
        </row>
        <row r="150">
          <cell r="AL150">
            <v>44.62</v>
          </cell>
        </row>
        <row r="150">
          <cell r="AT150">
            <v>39.634</v>
          </cell>
        </row>
        <row r="151">
          <cell r="G151">
            <v>42.427307</v>
          </cell>
        </row>
        <row r="151">
          <cell r="N151">
            <v>45.861083</v>
          </cell>
        </row>
        <row r="151">
          <cell r="V151">
            <v>51.44</v>
          </cell>
        </row>
        <row r="151">
          <cell r="AD151">
            <v>72.727</v>
          </cell>
        </row>
        <row r="151">
          <cell r="AL151">
            <v>65.2</v>
          </cell>
        </row>
        <row r="151">
          <cell r="AT151">
            <v>44.924</v>
          </cell>
        </row>
        <row r="152">
          <cell r="G152">
            <v>12.166268</v>
          </cell>
        </row>
        <row r="152">
          <cell r="N152">
            <v>18.426184</v>
          </cell>
        </row>
        <row r="152">
          <cell r="V152">
            <v>17.37</v>
          </cell>
        </row>
        <row r="152">
          <cell r="AD152">
            <v>21.329</v>
          </cell>
        </row>
        <row r="152">
          <cell r="AL152">
            <v>19.52</v>
          </cell>
        </row>
        <row r="152">
          <cell r="AT152">
            <v>18.834</v>
          </cell>
        </row>
        <row r="153">
          <cell r="G153">
            <v>142.553209</v>
          </cell>
        </row>
        <row r="153">
          <cell r="N153">
            <v>156.583351</v>
          </cell>
        </row>
        <row r="153">
          <cell r="V153">
            <v>132.86</v>
          </cell>
        </row>
        <row r="153">
          <cell r="AD153">
            <v>185.086</v>
          </cell>
        </row>
        <row r="153">
          <cell r="AL153">
            <v>163.7</v>
          </cell>
        </row>
        <row r="153">
          <cell r="AT153">
            <v>143.354</v>
          </cell>
        </row>
        <row r="154">
          <cell r="G154">
            <v>22.165237</v>
          </cell>
        </row>
        <row r="154">
          <cell r="N154">
            <v>21.535428</v>
          </cell>
        </row>
        <row r="154">
          <cell r="V154">
            <v>43.37</v>
          </cell>
        </row>
        <row r="154">
          <cell r="AD154">
            <v>36.12</v>
          </cell>
        </row>
        <row r="154">
          <cell r="AL154">
            <v>42.54</v>
          </cell>
        </row>
        <row r="154">
          <cell r="AT154">
            <v>36.548</v>
          </cell>
        </row>
        <row r="155">
          <cell r="G155">
            <v>6.423272</v>
          </cell>
        </row>
        <row r="155">
          <cell r="N155">
            <v>6.731778</v>
          </cell>
        </row>
        <row r="155">
          <cell r="V155">
            <v>6.56</v>
          </cell>
        </row>
        <row r="155">
          <cell r="AD155">
            <v>7.521</v>
          </cell>
        </row>
        <row r="155">
          <cell r="AL155">
            <v>7.86</v>
          </cell>
        </row>
        <row r="155">
          <cell r="AT155">
            <v>7.7</v>
          </cell>
        </row>
        <row r="156">
          <cell r="G156">
            <v>75.74365</v>
          </cell>
        </row>
        <row r="156">
          <cell r="N156">
            <v>88.874571</v>
          </cell>
        </row>
        <row r="156">
          <cell r="V156">
            <v>34.82</v>
          </cell>
        </row>
        <row r="156">
          <cell r="AD156">
            <v>53.8</v>
          </cell>
        </row>
        <row r="156">
          <cell r="AL156">
            <v>58.12</v>
          </cell>
        </row>
        <row r="156">
          <cell r="AT156">
            <v>73.59</v>
          </cell>
        </row>
        <row r="157">
          <cell r="G157">
            <v>63.766332</v>
          </cell>
        </row>
        <row r="157">
          <cell r="N157">
            <v>66.6645</v>
          </cell>
        </row>
        <row r="157">
          <cell r="V157">
            <v>87.43</v>
          </cell>
        </row>
        <row r="157">
          <cell r="AD157">
            <v>90.365</v>
          </cell>
        </row>
        <row r="157">
          <cell r="AL157">
            <v>94.35</v>
          </cell>
        </row>
        <row r="157">
          <cell r="AT157">
            <v>100.51</v>
          </cell>
        </row>
        <row r="160">
          <cell r="G160">
            <v>71.81</v>
          </cell>
        </row>
        <row r="160">
          <cell r="N160">
            <v>71.53</v>
          </cell>
        </row>
        <row r="160">
          <cell r="V160">
            <v>103.21</v>
          </cell>
        </row>
        <row r="160">
          <cell r="AD160">
            <v>80.716</v>
          </cell>
        </row>
        <row r="160">
          <cell r="AL160">
            <v>112.55</v>
          </cell>
        </row>
        <row r="160">
          <cell r="AT160">
            <v>120.6</v>
          </cell>
        </row>
        <row r="162">
          <cell r="G162">
            <v>20.24</v>
          </cell>
        </row>
        <row r="162">
          <cell r="N162">
            <v>29.76</v>
          </cell>
        </row>
        <row r="162">
          <cell r="V162">
            <v>35.77</v>
          </cell>
        </row>
        <row r="162">
          <cell r="AD162">
            <v>40.07</v>
          </cell>
        </row>
        <row r="162">
          <cell r="AL162">
            <v>31.15</v>
          </cell>
        </row>
        <row r="162">
          <cell r="AT162">
            <v>67.7</v>
          </cell>
        </row>
        <row r="163">
          <cell r="G163">
            <v>14.09</v>
          </cell>
        </row>
        <row r="163">
          <cell r="N163">
            <v>14.55</v>
          </cell>
        </row>
        <row r="163">
          <cell r="V163">
            <v>15.21</v>
          </cell>
        </row>
        <row r="163">
          <cell r="AD163">
            <v>15.6</v>
          </cell>
        </row>
        <row r="163">
          <cell r="AL163">
            <v>16.45</v>
          </cell>
        </row>
        <row r="163">
          <cell r="AT163">
            <v>16.827</v>
          </cell>
        </row>
      </sheetData>
      <sheetData sheetId="9">
        <row r="7">
          <cell r="G7">
            <v>644.573425</v>
          </cell>
        </row>
        <row r="7">
          <cell r="N7">
            <v>788.820934</v>
          </cell>
        </row>
        <row r="7">
          <cell r="Z7">
            <v>742.539605</v>
          </cell>
        </row>
        <row r="7">
          <cell r="AK7">
            <v>753.324277</v>
          </cell>
        </row>
        <row r="7">
          <cell r="AV7">
            <v>820.477868</v>
          </cell>
        </row>
        <row r="7">
          <cell r="BH7">
            <v>535.932946</v>
          </cell>
        </row>
        <row r="21">
          <cell r="G21">
            <v>217.053544</v>
          </cell>
        </row>
        <row r="21">
          <cell r="N21">
            <v>185.131354</v>
          </cell>
        </row>
        <row r="21">
          <cell r="Z21">
            <v>165.134405</v>
          </cell>
        </row>
        <row r="21">
          <cell r="AK21">
            <v>170.453836</v>
          </cell>
        </row>
        <row r="21">
          <cell r="AV21">
            <v>166.383481</v>
          </cell>
        </row>
        <row r="21">
          <cell r="BH21">
            <v>90.469755</v>
          </cell>
        </row>
        <row r="26">
          <cell r="G26">
            <v>4.46524</v>
          </cell>
        </row>
        <row r="26">
          <cell r="N26">
            <v>5.445695</v>
          </cell>
        </row>
        <row r="26">
          <cell r="Z26">
            <v>16.772117</v>
          </cell>
        </row>
        <row r="26">
          <cell r="AK26">
            <v>20.9973408819811</v>
          </cell>
        </row>
        <row r="26">
          <cell r="AV26">
            <v>22.930663</v>
          </cell>
        </row>
        <row r="26">
          <cell r="BH26">
            <v>18.990667</v>
          </cell>
        </row>
        <row r="30">
          <cell r="G30">
            <v>11.98</v>
          </cell>
        </row>
        <row r="30">
          <cell r="N30">
            <v>11.289478</v>
          </cell>
        </row>
        <row r="30">
          <cell r="Z30">
            <v>11.23752</v>
          </cell>
        </row>
        <row r="30">
          <cell r="AK30">
            <v>11.335049</v>
          </cell>
        </row>
        <row r="30">
          <cell r="AV30">
            <v>11.157309</v>
          </cell>
        </row>
        <row r="30">
          <cell r="BH30">
            <v>10.681048</v>
          </cell>
        </row>
        <row r="31">
          <cell r="G31">
            <v>142.730348</v>
          </cell>
        </row>
        <row r="31">
          <cell r="N31">
            <v>117.389954</v>
          </cell>
        </row>
        <row r="31">
          <cell r="Z31">
            <v>144.027735</v>
          </cell>
        </row>
        <row r="31">
          <cell r="AK31">
            <v>110.032093</v>
          </cell>
        </row>
        <row r="31">
          <cell r="AV31">
            <v>140.824389</v>
          </cell>
        </row>
        <row r="31">
          <cell r="BH31">
            <v>102.637587</v>
          </cell>
        </row>
        <row r="33">
          <cell r="G33">
            <v>292.559902</v>
          </cell>
        </row>
        <row r="33">
          <cell r="N33">
            <v>280.888042</v>
          </cell>
        </row>
        <row r="33">
          <cell r="Z33">
            <v>289.353397</v>
          </cell>
        </row>
        <row r="33">
          <cell r="AK33">
            <v>290.347475</v>
          </cell>
        </row>
        <row r="33">
          <cell r="AV33">
            <v>292.410148</v>
          </cell>
        </row>
        <row r="33">
          <cell r="BH33">
            <v>257.949405</v>
          </cell>
        </row>
        <row r="37">
          <cell r="G37">
            <v>33.637621</v>
          </cell>
        </row>
        <row r="37">
          <cell r="N37">
            <v>32.025855</v>
          </cell>
        </row>
        <row r="37">
          <cell r="Z37">
            <v>27.3332130175692</v>
          </cell>
        </row>
        <row r="37">
          <cell r="AK37">
            <v>17.719836</v>
          </cell>
        </row>
        <row r="37">
          <cell r="AV37">
            <v>22.963694</v>
          </cell>
        </row>
        <row r="37">
          <cell r="BH37">
            <v>16.349299</v>
          </cell>
        </row>
        <row r="47">
          <cell r="G47">
            <v>44.412342</v>
          </cell>
        </row>
        <row r="47">
          <cell r="N47">
            <v>62.095671</v>
          </cell>
        </row>
        <row r="47">
          <cell r="Z47">
            <v>50.034844</v>
          </cell>
        </row>
        <row r="47">
          <cell r="AK47">
            <v>50.037642</v>
          </cell>
        </row>
        <row r="47">
          <cell r="AV47">
            <v>55.044883</v>
          </cell>
        </row>
        <row r="47">
          <cell r="BH47">
            <v>64.203141</v>
          </cell>
        </row>
        <row r="54">
          <cell r="G54">
            <v>2445.679721</v>
          </cell>
        </row>
        <row r="54">
          <cell r="N54">
            <v>2464.849608</v>
          </cell>
        </row>
        <row r="54">
          <cell r="Z54">
            <v>2432.163366</v>
          </cell>
        </row>
        <row r="54">
          <cell r="AK54">
            <v>2692.795725</v>
          </cell>
        </row>
        <row r="54">
          <cell r="AV54">
            <v>2452.016032</v>
          </cell>
        </row>
        <row r="54">
          <cell r="BH54">
            <v>2686.008443</v>
          </cell>
        </row>
        <row r="74">
          <cell r="G74">
            <v>53.57673</v>
          </cell>
        </row>
        <row r="74">
          <cell r="N74">
            <v>63.7589</v>
          </cell>
        </row>
        <row r="74">
          <cell r="Z74">
            <v>60.540952</v>
          </cell>
        </row>
        <row r="74">
          <cell r="AK74">
            <v>74.993419</v>
          </cell>
        </row>
        <row r="74">
          <cell r="AV74">
            <v>50.99</v>
          </cell>
        </row>
        <row r="74">
          <cell r="BH74">
            <v>90.238375</v>
          </cell>
        </row>
        <row r="75">
          <cell r="G75">
            <v>244.483106</v>
          </cell>
        </row>
        <row r="75">
          <cell r="N75">
            <v>265.471058</v>
          </cell>
        </row>
        <row r="75">
          <cell r="Z75">
            <v>211.040133</v>
          </cell>
        </row>
        <row r="75">
          <cell r="AK75">
            <v>171.088637</v>
          </cell>
        </row>
        <row r="75">
          <cell r="AV75">
            <v>181.754414</v>
          </cell>
        </row>
        <row r="75">
          <cell r="BH75">
            <v>239.448645</v>
          </cell>
        </row>
        <row r="79">
          <cell r="G79">
            <v>320.741598</v>
          </cell>
        </row>
        <row r="79">
          <cell r="N79">
            <v>248.56612</v>
          </cell>
        </row>
        <row r="79">
          <cell r="Z79">
            <v>138.21</v>
          </cell>
        </row>
        <row r="79">
          <cell r="AK79">
            <v>106.355555</v>
          </cell>
        </row>
        <row r="79">
          <cell r="AV79">
            <v>116.973275</v>
          </cell>
        </row>
        <row r="79">
          <cell r="BH79">
            <v>151.998678</v>
          </cell>
        </row>
        <row r="81">
          <cell r="G81">
            <v>119.283981</v>
          </cell>
        </row>
        <row r="81">
          <cell r="N81">
            <v>140.46</v>
          </cell>
        </row>
        <row r="81">
          <cell r="Z81">
            <v>121.734213366892</v>
          </cell>
        </row>
        <row r="81">
          <cell r="AK81">
            <v>115.82890486186</v>
          </cell>
        </row>
        <row r="81">
          <cell r="AV81">
            <v>177.930825</v>
          </cell>
        </row>
        <row r="81">
          <cell r="BH81">
            <v>121.151928</v>
          </cell>
        </row>
        <row r="85">
          <cell r="G85">
            <v>406.835338</v>
          </cell>
        </row>
        <row r="85">
          <cell r="N85">
            <v>458.711362</v>
          </cell>
        </row>
        <row r="85">
          <cell r="Z85">
            <v>557.756195</v>
          </cell>
        </row>
        <row r="85">
          <cell r="AK85">
            <v>491.960643</v>
          </cell>
        </row>
        <row r="85">
          <cell r="AV85">
            <v>606.507055</v>
          </cell>
        </row>
        <row r="85">
          <cell r="BH85">
            <v>581.028673</v>
          </cell>
        </row>
        <row r="94">
          <cell r="G94">
            <v>249.553867</v>
          </cell>
        </row>
        <row r="94">
          <cell r="N94">
            <v>301.670522</v>
          </cell>
        </row>
        <row r="94">
          <cell r="Z94">
            <v>418.792878</v>
          </cell>
        </row>
        <row r="94">
          <cell r="AK94">
            <v>444.143203</v>
          </cell>
        </row>
        <row r="94">
          <cell r="AV94">
            <v>393.608607</v>
          </cell>
        </row>
        <row r="94">
          <cell r="BH94">
            <v>437.906526</v>
          </cell>
        </row>
        <row r="99">
          <cell r="G99">
            <v>95.739224</v>
          </cell>
        </row>
        <row r="99">
          <cell r="N99">
            <v>105.356347</v>
          </cell>
        </row>
        <row r="99">
          <cell r="Z99">
            <v>104.978052</v>
          </cell>
        </row>
        <row r="99">
          <cell r="AK99">
            <v>111.266487</v>
          </cell>
        </row>
        <row r="99">
          <cell r="AV99">
            <v>94.924844</v>
          </cell>
        </row>
        <row r="99">
          <cell r="BH99">
            <v>103.977928</v>
          </cell>
        </row>
        <row r="103">
          <cell r="G103">
            <v>52.977354</v>
          </cell>
        </row>
        <row r="103">
          <cell r="N103">
            <v>69.880254</v>
          </cell>
        </row>
        <row r="103">
          <cell r="Z103">
            <v>74.295341</v>
          </cell>
        </row>
        <row r="103">
          <cell r="AK103">
            <v>94.174236</v>
          </cell>
        </row>
        <row r="103">
          <cell r="AV103">
            <v>77.915348</v>
          </cell>
        </row>
        <row r="103">
          <cell r="BH103">
            <v>61.229272</v>
          </cell>
        </row>
        <row r="106">
          <cell r="G106">
            <v>425.816286</v>
          </cell>
        </row>
        <row r="106">
          <cell r="N106">
            <v>614.185191</v>
          </cell>
        </row>
        <row r="106">
          <cell r="Z106">
            <v>705.703637</v>
          </cell>
        </row>
        <row r="106">
          <cell r="AK106">
            <v>551.068006</v>
          </cell>
        </row>
        <row r="106">
          <cell r="AV106">
            <v>915.682054</v>
          </cell>
        </row>
        <row r="106">
          <cell r="BH106">
            <v>870.856498</v>
          </cell>
        </row>
        <row r="110">
          <cell r="G110">
            <v>67.325266</v>
          </cell>
        </row>
        <row r="110">
          <cell r="N110">
            <v>34.91</v>
          </cell>
        </row>
        <row r="110">
          <cell r="Z110">
            <v>34.261816</v>
          </cell>
        </row>
        <row r="110">
          <cell r="AK110">
            <v>39.561494</v>
          </cell>
        </row>
        <row r="110">
          <cell r="AV110">
            <v>28.528373</v>
          </cell>
        </row>
        <row r="110">
          <cell r="BH110">
            <v>21.723435</v>
          </cell>
        </row>
        <row r="112">
          <cell r="G112">
            <v>1332.618374</v>
          </cell>
        </row>
        <row r="112">
          <cell r="N112">
            <v>1702.26</v>
          </cell>
        </row>
        <row r="112">
          <cell r="Z112">
            <v>2516.76972832913</v>
          </cell>
        </row>
        <row r="112">
          <cell r="AK112">
            <v>1935.653866</v>
          </cell>
        </row>
        <row r="112">
          <cell r="AV112">
            <v>2828.654179</v>
          </cell>
        </row>
        <row r="112">
          <cell r="BH112">
            <v>2529.011779</v>
          </cell>
        </row>
        <row r="114">
          <cell r="G114">
            <v>108.195748</v>
          </cell>
        </row>
        <row r="114">
          <cell r="N114">
            <v>105.525142</v>
          </cell>
        </row>
        <row r="114">
          <cell r="Z114">
            <v>158.28004</v>
          </cell>
        </row>
        <row r="114">
          <cell r="AK114">
            <v>118.361842</v>
          </cell>
        </row>
        <row r="114">
          <cell r="AV114">
            <v>182.390006</v>
          </cell>
        </row>
        <row r="114">
          <cell r="BH114">
            <v>108.491977</v>
          </cell>
        </row>
        <row r="124">
          <cell r="AK124">
            <v>1415.771</v>
          </cell>
        </row>
        <row r="124">
          <cell r="AV124">
            <v>1387.333</v>
          </cell>
        </row>
        <row r="124">
          <cell r="BH124">
            <v>1369.604</v>
          </cell>
        </row>
        <row r="127">
          <cell r="G127">
            <v>203.797867</v>
          </cell>
        </row>
        <row r="127">
          <cell r="N127">
            <v>144.760225</v>
          </cell>
        </row>
        <row r="127">
          <cell r="Z127">
            <v>181.51</v>
          </cell>
        </row>
        <row r="127">
          <cell r="AK127">
            <v>284.486</v>
          </cell>
        </row>
        <row r="127">
          <cell r="AS127">
            <v>229.18</v>
          </cell>
        </row>
        <row r="127">
          <cell r="BH127">
            <v>254.614</v>
          </cell>
        </row>
        <row r="128">
          <cell r="G128">
            <v>235.835928</v>
          </cell>
        </row>
        <row r="128">
          <cell r="N128">
            <v>308.27862</v>
          </cell>
        </row>
        <row r="128">
          <cell r="Z128">
            <v>308.14</v>
          </cell>
        </row>
        <row r="128">
          <cell r="AK128">
            <v>309.62</v>
          </cell>
        </row>
        <row r="128">
          <cell r="AS128">
            <v>379.52</v>
          </cell>
        </row>
        <row r="128">
          <cell r="BH128">
            <v>345.951</v>
          </cell>
        </row>
        <row r="129">
          <cell r="G129">
            <v>5.506292</v>
          </cell>
        </row>
        <row r="129">
          <cell r="N129">
            <v>5.509899</v>
          </cell>
        </row>
        <row r="129">
          <cell r="Z129">
            <v>20.071</v>
          </cell>
        </row>
        <row r="129">
          <cell r="AK129">
            <v>25.627</v>
          </cell>
        </row>
        <row r="129">
          <cell r="AS129">
            <v>29.63</v>
          </cell>
        </row>
        <row r="129">
          <cell r="BH129">
            <v>27.534</v>
          </cell>
        </row>
        <row r="130">
          <cell r="G130">
            <v>146.585441</v>
          </cell>
        </row>
        <row r="130">
          <cell r="N130">
            <v>139.968364</v>
          </cell>
        </row>
        <row r="130">
          <cell r="Z130">
            <v>163.377</v>
          </cell>
        </row>
        <row r="130">
          <cell r="AK130">
            <v>182.597</v>
          </cell>
        </row>
        <row r="130">
          <cell r="AS130">
            <v>173.989</v>
          </cell>
        </row>
        <row r="130">
          <cell r="BH130">
            <v>172.207</v>
          </cell>
        </row>
        <row r="131">
          <cell r="G131">
            <v>52.512301</v>
          </cell>
        </row>
        <row r="131">
          <cell r="N131">
            <v>51.032967</v>
          </cell>
        </row>
        <row r="131">
          <cell r="Z131">
            <v>51.305</v>
          </cell>
        </row>
        <row r="131">
          <cell r="AK131">
            <v>59.773</v>
          </cell>
        </row>
        <row r="131">
          <cell r="AS131">
            <v>49.87</v>
          </cell>
        </row>
        <row r="131">
          <cell r="BH131">
            <v>53.48</v>
          </cell>
        </row>
        <row r="132">
          <cell r="G132">
            <v>100.32</v>
          </cell>
        </row>
        <row r="132">
          <cell r="N132">
            <v>111.682306</v>
          </cell>
        </row>
        <row r="132">
          <cell r="Z132">
            <v>87.39</v>
          </cell>
        </row>
        <row r="132">
          <cell r="AK132">
            <v>106.818</v>
          </cell>
        </row>
        <row r="132">
          <cell r="AS132">
            <v>98.69</v>
          </cell>
        </row>
        <row r="132">
          <cell r="BH132">
            <v>111.653</v>
          </cell>
        </row>
        <row r="133">
          <cell r="G133">
            <v>6.319786</v>
          </cell>
        </row>
        <row r="133">
          <cell r="N133">
            <v>6.773143</v>
          </cell>
        </row>
        <row r="133">
          <cell r="Z133">
            <v>4.5</v>
          </cell>
        </row>
        <row r="133">
          <cell r="AK133">
            <v>4.104</v>
          </cell>
        </row>
        <row r="133">
          <cell r="AS133">
            <v>3.59</v>
          </cell>
        </row>
        <row r="133">
          <cell r="BH133">
            <v>3.959</v>
          </cell>
        </row>
        <row r="136">
          <cell r="G136">
            <v>288.404069</v>
          </cell>
        </row>
        <row r="136">
          <cell r="N136">
            <v>315.232193</v>
          </cell>
        </row>
        <row r="136">
          <cell r="Z136">
            <v>279.46</v>
          </cell>
        </row>
        <row r="136">
          <cell r="AK136">
            <v>275.828</v>
          </cell>
        </row>
        <row r="136">
          <cell r="AS136">
            <v>261.73</v>
          </cell>
        </row>
        <row r="136">
          <cell r="BH136">
            <v>270.113</v>
          </cell>
        </row>
        <row r="137">
          <cell r="G137">
            <v>92.45</v>
          </cell>
        </row>
        <row r="137">
          <cell r="N137">
            <v>93.323017</v>
          </cell>
        </row>
        <row r="137">
          <cell r="Z137">
            <v>93.03</v>
          </cell>
        </row>
        <row r="137">
          <cell r="AK137">
            <v>96.453</v>
          </cell>
        </row>
        <row r="137">
          <cell r="AS137">
            <v>97.71</v>
          </cell>
        </row>
        <row r="137">
          <cell r="BH137">
            <v>74.141</v>
          </cell>
        </row>
        <row r="138">
          <cell r="G138">
            <v>35.613796</v>
          </cell>
        </row>
        <row r="138">
          <cell r="N138">
            <v>28.509481</v>
          </cell>
        </row>
        <row r="138">
          <cell r="Z138">
            <v>71.22</v>
          </cell>
        </row>
        <row r="138">
          <cell r="AK138">
            <v>70.465</v>
          </cell>
        </row>
        <row r="138">
          <cell r="AS138">
            <v>77.39</v>
          </cell>
        </row>
        <row r="138">
          <cell r="BH138">
            <v>55.952</v>
          </cell>
        </row>
        <row r="142">
          <cell r="G142">
            <v>171.56</v>
          </cell>
        </row>
        <row r="142">
          <cell r="N142">
            <v>194.72</v>
          </cell>
        </row>
        <row r="142">
          <cell r="Z142">
            <v>136.39</v>
          </cell>
        </row>
        <row r="142">
          <cell r="AK142">
            <v>158.11</v>
          </cell>
        </row>
        <row r="142">
          <cell r="AV142">
            <v>164.3</v>
          </cell>
        </row>
        <row r="142">
          <cell r="BH142">
            <v>156.552</v>
          </cell>
        </row>
        <row r="143">
          <cell r="G143">
            <v>106.58</v>
          </cell>
        </row>
        <row r="143">
          <cell r="N143">
            <v>163.71</v>
          </cell>
        </row>
        <row r="143">
          <cell r="Z143">
            <v>191.11</v>
          </cell>
        </row>
        <row r="143">
          <cell r="AK143">
            <v>159.56</v>
          </cell>
        </row>
        <row r="143">
          <cell r="AV143">
            <v>164.32</v>
          </cell>
        </row>
        <row r="143">
          <cell r="BH143">
            <v>176.5</v>
          </cell>
        </row>
        <row r="147">
          <cell r="AV147">
            <v>2387.11</v>
          </cell>
        </row>
        <row r="147">
          <cell r="BH147">
            <v>2235.099</v>
          </cell>
        </row>
        <row r="148">
          <cell r="G148">
            <v>165.816029</v>
          </cell>
        </row>
        <row r="148">
          <cell r="N148">
            <v>172.555974</v>
          </cell>
        </row>
        <row r="148">
          <cell r="Z148">
            <v>172.96</v>
          </cell>
        </row>
        <row r="148">
          <cell r="AK148">
            <v>194.693</v>
          </cell>
        </row>
        <row r="148">
          <cell r="BH148">
            <v>239.994</v>
          </cell>
        </row>
        <row r="149">
          <cell r="G149">
            <v>239.898253</v>
          </cell>
        </row>
        <row r="149">
          <cell r="N149">
            <v>206.874437</v>
          </cell>
        </row>
        <row r="149">
          <cell r="Z149">
            <v>202.864</v>
          </cell>
        </row>
        <row r="149">
          <cell r="AK149">
            <v>216.323</v>
          </cell>
        </row>
        <row r="149">
          <cell r="BH149">
            <v>256.402</v>
          </cell>
        </row>
        <row r="150">
          <cell r="G150">
            <v>235.187514</v>
          </cell>
        </row>
        <row r="150">
          <cell r="N150">
            <v>238.03566</v>
          </cell>
        </row>
        <row r="150">
          <cell r="Z150">
            <v>252.574</v>
          </cell>
        </row>
        <row r="150">
          <cell r="AK150">
            <v>272.096</v>
          </cell>
        </row>
        <row r="150">
          <cell r="BH150">
            <v>195.236</v>
          </cell>
        </row>
        <row r="151">
          <cell r="G151">
            <v>187.064008</v>
          </cell>
        </row>
        <row r="151">
          <cell r="N151">
            <v>222.606224</v>
          </cell>
        </row>
        <row r="151">
          <cell r="Z151">
            <v>224.73</v>
          </cell>
        </row>
        <row r="151">
          <cell r="AK151">
            <v>271.747</v>
          </cell>
        </row>
        <row r="151">
          <cell r="BH151">
            <v>201.048</v>
          </cell>
        </row>
        <row r="152">
          <cell r="G152">
            <v>51.866397</v>
          </cell>
        </row>
        <row r="152">
          <cell r="N152">
            <v>54.238945</v>
          </cell>
        </row>
        <row r="152">
          <cell r="Z152">
            <v>61.11</v>
          </cell>
        </row>
        <row r="152">
          <cell r="AK152">
            <v>71.429</v>
          </cell>
        </row>
        <row r="152">
          <cell r="BH152">
            <v>74.849</v>
          </cell>
        </row>
        <row r="153">
          <cell r="G153">
            <v>455.7</v>
          </cell>
        </row>
        <row r="153">
          <cell r="N153">
            <v>495.319984</v>
          </cell>
        </row>
        <row r="153">
          <cell r="Z153">
            <v>484.004</v>
          </cell>
        </row>
        <row r="153">
          <cell r="AK153">
            <v>537.73</v>
          </cell>
        </row>
        <row r="153">
          <cell r="BH153">
            <v>544.746</v>
          </cell>
        </row>
        <row r="154">
          <cell r="G154">
            <v>224.428282</v>
          </cell>
        </row>
        <row r="154">
          <cell r="N154">
            <v>237.533847</v>
          </cell>
        </row>
        <row r="154">
          <cell r="Z154">
            <v>243.714</v>
          </cell>
        </row>
        <row r="154">
          <cell r="AK154">
            <v>251.583</v>
          </cell>
        </row>
        <row r="154">
          <cell r="BH154">
            <v>135.178</v>
          </cell>
        </row>
        <row r="155">
          <cell r="G155">
            <v>28.450756</v>
          </cell>
        </row>
        <row r="155">
          <cell r="N155">
            <v>30.903464</v>
          </cell>
        </row>
        <row r="155">
          <cell r="Z155">
            <v>32.08</v>
          </cell>
        </row>
        <row r="155">
          <cell r="AK155">
            <v>35.947</v>
          </cell>
        </row>
        <row r="155">
          <cell r="BH155">
            <v>42.84</v>
          </cell>
        </row>
        <row r="156">
          <cell r="G156">
            <v>176.17</v>
          </cell>
        </row>
        <row r="156">
          <cell r="N156">
            <v>201.869904</v>
          </cell>
        </row>
        <row r="156">
          <cell r="Z156">
            <v>145.3</v>
          </cell>
        </row>
        <row r="156">
          <cell r="AK156">
            <v>169.83</v>
          </cell>
        </row>
        <row r="156">
          <cell r="BH156">
            <v>183.352</v>
          </cell>
        </row>
        <row r="157">
          <cell r="G157">
            <v>231.230653</v>
          </cell>
        </row>
        <row r="157">
          <cell r="N157">
            <v>262.114118</v>
          </cell>
        </row>
        <row r="157">
          <cell r="Z157">
            <v>299.93</v>
          </cell>
        </row>
        <row r="157">
          <cell r="AK157">
            <v>312.059</v>
          </cell>
        </row>
        <row r="157">
          <cell r="BH157">
            <v>361.454</v>
          </cell>
        </row>
        <row r="160">
          <cell r="G160">
            <v>365.22</v>
          </cell>
        </row>
        <row r="160">
          <cell r="N160">
            <v>414.5</v>
          </cell>
        </row>
        <row r="160">
          <cell r="Z160">
            <v>486.37</v>
          </cell>
        </row>
        <row r="160">
          <cell r="AK160">
            <v>495.061</v>
          </cell>
        </row>
        <row r="160">
          <cell r="AV160">
            <v>549.82</v>
          </cell>
        </row>
        <row r="160">
          <cell r="BH160">
            <v>576.775</v>
          </cell>
        </row>
        <row r="162">
          <cell r="G162">
            <v>94.13</v>
          </cell>
        </row>
        <row r="162">
          <cell r="N162">
            <v>120.3</v>
          </cell>
        </row>
        <row r="162">
          <cell r="Z162">
            <v>266.717</v>
          </cell>
        </row>
        <row r="162">
          <cell r="AK162">
            <v>257.649</v>
          </cell>
        </row>
        <row r="162">
          <cell r="AV162">
            <v>203.37</v>
          </cell>
        </row>
        <row r="162">
          <cell r="BH162">
            <v>244.638</v>
          </cell>
        </row>
        <row r="163">
          <cell r="G163">
            <v>41.17</v>
          </cell>
        </row>
        <row r="163">
          <cell r="N163">
            <v>42.62</v>
          </cell>
        </row>
        <row r="163">
          <cell r="Z163">
            <v>43.7</v>
          </cell>
        </row>
        <row r="163">
          <cell r="AK163">
            <v>46.651</v>
          </cell>
        </row>
        <row r="163">
          <cell r="AV163">
            <v>50.81</v>
          </cell>
        </row>
        <row r="163">
          <cell r="BH163">
            <v>51.745</v>
          </cell>
        </row>
      </sheetData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tilla"/>
      <sheetName val="Almeria"/>
      <sheetName val="Cadiz"/>
      <sheetName val="Cordoba"/>
      <sheetName val="Granada"/>
      <sheetName val="Huelva"/>
      <sheetName val="Jaen"/>
      <sheetName val="Malaga"/>
      <sheetName val="Sevilla"/>
      <sheetName val="Andalucia"/>
      <sheetName val="Hoja1"/>
    </sheetNames>
    <sheetDataSet>
      <sheetData sheetId="0"/>
      <sheetData sheetId="1">
        <row r="7">
          <cell r="J7">
            <v>4.897693</v>
          </cell>
        </row>
        <row r="21">
          <cell r="J21">
            <v>0</v>
          </cell>
        </row>
        <row r="26">
          <cell r="J26">
            <v>0.002177</v>
          </cell>
        </row>
        <row r="30">
          <cell r="J30">
            <v>0</v>
          </cell>
        </row>
        <row r="31">
          <cell r="J31">
            <v>0</v>
          </cell>
        </row>
        <row r="33">
          <cell r="J33">
            <v>0</v>
          </cell>
        </row>
        <row r="37">
          <cell r="J37">
            <v>0.091408</v>
          </cell>
        </row>
        <row r="47">
          <cell r="J47">
            <v>1.554114</v>
          </cell>
        </row>
        <row r="54">
          <cell r="J54">
            <v>1530.422236</v>
          </cell>
        </row>
        <row r="74">
          <cell r="J74">
            <v>61.242875</v>
          </cell>
        </row>
        <row r="75">
          <cell r="J75">
            <v>49.447904</v>
          </cell>
        </row>
        <row r="79">
          <cell r="J79">
            <v>4.071</v>
          </cell>
        </row>
        <row r="81">
          <cell r="J81">
            <v>3.95</v>
          </cell>
        </row>
        <row r="85">
          <cell r="J85">
            <v>32.957975</v>
          </cell>
        </row>
        <row r="94">
          <cell r="J94">
            <v>73.712721</v>
          </cell>
        </row>
        <row r="99">
          <cell r="J99">
            <v>0.15355</v>
          </cell>
        </row>
        <row r="103">
          <cell r="J103">
            <v>2.931289</v>
          </cell>
        </row>
        <row r="106">
          <cell r="J106">
            <v>25.249747</v>
          </cell>
        </row>
        <row r="110">
          <cell r="J110">
            <v>0.327214</v>
          </cell>
        </row>
        <row r="112">
          <cell r="J112">
            <v>6.299</v>
          </cell>
        </row>
        <row r="114">
          <cell r="J114">
            <v>0.659923</v>
          </cell>
        </row>
        <row r="124">
          <cell r="J124">
            <v>124.075</v>
          </cell>
        </row>
        <row r="126">
          <cell r="J126">
            <v>99.887</v>
          </cell>
        </row>
        <row r="135">
          <cell r="J135">
            <v>24.188</v>
          </cell>
        </row>
        <row r="142">
          <cell r="J142">
            <v>26.2717790391677</v>
          </cell>
        </row>
        <row r="143">
          <cell r="J143">
            <v>15.775134209656</v>
          </cell>
        </row>
        <row r="147">
          <cell r="J147">
            <v>338.964439241127</v>
          </cell>
        </row>
        <row r="160">
          <cell r="J160">
            <v>31.9506406914117</v>
          </cell>
        </row>
        <row r="162">
          <cell r="J162">
            <v>55.486</v>
          </cell>
        </row>
        <row r="163">
          <cell r="J163">
            <v>4.80255743540412</v>
          </cell>
        </row>
      </sheetData>
      <sheetData sheetId="2">
        <row r="7">
          <cell r="J7">
            <v>59.482461</v>
          </cell>
        </row>
        <row r="21">
          <cell r="J21">
            <v>25.134938</v>
          </cell>
        </row>
        <row r="26">
          <cell r="J26">
            <v>1.242354</v>
          </cell>
        </row>
        <row r="30">
          <cell r="J30">
            <v>0</v>
          </cell>
        </row>
        <row r="31">
          <cell r="J31">
            <v>33.786211</v>
          </cell>
        </row>
        <row r="33">
          <cell r="J33">
            <v>17.352</v>
          </cell>
        </row>
        <row r="37">
          <cell r="J37">
            <v>6.882043</v>
          </cell>
        </row>
        <row r="47">
          <cell r="J47">
            <v>9.000886</v>
          </cell>
        </row>
        <row r="54">
          <cell r="J54">
            <v>304.346798</v>
          </cell>
        </row>
        <row r="74">
          <cell r="J74">
            <v>2.26</v>
          </cell>
        </row>
        <row r="75">
          <cell r="J75">
            <v>61.016047</v>
          </cell>
        </row>
        <row r="79">
          <cell r="J79">
            <v>1.5</v>
          </cell>
        </row>
        <row r="81">
          <cell r="J81">
            <v>42.13</v>
          </cell>
        </row>
        <row r="85">
          <cell r="J85">
            <v>5.112428</v>
          </cell>
        </row>
        <row r="94">
          <cell r="J94">
            <v>20.537126</v>
          </cell>
        </row>
        <row r="99">
          <cell r="J99">
            <v>1.903332</v>
          </cell>
        </row>
        <row r="103">
          <cell r="J103">
            <v>12.813717</v>
          </cell>
        </row>
        <row r="106">
          <cell r="J106">
            <v>1.637814</v>
          </cell>
        </row>
        <row r="110">
          <cell r="J110">
            <v>8.668752</v>
          </cell>
        </row>
        <row r="112">
          <cell r="J112">
            <v>17.895768</v>
          </cell>
        </row>
        <row r="114">
          <cell r="J114">
            <v>6.499209</v>
          </cell>
        </row>
        <row r="124">
          <cell r="J124">
            <v>138.613</v>
          </cell>
        </row>
        <row r="126">
          <cell r="J126">
            <v>89.305</v>
          </cell>
        </row>
        <row r="135">
          <cell r="J135">
            <v>49.308</v>
          </cell>
        </row>
        <row r="142">
          <cell r="J142">
            <v>7.44051414600527</v>
          </cell>
        </row>
        <row r="143">
          <cell r="J143">
            <v>15.0442399605599</v>
          </cell>
        </row>
        <row r="147">
          <cell r="J147">
            <v>160.507175970706</v>
          </cell>
        </row>
        <row r="160">
          <cell r="J160">
            <v>26.1581504365658</v>
          </cell>
        </row>
        <row r="162">
          <cell r="J162">
            <v>100.324</v>
          </cell>
        </row>
        <row r="163">
          <cell r="J163">
            <v>3.63533104572334</v>
          </cell>
        </row>
      </sheetData>
      <sheetData sheetId="3">
        <row r="7">
          <cell r="J7">
            <v>105.914499</v>
          </cell>
        </row>
        <row r="21">
          <cell r="J21">
            <v>17.019294</v>
          </cell>
        </row>
        <row r="26">
          <cell r="J26">
            <v>4.482767</v>
          </cell>
        </row>
        <row r="30">
          <cell r="J30">
            <v>0</v>
          </cell>
        </row>
        <row r="31">
          <cell r="J31">
            <v>4.51324</v>
          </cell>
        </row>
        <row r="33">
          <cell r="J33">
            <v>9.662</v>
          </cell>
        </row>
        <row r="37">
          <cell r="J37">
            <v>2.870777</v>
          </cell>
        </row>
        <row r="47">
          <cell r="J47">
            <v>15.725162</v>
          </cell>
        </row>
        <row r="54">
          <cell r="J54">
            <v>110.099326</v>
          </cell>
        </row>
        <row r="74">
          <cell r="J74">
            <v>11.07768</v>
          </cell>
        </row>
        <row r="75">
          <cell r="J75">
            <v>6.526176</v>
          </cell>
        </row>
        <row r="79">
          <cell r="J79">
            <v>20.417</v>
          </cell>
        </row>
        <row r="81">
          <cell r="J81">
            <v>30.56</v>
          </cell>
        </row>
        <row r="85">
          <cell r="J85">
            <v>12.97878</v>
          </cell>
        </row>
        <row r="94">
          <cell r="J94">
            <v>56.281349</v>
          </cell>
        </row>
        <row r="99">
          <cell r="J99">
            <v>0</v>
          </cell>
        </row>
        <row r="103">
          <cell r="J103">
            <v>7.268133</v>
          </cell>
        </row>
        <row r="106">
          <cell r="J106">
            <v>213.780035</v>
          </cell>
        </row>
        <row r="110">
          <cell r="J110">
            <v>4.721014</v>
          </cell>
        </row>
        <row r="112">
          <cell r="J112">
            <v>349.31868</v>
          </cell>
        </row>
        <row r="114">
          <cell r="J114">
            <v>22.543145</v>
          </cell>
        </row>
        <row r="124">
          <cell r="J124">
            <v>209.811</v>
          </cell>
        </row>
        <row r="126">
          <cell r="J126">
            <v>123.976</v>
          </cell>
        </row>
        <row r="135">
          <cell r="J135">
            <v>85.835</v>
          </cell>
        </row>
        <row r="142">
          <cell r="J142">
            <v>13.568792160806</v>
          </cell>
        </row>
        <row r="143">
          <cell r="J143">
            <v>22.4140903056116</v>
          </cell>
        </row>
        <row r="147">
          <cell r="J147">
            <v>290.33222597562</v>
          </cell>
        </row>
        <row r="160">
          <cell r="J160">
            <v>77.8308412813813</v>
          </cell>
        </row>
        <row r="162">
          <cell r="J162">
            <v>273.057</v>
          </cell>
        </row>
        <row r="163">
          <cell r="J163">
            <v>8.44679860623953</v>
          </cell>
        </row>
      </sheetData>
      <sheetData sheetId="4">
        <row r="7">
          <cell r="J7">
            <v>29.291193</v>
          </cell>
        </row>
        <row r="21">
          <cell r="J21">
            <v>0.5782625</v>
          </cell>
        </row>
        <row r="26">
          <cell r="J26">
            <v>0.444086</v>
          </cell>
        </row>
        <row r="30">
          <cell r="J30">
            <v>4.886</v>
          </cell>
        </row>
        <row r="31">
          <cell r="J31">
            <v>0</v>
          </cell>
        </row>
        <row r="33">
          <cell r="J33">
            <v>0.014</v>
          </cell>
        </row>
        <row r="37">
          <cell r="J37">
            <v>0.860294</v>
          </cell>
        </row>
        <row r="47">
          <cell r="J47">
            <v>16.385232</v>
          </cell>
        </row>
        <row r="54">
          <cell r="J54">
            <v>392.447916</v>
          </cell>
        </row>
        <row r="74">
          <cell r="J74">
            <v>9.3124</v>
          </cell>
        </row>
        <row r="75">
          <cell r="J75">
            <v>16.671939</v>
          </cell>
        </row>
        <row r="79">
          <cell r="J79">
            <v>22.3224</v>
          </cell>
        </row>
        <row r="81">
          <cell r="J81">
            <v>16.49</v>
          </cell>
        </row>
        <row r="85">
          <cell r="J85">
            <v>61.217075</v>
          </cell>
        </row>
        <row r="94">
          <cell r="J94">
            <v>4.893129</v>
          </cell>
        </row>
        <row r="99">
          <cell r="J99">
            <v>41.155935</v>
          </cell>
        </row>
        <row r="103">
          <cell r="J103">
            <v>1.897339</v>
          </cell>
        </row>
        <row r="106">
          <cell r="J106">
            <v>73.689167</v>
          </cell>
        </row>
        <row r="110">
          <cell r="J110">
            <v>1.234141</v>
          </cell>
        </row>
        <row r="112">
          <cell r="J112">
            <v>126.206216</v>
          </cell>
        </row>
        <row r="114">
          <cell r="J114">
            <v>0.408207</v>
          </cell>
        </row>
        <row r="124">
          <cell r="J124">
            <v>142.09</v>
          </cell>
        </row>
        <row r="126">
          <cell r="J126">
            <v>107.267</v>
          </cell>
        </row>
        <row r="135">
          <cell r="J135">
            <v>34.823</v>
          </cell>
        </row>
        <row r="142">
          <cell r="J142">
            <v>6.7641037690957</v>
          </cell>
        </row>
        <row r="143">
          <cell r="J143">
            <v>19.7341447255928</v>
          </cell>
        </row>
        <row r="147">
          <cell r="J147">
            <v>219.366764558143</v>
          </cell>
        </row>
        <row r="160">
          <cell r="J160">
            <v>75.164456878357</v>
          </cell>
        </row>
        <row r="162">
          <cell r="J162">
            <v>126.521</v>
          </cell>
        </row>
        <row r="163">
          <cell r="J163">
            <v>3.69324685895178</v>
          </cell>
        </row>
      </sheetData>
      <sheetData sheetId="5">
        <row r="7">
          <cell r="J7">
            <v>14.887658</v>
          </cell>
        </row>
        <row r="21">
          <cell r="J21">
            <v>5.658521</v>
          </cell>
        </row>
        <row r="26">
          <cell r="J26">
            <v>0.54153</v>
          </cell>
        </row>
        <row r="30">
          <cell r="J30">
            <v>0</v>
          </cell>
        </row>
        <row r="31">
          <cell r="J31">
            <v>1.428211</v>
          </cell>
        </row>
        <row r="33">
          <cell r="J33">
            <v>1.402</v>
          </cell>
        </row>
        <row r="37">
          <cell r="J37">
            <v>0.259955</v>
          </cell>
        </row>
        <row r="47">
          <cell r="J47">
            <v>5.144952</v>
          </cell>
        </row>
        <row r="54">
          <cell r="J54">
            <v>21.921279</v>
          </cell>
        </row>
        <row r="74">
          <cell r="J74">
            <v>1.477475</v>
          </cell>
        </row>
        <row r="75">
          <cell r="J75">
            <v>2.264154</v>
          </cell>
        </row>
        <row r="79">
          <cell r="J79">
            <v>21.203</v>
          </cell>
        </row>
        <row r="81">
          <cell r="J81">
            <v>4.31</v>
          </cell>
        </row>
        <row r="85">
          <cell r="J85">
            <v>331.516549</v>
          </cell>
        </row>
        <row r="94">
          <cell r="J94">
            <v>130.295607</v>
          </cell>
        </row>
        <row r="99">
          <cell r="J99">
            <v>0.187012</v>
          </cell>
        </row>
        <row r="103">
          <cell r="J103">
            <v>6.772421</v>
          </cell>
        </row>
        <row r="106">
          <cell r="J106">
            <v>4.104795</v>
          </cell>
        </row>
        <row r="110">
          <cell r="J110">
            <v>3.161975</v>
          </cell>
        </row>
        <row r="112">
          <cell r="J112">
            <v>19.857855</v>
          </cell>
        </row>
        <row r="114">
          <cell r="J114">
            <v>1.100224</v>
          </cell>
        </row>
        <row r="124">
          <cell r="J124">
            <v>117.846</v>
          </cell>
        </row>
        <row r="126">
          <cell r="J126">
            <v>107.87</v>
          </cell>
        </row>
        <row r="135">
          <cell r="J135">
            <v>9.976</v>
          </cell>
        </row>
        <row r="142">
          <cell r="J142">
            <v>8.18456556060579</v>
          </cell>
        </row>
        <row r="143">
          <cell r="J143">
            <v>18.3789449720606</v>
          </cell>
        </row>
        <row r="147">
          <cell r="J147">
            <v>128.363996387496</v>
          </cell>
        </row>
        <row r="160">
          <cell r="J160">
            <v>26.2500947263253</v>
          </cell>
        </row>
        <row r="162">
          <cell r="J162">
            <v>46.189</v>
          </cell>
        </row>
        <row r="163">
          <cell r="J163">
            <v>2.31663252913742</v>
          </cell>
        </row>
      </sheetData>
      <sheetData sheetId="6">
        <row r="7">
          <cell r="J7">
            <v>14.77148</v>
          </cell>
        </row>
        <row r="21">
          <cell r="J21">
            <v>0.630486</v>
          </cell>
        </row>
        <row r="26">
          <cell r="J26">
            <v>0.372545</v>
          </cell>
        </row>
        <row r="30">
          <cell r="J30">
            <v>0</v>
          </cell>
        </row>
        <row r="31">
          <cell r="J31">
            <v>2.002067</v>
          </cell>
        </row>
        <row r="33">
          <cell r="J33">
            <v>8.13</v>
          </cell>
        </row>
        <row r="37">
          <cell r="J37">
            <v>0.313838</v>
          </cell>
        </row>
        <row r="47">
          <cell r="J47">
            <v>6.327672</v>
          </cell>
        </row>
        <row r="54">
          <cell r="J54">
            <v>31.430323</v>
          </cell>
        </row>
        <row r="74">
          <cell r="J74">
            <v>1.45068</v>
          </cell>
        </row>
        <row r="75">
          <cell r="J75">
            <v>6.447813</v>
          </cell>
        </row>
        <row r="79">
          <cell r="J79">
            <v>6.777</v>
          </cell>
        </row>
        <row r="81">
          <cell r="J81">
            <v>3.7</v>
          </cell>
        </row>
        <row r="85">
          <cell r="J85">
            <v>9.692004</v>
          </cell>
        </row>
        <row r="94">
          <cell r="J94">
            <v>0.004382</v>
          </cell>
        </row>
        <row r="99">
          <cell r="J99">
            <v>0</v>
          </cell>
        </row>
        <row r="103">
          <cell r="J103">
            <v>0.217937</v>
          </cell>
        </row>
        <row r="106">
          <cell r="J106">
            <v>141.931277</v>
          </cell>
        </row>
        <row r="110">
          <cell r="J110">
            <v>0.328182</v>
          </cell>
        </row>
        <row r="112">
          <cell r="J112">
            <v>699.658393</v>
          </cell>
        </row>
        <row r="114">
          <cell r="J114">
            <v>22.724295</v>
          </cell>
        </row>
        <row r="124">
          <cell r="J124">
            <v>124.414</v>
          </cell>
        </row>
        <row r="126">
          <cell r="J126">
            <v>106.979</v>
          </cell>
        </row>
        <row r="135">
          <cell r="J135">
            <v>17.435</v>
          </cell>
        </row>
        <row r="142">
          <cell r="J142">
            <v>14.6645769713995</v>
          </cell>
        </row>
        <row r="143">
          <cell r="J143">
            <v>16.9476104009142</v>
          </cell>
        </row>
        <row r="147">
          <cell r="J147">
            <v>231.472637388183</v>
          </cell>
        </row>
        <row r="160">
          <cell r="J160">
            <v>82.795832928392</v>
          </cell>
        </row>
        <row r="162">
          <cell r="J162">
            <v>385.62</v>
          </cell>
        </row>
        <row r="163">
          <cell r="J163">
            <v>4.13875311455513</v>
          </cell>
        </row>
      </sheetData>
      <sheetData sheetId="7">
        <row r="7">
          <cell r="J7">
            <v>27.641425</v>
          </cell>
        </row>
        <row r="21">
          <cell r="J21">
            <v>2.038193</v>
          </cell>
        </row>
        <row r="26">
          <cell r="J26">
            <v>3.003991</v>
          </cell>
        </row>
        <row r="30">
          <cell r="J30">
            <v>0</v>
          </cell>
        </row>
        <row r="31">
          <cell r="J31">
            <v>0.009</v>
          </cell>
        </row>
        <row r="33">
          <cell r="J33">
            <v>0.049</v>
          </cell>
        </row>
        <row r="37">
          <cell r="J37">
            <v>3.861532</v>
          </cell>
        </row>
        <row r="47">
          <cell r="J47">
            <v>6.7039</v>
          </cell>
        </row>
        <row r="54">
          <cell r="J54">
            <v>231.78377</v>
          </cell>
        </row>
        <row r="74">
          <cell r="J74">
            <v>2.86178</v>
          </cell>
        </row>
        <row r="75">
          <cell r="J75">
            <v>16.262286</v>
          </cell>
        </row>
        <row r="79">
          <cell r="J79">
            <v>22.06275</v>
          </cell>
        </row>
        <row r="81">
          <cell r="J81">
            <v>30.96</v>
          </cell>
        </row>
        <row r="85">
          <cell r="J85">
            <v>19.226398</v>
          </cell>
        </row>
        <row r="94">
          <cell r="J94">
            <v>70.064821</v>
          </cell>
        </row>
        <row r="99">
          <cell r="J99">
            <v>77.394036</v>
          </cell>
        </row>
        <row r="103">
          <cell r="J103">
            <v>9.803536</v>
          </cell>
        </row>
        <row r="106">
          <cell r="J106">
            <v>47.020009</v>
          </cell>
        </row>
        <row r="110">
          <cell r="J110">
            <v>1.097817</v>
          </cell>
        </row>
        <row r="112">
          <cell r="J112">
            <v>164.198349</v>
          </cell>
        </row>
        <row r="114">
          <cell r="J114">
            <v>9.375893</v>
          </cell>
        </row>
        <row r="124">
          <cell r="J124">
            <v>162.607</v>
          </cell>
        </row>
        <row r="126">
          <cell r="J126">
            <v>111.781</v>
          </cell>
        </row>
        <row r="135">
          <cell r="J135">
            <v>50.826</v>
          </cell>
        </row>
        <row r="142">
          <cell r="J142">
            <v>7.5487398063108</v>
          </cell>
        </row>
        <row r="143">
          <cell r="J143">
            <v>18.7900729871771</v>
          </cell>
        </row>
        <row r="147">
          <cell r="J147">
            <v>142.1396447803</v>
          </cell>
        </row>
        <row r="160">
          <cell r="J160">
            <v>43.443676911344</v>
          </cell>
        </row>
        <row r="162">
          <cell r="J162">
            <v>76.561</v>
          </cell>
        </row>
        <row r="163">
          <cell r="J163">
            <v>3.02944253810278</v>
          </cell>
        </row>
      </sheetData>
      <sheetData sheetId="8">
        <row r="7">
          <cell r="J7">
            <v>217.38419</v>
          </cell>
        </row>
        <row r="21">
          <cell r="J21">
            <v>57.542705</v>
          </cell>
        </row>
        <row r="26">
          <cell r="J26">
            <v>4.070215</v>
          </cell>
        </row>
        <row r="30">
          <cell r="J30">
            <v>0.005</v>
          </cell>
        </row>
        <row r="31">
          <cell r="J31">
            <v>60.889538</v>
          </cell>
        </row>
        <row r="33">
          <cell r="J33">
            <v>67.776</v>
          </cell>
        </row>
        <row r="37">
          <cell r="J37">
            <v>3.539348</v>
          </cell>
        </row>
        <row r="47">
          <cell r="J47">
            <v>31.481902</v>
          </cell>
        </row>
        <row r="54">
          <cell r="J54">
            <v>125.154275</v>
          </cell>
        </row>
        <row r="74">
          <cell r="J74">
            <v>20.09382</v>
          </cell>
        </row>
        <row r="75">
          <cell r="J75">
            <v>24.140242</v>
          </cell>
        </row>
        <row r="79">
          <cell r="J79">
            <v>29.49</v>
          </cell>
        </row>
        <row r="81">
          <cell r="J81">
            <v>56.5</v>
          </cell>
        </row>
        <row r="85">
          <cell r="J85">
            <v>104.348133</v>
          </cell>
        </row>
        <row r="94">
          <cell r="J94">
            <v>126.519281</v>
          </cell>
        </row>
        <row r="99">
          <cell r="J99">
            <v>0.06259</v>
          </cell>
        </row>
        <row r="103">
          <cell r="J103">
            <v>12.730684</v>
          </cell>
        </row>
        <row r="106">
          <cell r="J106">
            <v>234.115473</v>
          </cell>
        </row>
        <row r="110">
          <cell r="J110">
            <v>0.576074</v>
          </cell>
        </row>
        <row r="112">
          <cell r="J112">
            <v>195.061425</v>
          </cell>
        </row>
        <row r="114">
          <cell r="J114">
            <v>29.909169</v>
          </cell>
        </row>
        <row r="124">
          <cell r="J124">
            <v>327.221</v>
          </cell>
        </row>
        <row r="126">
          <cell r="J126">
            <v>238.031</v>
          </cell>
        </row>
        <row r="142">
          <cell r="J142">
            <v>50.8390039285233</v>
          </cell>
        </row>
        <row r="143">
          <cell r="J143">
            <v>25.1701707032445</v>
          </cell>
        </row>
        <row r="147">
          <cell r="J147">
            <v>576.072569153639</v>
          </cell>
        </row>
        <row r="160">
          <cell r="J160">
            <v>96.1277549435135</v>
          </cell>
        </row>
        <row r="162">
          <cell r="J162">
            <v>300.153</v>
          </cell>
        </row>
        <row r="163">
          <cell r="J163">
            <v>14.487863432221</v>
          </cell>
        </row>
      </sheetData>
      <sheetData sheetId="9">
        <row r="7">
          <cell r="N7">
            <v>474.270599</v>
          </cell>
        </row>
        <row r="21">
          <cell r="N21">
            <v>108.6023995</v>
          </cell>
        </row>
        <row r="26">
          <cell r="N26">
            <v>14.159665</v>
          </cell>
        </row>
        <row r="30">
          <cell r="N30">
            <v>4.891</v>
          </cell>
        </row>
        <row r="31">
          <cell r="N31">
            <v>102.628267</v>
          </cell>
        </row>
        <row r="33">
          <cell r="N33">
            <v>104.385</v>
          </cell>
        </row>
        <row r="37">
          <cell r="N37">
            <v>18.679195</v>
          </cell>
        </row>
        <row r="47">
          <cell r="N47">
            <v>92.32382</v>
          </cell>
        </row>
        <row r="54">
          <cell r="N54">
            <v>2747.605923</v>
          </cell>
        </row>
        <row r="74">
          <cell r="N74">
            <v>109.77671</v>
          </cell>
        </row>
        <row r="75">
          <cell r="N75">
            <v>182.926739872995</v>
          </cell>
        </row>
        <row r="79">
          <cell r="N79">
            <v>127.84315</v>
          </cell>
        </row>
        <row r="81">
          <cell r="N81">
            <v>188.6</v>
          </cell>
        </row>
        <row r="85">
          <cell r="N85">
            <v>577.049342</v>
          </cell>
        </row>
        <row r="94">
          <cell r="N94">
            <v>482.308416</v>
          </cell>
        </row>
        <row r="99">
          <cell r="N99">
            <v>120.856455</v>
          </cell>
        </row>
        <row r="103">
          <cell r="N103">
            <v>54.435056</v>
          </cell>
        </row>
        <row r="106">
          <cell r="N106">
            <v>741.528317</v>
          </cell>
        </row>
        <row r="110">
          <cell r="N110">
            <v>20.115169</v>
          </cell>
        </row>
        <row r="112">
          <cell r="N112">
            <v>1578.495686</v>
          </cell>
        </row>
        <row r="114">
          <cell r="N114">
            <v>93.220065</v>
          </cell>
        </row>
        <row r="124">
          <cell r="N124">
            <v>1346.677</v>
          </cell>
        </row>
        <row r="127">
          <cell r="N127">
            <v>164.384</v>
          </cell>
        </row>
        <row r="128">
          <cell r="N128">
            <v>440.58</v>
          </cell>
        </row>
        <row r="129">
          <cell r="N129">
            <v>27.28</v>
          </cell>
        </row>
        <row r="130">
          <cell r="N130">
            <v>129.984</v>
          </cell>
        </row>
        <row r="131">
          <cell r="N131">
            <v>47.798</v>
          </cell>
        </row>
        <row r="132">
          <cell r="N132">
            <v>173.03</v>
          </cell>
        </row>
        <row r="133">
          <cell r="N133">
            <v>2.04</v>
          </cell>
        </row>
        <row r="136">
          <cell r="N136">
            <v>282.063</v>
          </cell>
        </row>
        <row r="137">
          <cell r="N137">
            <v>63.5</v>
          </cell>
        </row>
        <row r="138">
          <cell r="N138">
            <v>16.018</v>
          </cell>
        </row>
        <row r="142">
          <cell r="N142">
            <v>135.282075381914</v>
          </cell>
        </row>
        <row r="143">
          <cell r="N143">
            <v>152.26963522834</v>
          </cell>
        </row>
        <row r="147">
          <cell r="N147">
            <v>2087.21945345521</v>
          </cell>
        </row>
        <row r="160">
          <cell r="N160">
            <v>459.721448797291</v>
          </cell>
        </row>
        <row r="162">
          <cell r="N162">
            <v>1363.911</v>
          </cell>
        </row>
        <row r="163">
          <cell r="N163">
            <v>44.5506255603351</v>
          </cell>
        </row>
      </sheetData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meria"/>
      <sheetName val="Cadiz"/>
      <sheetName val="Cordoba"/>
      <sheetName val="Granada"/>
      <sheetName val="Huelva"/>
      <sheetName val="Jaen"/>
      <sheetName val="Malaga"/>
      <sheetName val="Sevilla"/>
      <sheetName val="Andalucia"/>
    </sheetNames>
    <sheetDataSet>
      <sheetData sheetId="0">
        <row r="139">
          <cell r="H139">
            <v>73.06</v>
          </cell>
        </row>
        <row r="142">
          <cell r="H142">
            <v>23.84</v>
          </cell>
        </row>
        <row r="145">
          <cell r="H145">
            <v>66.9</v>
          </cell>
        </row>
        <row r="148">
          <cell r="H148">
            <v>56.16</v>
          </cell>
        </row>
        <row r="151">
          <cell r="H151">
            <v>5.27</v>
          </cell>
        </row>
        <row r="154">
          <cell r="H154">
            <v>100.29</v>
          </cell>
        </row>
        <row r="157">
          <cell r="H157">
            <v>77.142</v>
          </cell>
        </row>
        <row r="160">
          <cell r="H160">
            <v>3.6</v>
          </cell>
        </row>
        <row r="163">
          <cell r="H163">
            <v>32.29</v>
          </cell>
        </row>
        <row r="166">
          <cell r="H166">
            <v>25.37</v>
          </cell>
        </row>
      </sheetData>
      <sheetData sheetId="1">
        <row r="139">
          <cell r="H139">
            <v>5.74</v>
          </cell>
        </row>
        <row r="142">
          <cell r="H142">
            <v>12.14</v>
          </cell>
        </row>
        <row r="145">
          <cell r="H145">
            <v>6.05</v>
          </cell>
        </row>
        <row r="148">
          <cell r="H148">
            <v>20.89</v>
          </cell>
        </row>
        <row r="151">
          <cell r="H151">
            <v>9.75</v>
          </cell>
        </row>
        <row r="154">
          <cell r="H154">
            <v>58.57</v>
          </cell>
        </row>
        <row r="157">
          <cell r="H157">
            <v>11.44</v>
          </cell>
        </row>
        <row r="160">
          <cell r="H160">
            <v>2.03</v>
          </cell>
        </row>
        <row r="163">
          <cell r="H163">
            <v>12.04</v>
          </cell>
        </row>
        <row r="166">
          <cell r="H166">
            <v>21.59</v>
          </cell>
        </row>
      </sheetData>
      <sheetData sheetId="2">
        <row r="139">
          <cell r="H139">
            <v>29.28</v>
          </cell>
        </row>
        <row r="142">
          <cell r="H142">
            <v>38.75</v>
          </cell>
        </row>
        <row r="145">
          <cell r="H145">
            <v>56.7</v>
          </cell>
        </row>
        <row r="148">
          <cell r="H148">
            <v>35.12</v>
          </cell>
        </row>
        <row r="151">
          <cell r="H151">
            <v>11.74</v>
          </cell>
        </row>
        <row r="154">
          <cell r="H154">
            <v>77.69</v>
          </cell>
        </row>
        <row r="157">
          <cell r="H157">
            <v>26.44</v>
          </cell>
        </row>
        <row r="160">
          <cell r="H160">
            <v>4.43</v>
          </cell>
        </row>
        <row r="163">
          <cell r="H163">
            <v>20.62</v>
          </cell>
        </row>
        <row r="166">
          <cell r="H166">
            <v>35.41</v>
          </cell>
        </row>
      </sheetData>
      <sheetData sheetId="3">
        <row r="139">
          <cell r="H139">
            <v>8.15</v>
          </cell>
        </row>
        <row r="142">
          <cell r="H142">
            <v>22.98</v>
          </cell>
        </row>
        <row r="145">
          <cell r="H145">
            <v>47.5</v>
          </cell>
        </row>
        <row r="148">
          <cell r="H148">
            <v>13.22</v>
          </cell>
        </row>
        <row r="151">
          <cell r="H151">
            <v>7.27</v>
          </cell>
        </row>
        <row r="154">
          <cell r="H154">
            <v>41.1</v>
          </cell>
        </row>
        <row r="157">
          <cell r="H157">
            <v>23.67</v>
          </cell>
        </row>
        <row r="160">
          <cell r="H160">
            <v>9.22</v>
          </cell>
        </row>
        <row r="163">
          <cell r="H163">
            <v>9.63</v>
          </cell>
        </row>
        <row r="166">
          <cell r="H166">
            <v>45.84</v>
          </cell>
        </row>
      </sheetData>
      <sheetData sheetId="4">
        <row r="139">
          <cell r="H139">
            <v>11</v>
          </cell>
        </row>
        <row r="142">
          <cell r="H142">
            <v>15.63</v>
          </cell>
        </row>
        <row r="145">
          <cell r="H145">
            <v>6.87</v>
          </cell>
        </row>
        <row r="148">
          <cell r="H148">
            <v>20.4</v>
          </cell>
        </row>
        <row r="151">
          <cell r="H151">
            <v>6.49</v>
          </cell>
        </row>
        <row r="154">
          <cell r="H154">
            <v>33.44</v>
          </cell>
        </row>
        <row r="157">
          <cell r="H157">
            <v>18.07</v>
          </cell>
        </row>
        <row r="160">
          <cell r="H160">
            <v>1.79</v>
          </cell>
        </row>
        <row r="163">
          <cell r="H163">
            <v>11.74</v>
          </cell>
        </row>
        <row r="166">
          <cell r="H166">
            <v>14.696</v>
          </cell>
        </row>
      </sheetData>
      <sheetData sheetId="5">
        <row r="139">
          <cell r="H139">
            <v>2.62</v>
          </cell>
        </row>
        <row r="142">
          <cell r="H142">
            <v>33.67</v>
          </cell>
        </row>
        <row r="145">
          <cell r="H145">
            <v>19.66</v>
          </cell>
        </row>
        <row r="148">
          <cell r="H148">
            <v>32.28</v>
          </cell>
        </row>
        <row r="151">
          <cell r="H151">
            <v>6.49</v>
          </cell>
        </row>
        <row r="154">
          <cell r="H154">
            <v>58.05</v>
          </cell>
        </row>
        <row r="157">
          <cell r="H157">
            <v>16.64</v>
          </cell>
        </row>
        <row r="160">
          <cell r="H160">
            <v>6.82</v>
          </cell>
        </row>
        <row r="163">
          <cell r="H163">
            <v>21.24</v>
          </cell>
        </row>
        <row r="166">
          <cell r="H166">
            <v>66.95</v>
          </cell>
        </row>
      </sheetData>
      <sheetData sheetId="6">
        <row r="139">
          <cell r="H139">
            <v>7.07</v>
          </cell>
        </row>
        <row r="142">
          <cell r="H142">
            <v>22.55</v>
          </cell>
        </row>
        <row r="145">
          <cell r="H145">
            <v>22.25</v>
          </cell>
        </row>
        <row r="148">
          <cell r="H148">
            <v>15.72</v>
          </cell>
        </row>
        <row r="151">
          <cell r="H151">
            <v>5.18</v>
          </cell>
        </row>
        <row r="154">
          <cell r="H154">
            <v>36.65</v>
          </cell>
        </row>
        <row r="157">
          <cell r="H157">
            <v>11.95</v>
          </cell>
        </row>
        <row r="160">
          <cell r="H160">
            <v>5.37</v>
          </cell>
        </row>
        <row r="163">
          <cell r="H163">
            <v>9.92</v>
          </cell>
        </row>
        <row r="166">
          <cell r="H166">
            <v>19.65</v>
          </cell>
        </row>
      </sheetData>
      <sheetData sheetId="7">
        <row r="139">
          <cell r="H139">
            <v>88.4</v>
          </cell>
        </row>
        <row r="142">
          <cell r="H142">
            <v>53.19</v>
          </cell>
        </row>
        <row r="145">
          <cell r="H145">
            <v>44.62</v>
          </cell>
        </row>
        <row r="148">
          <cell r="H148">
            <v>65.2</v>
          </cell>
        </row>
        <row r="151">
          <cell r="H151">
            <v>19.52</v>
          </cell>
        </row>
        <row r="154">
          <cell r="H154">
            <v>163.7</v>
          </cell>
        </row>
        <row r="157">
          <cell r="H157">
            <v>42.54</v>
          </cell>
        </row>
        <row r="160">
          <cell r="H160">
            <v>7.86</v>
          </cell>
        </row>
        <row r="163">
          <cell r="H163">
            <v>58.12</v>
          </cell>
        </row>
        <row r="166">
          <cell r="H166">
            <v>94.35</v>
          </cell>
        </row>
      </sheetData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B24" activeCellId="0" sqref="B2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10" min="9" style="4" width="13.99"/>
    <col collapsed="false" customWidth="true" hidden="true" outlineLevel="0" max="12" min="11" style="5" width="13.99"/>
    <col collapsed="false" customWidth="false" hidden="false" outlineLevel="0" max="257" min="13" style="1" width="11.42"/>
  </cols>
  <sheetData>
    <row r="1" s="6" customFormat="true" ht="18" hidden="false" customHeight="false" outlineLevel="0" collapsed="false">
      <c r="B1" s="7" t="s">
        <v>0</v>
      </c>
      <c r="C1" s="8"/>
      <c r="D1" s="8"/>
      <c r="E1" s="8"/>
      <c r="F1" s="8"/>
      <c r="G1" s="8"/>
      <c r="H1" s="8"/>
      <c r="I1" s="8"/>
      <c r="J1" s="8"/>
      <c r="K1" s="9"/>
      <c r="L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3"/>
      <c r="L2" s="13"/>
    </row>
    <row r="3" customFormat="false" ht="13.5" hidden="false" customHeight="true" outlineLevel="0" collapsed="false"/>
    <row r="4" s="14" customFormat="true" ht="23.25" hidden="false" customHeight="true" outlineLevel="0" collapsed="false">
      <c r="B4" s="15"/>
      <c r="C4" s="16"/>
      <c r="D4" s="17" t="n">
        <v>2000</v>
      </c>
      <c r="E4" s="18" t="n">
        <v>2001</v>
      </c>
      <c r="F4" s="19" t="n">
        <v>2002</v>
      </c>
      <c r="G4" s="20" t="n">
        <v>2003</v>
      </c>
      <c r="H4" s="21" t="n">
        <v>2004</v>
      </c>
      <c r="I4" s="22" t="n">
        <v>2005</v>
      </c>
      <c r="J4" s="23" t="s">
        <v>2</v>
      </c>
      <c r="K4" s="24" t="s">
        <v>3</v>
      </c>
      <c r="L4" s="24" t="s">
        <v>4</v>
      </c>
    </row>
    <row r="5" customFormat="false" ht="12.75" hidden="false" customHeight="false" outlineLevel="0" collapsed="false">
      <c r="B5" s="25"/>
      <c r="C5" s="26"/>
      <c r="D5" s="27"/>
      <c r="E5" s="27"/>
      <c r="F5" s="27"/>
      <c r="G5" s="27"/>
      <c r="H5" s="27"/>
      <c r="I5" s="28"/>
      <c r="J5" s="28"/>
      <c r="K5" s="29"/>
      <c r="L5" s="30"/>
    </row>
    <row r="6" s="31" customFormat="true" ht="15.75" hidden="false" customHeight="false" outlineLevel="0" collapsed="false">
      <c r="B6" s="32" t="s">
        <v>5</v>
      </c>
      <c r="C6" s="33" t="s">
        <v>6</v>
      </c>
      <c r="D6" s="34" t="n">
        <f aca="false">D10+D90+D128</f>
        <v>1854.958089</v>
      </c>
      <c r="E6" s="34" t="n">
        <f aca="false">E10+E90+E128+E131</f>
        <v>1788.248257</v>
      </c>
      <c r="F6" s="34" t="n">
        <f aca="false">F10+F90+F128+F131</f>
        <v>1755.231608042</v>
      </c>
      <c r="G6" s="34" t="n">
        <f aca="false">G10+G90+G128+G131</f>
        <v>2063.70092286186</v>
      </c>
      <c r="H6" s="34" t="n">
        <f aca="false">H10+H90+H128+H131</f>
        <v>1787.088295</v>
      </c>
      <c r="I6" s="34" t="n">
        <f aca="false">I10+I90+I128+I131</f>
        <v>1962.895253</v>
      </c>
      <c r="J6" s="34" t="n">
        <f aca="false">J10+J90+J128+J131</f>
        <v>1964.09273924882</v>
      </c>
      <c r="K6" s="35" t="e">
        <f aca="false">(#REF!-J6)/J6</f>
        <v>#REF!</v>
      </c>
      <c r="L6" s="36" t="n">
        <f aca="false">(J6-I6)/I6</f>
        <v>0.00061006120779663</v>
      </c>
    </row>
    <row r="7" s="37" customFormat="true" ht="12.75" hidden="false" customHeight="false" outlineLevel="0" collapsed="false">
      <c r="B7" s="38" t="s">
        <v>7</v>
      </c>
      <c r="C7" s="39" t="s">
        <v>8</v>
      </c>
      <c r="D7" s="40" t="n">
        <f aca="false">D6*100/D8</f>
        <v>100</v>
      </c>
      <c r="E7" s="40" t="n">
        <f aca="false">E6*100/E8</f>
        <v>96.5814782351572</v>
      </c>
      <c r="F7" s="40" t="n">
        <f aca="false">F6*100/F8</f>
        <v>101.8592088305</v>
      </c>
      <c r="G7" s="40" t="n">
        <f aca="false">G6*100/G8</f>
        <v>112.572942436804</v>
      </c>
      <c r="H7" s="40" t="n">
        <f aca="false">H6*100/H8</f>
        <v>106.36720087416</v>
      </c>
      <c r="I7" s="40" t="n">
        <f aca="false">I6*100/I8</f>
        <v>119.201127816112</v>
      </c>
      <c r="J7" s="40" t="n">
        <f aca="false">J6*100/J8</f>
        <v>107.162093684043</v>
      </c>
      <c r="K7" s="41"/>
      <c r="L7" s="42"/>
    </row>
    <row r="8" s="43" customFormat="true" ht="12.75" hidden="false" customHeight="false" outlineLevel="0" collapsed="false">
      <c r="B8" s="44"/>
      <c r="C8" s="45" t="s">
        <v>9</v>
      </c>
      <c r="D8" s="46" t="n">
        <f aca="false">D12+D92+D130</f>
        <v>1854.958089</v>
      </c>
      <c r="E8" s="46" t="n">
        <f aca="false">E12+E92+E130+E133</f>
        <v>1851.54368071067</v>
      </c>
      <c r="F8" s="46" t="n">
        <f aca="false">F12+F92+F130+F133</f>
        <v>1723.19383607505</v>
      </c>
      <c r="G8" s="46" t="n">
        <f aca="false">G12+G92+G130+G133</f>
        <v>1833.21220729428</v>
      </c>
      <c r="H8" s="46" t="n">
        <f aca="false">H12+H92+H130+H133</f>
        <v>1680.11217773255</v>
      </c>
      <c r="I8" s="46" t="n">
        <f aca="false">I12+I92+I130+I133</f>
        <v>1646.70862512988</v>
      </c>
      <c r="J8" s="46" t="n">
        <f aca="false">J12+J92+J130+J133</f>
        <v>1832.82415612349</v>
      </c>
      <c r="K8" s="47" t="e">
        <f aca="false">(#REF!-J8)/J8</f>
        <v>#REF!</v>
      </c>
      <c r="L8" s="48" t="n">
        <f aca="false">(J8-I8)/I8</f>
        <v>0.113022746194054</v>
      </c>
    </row>
    <row r="9" customFormat="false" ht="17.25" hidden="false" customHeight="true" outlineLevel="0" collapsed="false">
      <c r="B9" s="49"/>
      <c r="C9" s="50"/>
      <c r="D9" s="51"/>
      <c r="E9" s="51"/>
      <c r="F9" s="51"/>
      <c r="G9" s="51"/>
      <c r="H9" s="51"/>
      <c r="I9" s="51"/>
      <c r="J9" s="51"/>
      <c r="K9" s="52"/>
      <c r="L9" s="53"/>
    </row>
    <row r="10" s="54" customFormat="true" ht="15.75" hidden="false" customHeight="false" outlineLevel="0" collapsed="false">
      <c r="B10" s="25" t="s">
        <v>10</v>
      </c>
      <c r="C10" s="55" t="s">
        <v>6</v>
      </c>
      <c r="D10" s="56" t="n">
        <f aca="false">D13+D16+D38+D41+D57+D60+D79+D82+D85</f>
        <v>1697.717087</v>
      </c>
      <c r="E10" s="56" t="n">
        <f aca="false">E13+E16+E38+E41+E57+E60+E79+E82+E85</f>
        <v>1617.84145</v>
      </c>
      <c r="F10" s="56" t="n">
        <f aca="false">F13+F16+F38+F41+F57+F60+F79+F82+F85</f>
        <v>1564.041608042</v>
      </c>
      <c r="G10" s="56" t="n">
        <f aca="false">G13+G16+G38+G41+G57+G60+G79+G82+G85</f>
        <v>1871.03692286186</v>
      </c>
      <c r="H10" s="56" t="n">
        <f aca="false">H13+H16+H38+H41+H57+H60+H79+H82+H85</f>
        <v>1609.898295</v>
      </c>
      <c r="I10" s="56" t="n">
        <f aca="false">I13+I16+I38+I41+I57+I60+I79+I82+I85</f>
        <v>1772.603253</v>
      </c>
      <c r="J10" s="56" t="n">
        <f aca="false">J13+J16+J38+J41+J57+J60+J79+J82+J85</f>
        <v>1797.970826</v>
      </c>
      <c r="K10" s="35" t="e">
        <f aca="false">(#REF!-J10)/J10</f>
        <v>#REF!</v>
      </c>
      <c r="L10" s="36" t="n">
        <f aca="false">(J10-I10)/I10</f>
        <v>0.0143109141637121</v>
      </c>
    </row>
    <row r="11" s="37" customFormat="true" ht="12.75" hidden="false" customHeight="false" outlineLevel="0" collapsed="false">
      <c r="B11" s="57" t="s">
        <v>11</v>
      </c>
      <c r="C11" s="39" t="s">
        <v>8</v>
      </c>
      <c r="D11" s="40" t="n">
        <f aca="false">D10*100/D12</f>
        <v>100</v>
      </c>
      <c r="E11" s="40" t="n">
        <f aca="false">E10*100/E12</f>
        <v>95.2550609427094</v>
      </c>
      <c r="F11" s="40" t="n">
        <f aca="false">F10*100/F12</f>
        <v>102.161766306116</v>
      </c>
      <c r="G11" s="40" t="n">
        <f aca="false">G10*100/G12</f>
        <v>113.852546419185</v>
      </c>
      <c r="H11" s="40" t="n">
        <f aca="false">H10*100/H12</f>
        <v>106.585346993165</v>
      </c>
      <c r="I11" s="40" t="n">
        <f aca="false">I10*100/I12</f>
        <v>120.636949946796</v>
      </c>
      <c r="J11" s="40" t="n">
        <f aca="false">J10*100/J12</f>
        <v>106.839034731429</v>
      </c>
      <c r="K11" s="41"/>
      <c r="L11" s="42"/>
    </row>
    <row r="12" s="43" customFormat="true" ht="12.75" hidden="false" customHeight="false" outlineLevel="0" collapsed="false">
      <c r="B12" s="58"/>
      <c r="C12" s="59" t="s">
        <v>9</v>
      </c>
      <c r="D12" s="60" t="n">
        <f aca="false">D15+D18+D40+D43+D59+D62+D81+D84+D87</f>
        <v>1697.717087</v>
      </c>
      <c r="E12" s="60" t="n">
        <f aca="false">E15+E18+E40+E43+E59+E62+E81+E84+E87</f>
        <v>1698.43096418052</v>
      </c>
      <c r="F12" s="60" t="n">
        <f aca="false">F15+F18+F40+F43+F59+F62+F81+F84+F87</f>
        <v>1530.94613042958</v>
      </c>
      <c r="G12" s="60" t="n">
        <f aca="false">G15+G18+G40+G43+G59+G62+G81+G84+G87</f>
        <v>1643.38610045052</v>
      </c>
      <c r="H12" s="60" t="n">
        <f aca="false">H15+H18+H40+H43+H59+H62+H81+H84+H87</f>
        <v>1510.43116189624</v>
      </c>
      <c r="I12" s="60" t="n">
        <f aca="false">I15+I18+I40+I43+I59+I62+I81+I84+I87</f>
        <v>1469.37008419208</v>
      </c>
      <c r="J12" s="60" t="n">
        <f aca="false">J15+J18+J40+J43+J59+J62+J81+J84+J87</f>
        <v>1682.87820132382</v>
      </c>
      <c r="K12" s="61" t="e">
        <f aca="false">(#REF!-J12)/J12</f>
        <v>#REF!</v>
      </c>
      <c r="L12" s="62" t="n">
        <f aca="false">(J12-I12)/I12</f>
        <v>0.145305882723977</v>
      </c>
    </row>
    <row r="13" s="54" customFormat="true" ht="12.75" hidden="false" customHeight="false" outlineLevel="0" collapsed="false">
      <c r="B13" s="25" t="s">
        <v>12</v>
      </c>
      <c r="C13" s="55" t="s">
        <v>6</v>
      </c>
      <c r="D13" s="56" t="n">
        <f aca="false">[1]Almeria!$G$7</f>
        <v>6.399567</v>
      </c>
      <c r="E13" s="56" t="n">
        <f aca="false">[1]Almeria!$N$7</f>
        <v>5.337489</v>
      </c>
      <c r="F13" s="56" t="n">
        <f aca="false">[1]Almeria!$V$7</f>
        <v>7.242714</v>
      </c>
      <c r="G13" s="56" t="n">
        <f aca="false">[1]Almeria!$AD$7</f>
        <v>6.34621</v>
      </c>
      <c r="H13" s="56" t="n">
        <f aca="false">[1]Almeria!$AL$7</f>
        <v>7.230423</v>
      </c>
      <c r="I13" s="56" t="n">
        <f aca="false">[1]Almeria!$AT$7</f>
        <v>4.012953</v>
      </c>
      <c r="J13" s="56" t="n">
        <f aca="false">[2]Almeria!$J$7</f>
        <v>4.897693</v>
      </c>
      <c r="K13" s="63" t="e">
        <f aca="false">(#REF!-J13)/J13</f>
        <v>#REF!</v>
      </c>
      <c r="L13" s="64" t="n">
        <f aca="false">(J13-I13)/I13</f>
        <v>0.220471059591279</v>
      </c>
    </row>
    <row r="14" s="65" customFormat="true" ht="12.75" hidden="false" customHeight="false" outlineLevel="0" collapsed="false">
      <c r="B14" s="66"/>
      <c r="C14" s="67" t="s">
        <v>8</v>
      </c>
      <c r="D14" s="68" t="n">
        <v>100</v>
      </c>
      <c r="E14" s="68" t="n">
        <v>108.25</v>
      </c>
      <c r="F14" s="68" t="n">
        <v>101.44</v>
      </c>
      <c r="G14" s="68" t="n">
        <v>104.93</v>
      </c>
      <c r="H14" s="68" t="n">
        <v>104.64</v>
      </c>
      <c r="I14" s="68" t="n">
        <v>103.97</v>
      </c>
      <c r="J14" s="68" t="n">
        <v>105.26</v>
      </c>
      <c r="K14" s="69"/>
      <c r="L14" s="70"/>
    </row>
    <row r="15" s="43" customFormat="true" ht="12.75" hidden="false" customHeight="false" outlineLevel="0" collapsed="false">
      <c r="B15" s="58"/>
      <c r="C15" s="59" t="s">
        <v>9</v>
      </c>
      <c r="D15" s="60" t="n">
        <f aca="false">D13*100/D14</f>
        <v>6.399567</v>
      </c>
      <c r="E15" s="60" t="n">
        <f aca="false">E13*100/E14</f>
        <v>4.93070577367206</v>
      </c>
      <c r="F15" s="60" t="n">
        <f aca="false">F13*100/F14</f>
        <v>7.13989944794953</v>
      </c>
      <c r="G15" s="60" t="n">
        <f aca="false">G13*100/G14</f>
        <v>6.04804155151053</v>
      </c>
      <c r="H15" s="60" t="n">
        <f aca="false">H13*100/H14</f>
        <v>6.90980791284404</v>
      </c>
      <c r="I15" s="60" t="n">
        <f aca="false">I13*100/I14</f>
        <v>3.85972203520246</v>
      </c>
      <c r="J15" s="60" t="n">
        <f aca="false">J13*100/J14</f>
        <v>4.65294793843815</v>
      </c>
      <c r="K15" s="61" t="e">
        <f aca="false">(#REF!-J15)/J15</f>
        <v>#REF!</v>
      </c>
      <c r="L15" s="62" t="n">
        <f aca="false">(J15-I15)/I15</f>
        <v>0.205513738036341</v>
      </c>
    </row>
    <row r="16" s="54" customFormat="true" ht="12.75" hidden="false" customHeight="false" outlineLevel="0" collapsed="false">
      <c r="B16" s="25" t="s">
        <v>13</v>
      </c>
      <c r="C16" s="55" t="s">
        <v>6</v>
      </c>
      <c r="D16" s="56" t="n">
        <f aca="false">D20+D23+D26+D29+D32+D35</f>
        <v>0.060317</v>
      </c>
      <c r="E16" s="56" t="n">
        <f aca="false">E20+E23+E26+E29+E32+E35</f>
        <v>0.038278</v>
      </c>
      <c r="F16" s="56" t="n">
        <f aca="false">F20+F23+F26+F29+F32+F35</f>
        <v>0.117549</v>
      </c>
      <c r="G16" s="56" t="n">
        <f aca="false">G20+G23+G26+G29+G32+G35</f>
        <v>0.037432</v>
      </c>
      <c r="H16" s="56" t="n">
        <f aca="false">H20+H23+H26+H29+H32+H35</f>
        <v>0.150907</v>
      </c>
      <c r="I16" s="56" t="n">
        <f aca="false">I20+I23+I26+I29+I32+I35</f>
        <v>0.074631</v>
      </c>
      <c r="J16" s="56" t="n">
        <f aca="false">J20+J23+J26+J29+J32+J35</f>
        <v>0.093585</v>
      </c>
      <c r="K16" s="71" t="e">
        <f aca="false">(#REF!-J16)/J16</f>
        <v>#REF!</v>
      </c>
      <c r="L16" s="72" t="n">
        <f aca="false">(J16-I16)/I16</f>
        <v>0.253969530088033</v>
      </c>
    </row>
    <row r="17" s="65" customFormat="true" ht="12.75" hidden="false" customHeight="false" outlineLevel="0" collapsed="false">
      <c r="B17" s="57" t="s">
        <v>14</v>
      </c>
      <c r="C17" s="67" t="s">
        <v>8</v>
      </c>
      <c r="D17" s="68" t="n">
        <v>100</v>
      </c>
      <c r="E17" s="68" t="n">
        <v>96.76</v>
      </c>
      <c r="F17" s="68" t="n">
        <v>106.7</v>
      </c>
      <c r="G17" s="68" t="n">
        <v>103.2</v>
      </c>
      <c r="H17" s="68" t="n">
        <v>107</v>
      </c>
      <c r="I17" s="68" t="n">
        <v>100.35</v>
      </c>
      <c r="J17" s="68" t="n">
        <v>99.49</v>
      </c>
      <c r="K17" s="73"/>
      <c r="L17" s="74"/>
    </row>
    <row r="18" s="43" customFormat="true" ht="12.75" hidden="false" customHeight="false" outlineLevel="0" collapsed="false">
      <c r="B18" s="44"/>
      <c r="C18" s="45" t="s">
        <v>9</v>
      </c>
      <c r="D18" s="46" t="n">
        <f aca="false">D16*100/D17</f>
        <v>0.060317</v>
      </c>
      <c r="E18" s="46" t="n">
        <f aca="false">E16*100/E17</f>
        <v>0.0395597354278628</v>
      </c>
      <c r="F18" s="46" t="n">
        <f aca="false">F16*100/F17</f>
        <v>0.110167760074977</v>
      </c>
      <c r="G18" s="46" t="n">
        <f aca="false">G16*100/G17</f>
        <v>0.0362713178294574</v>
      </c>
      <c r="H18" s="46" t="n">
        <f aca="false">H16*100/H17</f>
        <v>0.141034579439252</v>
      </c>
      <c r="I18" s="46" t="n">
        <f aca="false">I16*100/I17</f>
        <v>0.0743707025411061</v>
      </c>
      <c r="J18" s="46" t="n">
        <f aca="false">J16*100/J17</f>
        <v>0.0940647301236305</v>
      </c>
      <c r="K18" s="75" t="e">
        <f aca="false">(#REF!-J18)/J18</f>
        <v>#REF!</v>
      </c>
      <c r="L18" s="76" t="n">
        <f aca="false">(J18-I18)/I18</f>
        <v>0.264808949083668</v>
      </c>
    </row>
    <row r="19" s="43" customFormat="true" ht="12.75" hidden="false" customHeight="false" outlineLevel="0" collapsed="false">
      <c r="B19" s="44"/>
      <c r="C19" s="77"/>
      <c r="D19" s="46"/>
      <c r="E19" s="46"/>
      <c r="F19" s="46"/>
      <c r="G19" s="46"/>
      <c r="H19" s="46"/>
      <c r="I19" s="46"/>
      <c r="J19" s="46"/>
      <c r="K19" s="78"/>
      <c r="L19" s="79"/>
    </row>
    <row r="20" s="43" customFormat="true" ht="12.75" hidden="false" customHeight="false" outlineLevel="0" collapsed="false">
      <c r="B20" s="80" t="s">
        <v>15</v>
      </c>
      <c r="C20" s="81" t="s">
        <v>6</v>
      </c>
      <c r="D20" s="46" t="n">
        <f aca="false">[1]Almeria!$G$21</f>
        <v>0</v>
      </c>
      <c r="E20" s="46" t="n">
        <f aca="false">[1]Almeria!$N$21</f>
        <v>0</v>
      </c>
      <c r="F20" s="46" t="n">
        <f aca="false">[1]Almeria!$V$21</f>
        <v>0</v>
      </c>
      <c r="G20" s="46" t="n">
        <f aca="false">[1]Almeria!$AD$21</f>
        <v>0</v>
      </c>
      <c r="H20" s="46" t="n">
        <f aca="false">[1]Almeria!$AL$21</f>
        <v>0</v>
      </c>
      <c r="I20" s="46" t="n">
        <f aca="false">[1]Almeria!$AT$21</f>
        <v>0</v>
      </c>
      <c r="J20" s="46" t="n">
        <f aca="false">[2]Almeria!$J$21</f>
        <v>0</v>
      </c>
      <c r="K20" s="71" t="e">
        <f aca="false">(#REF!-J20)/J20</f>
        <v>#REF!</v>
      </c>
      <c r="L20" s="72" t="e">
        <f aca="false">(J20-I20)/I20</f>
        <v>#DIV/0!</v>
      </c>
    </row>
    <row r="21" s="82" customFormat="true" ht="12.75" hidden="false" customHeight="false" outlineLevel="0" collapsed="false">
      <c r="B21" s="83"/>
      <c r="C21" s="84" t="s">
        <v>8</v>
      </c>
      <c r="D21" s="85" t="n">
        <v>100</v>
      </c>
      <c r="E21" s="85" t="n">
        <v>96.76</v>
      </c>
      <c r="F21" s="85" t="n">
        <v>106.7</v>
      </c>
      <c r="G21" s="85" t="n">
        <v>103.2</v>
      </c>
      <c r="H21" s="85" t="n">
        <v>107</v>
      </c>
      <c r="I21" s="85" t="n">
        <v>100.35</v>
      </c>
      <c r="J21" s="85" t="n">
        <v>99.49</v>
      </c>
      <c r="K21" s="86"/>
      <c r="L21" s="87"/>
    </row>
    <row r="22" s="88" customFormat="true" ht="12.75" hidden="false" customHeight="false" outlineLevel="0" collapsed="false">
      <c r="B22" s="89"/>
      <c r="C22" s="90" t="s">
        <v>9</v>
      </c>
      <c r="D22" s="91" t="n">
        <f aca="false">D20*100/D21</f>
        <v>0</v>
      </c>
      <c r="E22" s="91" t="n">
        <f aca="false">E20*100/E21</f>
        <v>0</v>
      </c>
      <c r="F22" s="91" t="n">
        <f aca="false">F20*100/F21</f>
        <v>0</v>
      </c>
      <c r="G22" s="91" t="n">
        <f aca="false">G20*100/G21</f>
        <v>0</v>
      </c>
      <c r="H22" s="91" t="n">
        <f aca="false">H20*100/H21</f>
        <v>0</v>
      </c>
      <c r="I22" s="91" t="n">
        <f aca="false">I20*100/I21</f>
        <v>0</v>
      </c>
      <c r="J22" s="91" t="n">
        <f aca="false">J20*100/J21</f>
        <v>0</v>
      </c>
      <c r="K22" s="75" t="e">
        <f aca="false">(#REF!-J22)/J22</f>
        <v>#REF!</v>
      </c>
      <c r="L22" s="76" t="e">
        <f aca="false">(J22-I22)/I22</f>
        <v>#DIV/0!</v>
      </c>
    </row>
    <row r="23" s="43" customFormat="true" ht="12.75" hidden="false" customHeight="false" outlineLevel="0" collapsed="false">
      <c r="B23" s="80" t="s">
        <v>16</v>
      </c>
      <c r="C23" s="81" t="s">
        <v>6</v>
      </c>
      <c r="D23" s="46" t="n">
        <f aca="false">[1]Almeria!$G$26</f>
        <v>0.001859</v>
      </c>
      <c r="E23" s="46" t="n">
        <f aca="false">[1]Almeria!$N$26</f>
        <v>0.003285</v>
      </c>
      <c r="F23" s="46" t="n">
        <f aca="false">[1]Almeria!$V$26</f>
        <v>0.003285</v>
      </c>
      <c r="G23" s="46" t="n">
        <f aca="false">[1]Almeria!$AD$26</f>
        <v>0.003285</v>
      </c>
      <c r="H23" s="46" t="n">
        <f aca="false">[1]Almeria!$AL$26</f>
        <v>0.003285</v>
      </c>
      <c r="I23" s="46" t="n">
        <f aca="false">[1]Almeria!$AT$26</f>
        <v>0.022879</v>
      </c>
      <c r="J23" s="46" t="n">
        <f aca="false">[2]Almeria!$J$26</f>
        <v>0.002177</v>
      </c>
      <c r="K23" s="71" t="e">
        <f aca="false">(#REF!-J23)/J23</f>
        <v>#REF!</v>
      </c>
      <c r="L23" s="72" t="n">
        <f aca="false">(J23-I23)/I23</f>
        <v>-0.904847239826916</v>
      </c>
    </row>
    <row r="24" s="65" customFormat="true" ht="12.75" hidden="false" customHeight="false" outlineLevel="0" collapsed="false">
      <c r="B24" s="92"/>
      <c r="C24" s="93" t="s">
        <v>8</v>
      </c>
      <c r="D24" s="68" t="n">
        <v>100</v>
      </c>
      <c r="E24" s="85" t="n">
        <v>96.76</v>
      </c>
      <c r="F24" s="85" t="n">
        <v>106.7</v>
      </c>
      <c r="G24" s="85" t="n">
        <v>103.2</v>
      </c>
      <c r="H24" s="85" t="n">
        <v>107</v>
      </c>
      <c r="I24" s="85" t="n">
        <v>100.35</v>
      </c>
      <c r="J24" s="85" t="n">
        <v>99.49</v>
      </c>
      <c r="K24" s="86"/>
      <c r="L24" s="87"/>
    </row>
    <row r="25" s="88" customFormat="true" ht="12.75" hidden="false" customHeight="false" outlineLevel="0" collapsed="false">
      <c r="B25" s="89"/>
      <c r="C25" s="90" t="s">
        <v>9</v>
      </c>
      <c r="D25" s="91" t="n">
        <f aca="false">D23*100/D24</f>
        <v>0.001859</v>
      </c>
      <c r="E25" s="91" t="n">
        <f aca="false">E23*100/E24</f>
        <v>0.00339499793303018</v>
      </c>
      <c r="F25" s="91" t="n">
        <f aca="false">F23*100/F24</f>
        <v>0.00307872539831303</v>
      </c>
      <c r="G25" s="91" t="n">
        <f aca="false">G23*100/G24</f>
        <v>0.00318313953488372</v>
      </c>
      <c r="H25" s="91" t="n">
        <f aca="false">H23*100/H24</f>
        <v>0.00307009345794393</v>
      </c>
      <c r="I25" s="91" t="n">
        <f aca="false">I23*100/I24</f>
        <v>0.0227992027902342</v>
      </c>
      <c r="J25" s="91" t="n">
        <f aca="false">J23*100/J24</f>
        <v>0.00218815961403156</v>
      </c>
      <c r="K25" s="75" t="e">
        <f aca="false">(#REF!-J25)/J25</f>
        <v>#REF!</v>
      </c>
      <c r="L25" s="76" t="n">
        <f aca="false">(J25-I25)/I25</f>
        <v>-0.904024731295919</v>
      </c>
    </row>
    <row r="26" s="43" customFormat="true" ht="12.75" hidden="false" customHeight="false" outlineLevel="0" collapsed="false">
      <c r="B26" s="94" t="s">
        <v>17</v>
      </c>
      <c r="C26" s="81" t="s">
        <v>6</v>
      </c>
      <c r="D26" s="46" t="n">
        <f aca="false">[1]Almeria!$G$30</f>
        <v>0</v>
      </c>
      <c r="E26" s="46" t="n">
        <f aca="false">[1]Almeria!$N$30</f>
        <v>0</v>
      </c>
      <c r="F26" s="46" t="n">
        <f aca="false">[1]Almeria!$V$30</f>
        <v>0</v>
      </c>
      <c r="G26" s="46" t="n">
        <f aca="false">[1]Almeria!$AD$30</f>
        <v>0</v>
      </c>
      <c r="H26" s="46" t="n">
        <f aca="false">[1]Almeria!$AL$30</f>
        <v>0</v>
      </c>
      <c r="I26" s="46" t="n">
        <f aca="false">[1]Almeria!$AT$30</f>
        <v>0</v>
      </c>
      <c r="J26" s="46" t="n">
        <f aca="false">[2]Almeria!$J$30</f>
        <v>0</v>
      </c>
      <c r="K26" s="71" t="e">
        <f aca="false">(#REF!-J26)/J26</f>
        <v>#REF!</v>
      </c>
      <c r="L26" s="72" t="e">
        <f aca="false">(J26-I26)/I26</f>
        <v>#DIV/0!</v>
      </c>
    </row>
    <row r="27" s="65" customFormat="true" ht="12.75" hidden="false" customHeight="false" outlineLevel="0" collapsed="false">
      <c r="B27" s="92"/>
      <c r="C27" s="93" t="s">
        <v>8</v>
      </c>
      <c r="D27" s="68" t="n">
        <v>100</v>
      </c>
      <c r="E27" s="85" t="n">
        <v>96.76</v>
      </c>
      <c r="F27" s="85" t="n">
        <v>106.7</v>
      </c>
      <c r="G27" s="85" t="n">
        <v>103.2</v>
      </c>
      <c r="H27" s="85" t="n">
        <v>107</v>
      </c>
      <c r="I27" s="85" t="n">
        <v>100.35</v>
      </c>
      <c r="J27" s="85" t="n">
        <v>99.49</v>
      </c>
      <c r="K27" s="86"/>
      <c r="L27" s="87"/>
    </row>
    <row r="28" s="88" customFormat="true" ht="12.75" hidden="false" customHeight="false" outlineLevel="0" collapsed="false">
      <c r="B28" s="89"/>
      <c r="C28" s="90" t="s">
        <v>9</v>
      </c>
      <c r="D28" s="91" t="n">
        <f aca="false">D26*100/D27</f>
        <v>0</v>
      </c>
      <c r="E28" s="91" t="n">
        <f aca="false">E26*100/E27</f>
        <v>0</v>
      </c>
      <c r="F28" s="91" t="n">
        <f aca="false">F26*100/F27</f>
        <v>0</v>
      </c>
      <c r="G28" s="91" t="n">
        <f aca="false">G26*100/G27</f>
        <v>0</v>
      </c>
      <c r="H28" s="91" t="n">
        <f aca="false">H26*100/H27</f>
        <v>0</v>
      </c>
      <c r="I28" s="91" t="n">
        <f aca="false">I26*100/I27</f>
        <v>0</v>
      </c>
      <c r="J28" s="91" t="n">
        <f aca="false">J26*100/J27</f>
        <v>0</v>
      </c>
      <c r="K28" s="75" t="e">
        <f aca="false">(#REF!-J28)/J28</f>
        <v>#REF!</v>
      </c>
      <c r="L28" s="76" t="e">
        <f aca="false">(J28-I28)/I28</f>
        <v>#DIV/0!</v>
      </c>
    </row>
    <row r="29" s="43" customFormat="true" ht="12.75" hidden="false" customHeight="false" outlineLevel="0" collapsed="false">
      <c r="B29" s="80" t="s">
        <v>18</v>
      </c>
      <c r="C29" s="81" t="s">
        <v>6</v>
      </c>
      <c r="D29" s="46" t="n">
        <f aca="false">[1]Almeria!$G$31</f>
        <v>0</v>
      </c>
      <c r="E29" s="46" t="n">
        <f aca="false">[1]Almeria!$N$31</f>
        <v>0</v>
      </c>
      <c r="F29" s="46" t="n">
        <f aca="false">[1]Almeria!$V$31</f>
        <v>0</v>
      </c>
      <c r="G29" s="46" t="n">
        <f aca="false">[1]Almeria!$AD$31</f>
        <v>0</v>
      </c>
      <c r="H29" s="46" t="n">
        <f aca="false">[1]Almeria!$AL$31</f>
        <v>0</v>
      </c>
      <c r="I29" s="46" t="n">
        <f aca="false">[1]Almeria!$AT$31</f>
        <v>0</v>
      </c>
      <c r="J29" s="46" t="n">
        <f aca="false">[2]Almeria!$J$31</f>
        <v>0</v>
      </c>
      <c r="K29" s="71" t="e">
        <f aca="false">(#REF!-J29)/J29</f>
        <v>#REF!</v>
      </c>
      <c r="L29" s="72" t="e">
        <f aca="false">(J29-I29)/I29</f>
        <v>#DIV/0!</v>
      </c>
    </row>
    <row r="30" s="65" customFormat="true" ht="12.75" hidden="false" customHeight="false" outlineLevel="0" collapsed="false">
      <c r="B30" s="92"/>
      <c r="C30" s="93" t="s">
        <v>8</v>
      </c>
      <c r="D30" s="68" t="n">
        <v>100</v>
      </c>
      <c r="E30" s="85" t="n">
        <v>96.76</v>
      </c>
      <c r="F30" s="85" t="n">
        <v>106.7</v>
      </c>
      <c r="G30" s="85" t="n">
        <v>103.2</v>
      </c>
      <c r="H30" s="85" t="n">
        <v>107</v>
      </c>
      <c r="I30" s="85" t="n">
        <v>100.35</v>
      </c>
      <c r="J30" s="85" t="n">
        <v>99.49</v>
      </c>
      <c r="K30" s="86"/>
      <c r="L30" s="87"/>
    </row>
    <row r="31" s="88" customFormat="true" ht="12.75" hidden="false" customHeight="false" outlineLevel="0" collapsed="false">
      <c r="B31" s="89"/>
      <c r="C31" s="90" t="s">
        <v>9</v>
      </c>
      <c r="D31" s="91" t="n">
        <f aca="false">D29*100/D30</f>
        <v>0</v>
      </c>
      <c r="E31" s="91" t="n">
        <f aca="false">E29*100/E30</f>
        <v>0</v>
      </c>
      <c r="F31" s="91" t="n">
        <f aca="false">F29*100/F30</f>
        <v>0</v>
      </c>
      <c r="G31" s="91" t="n">
        <f aca="false">G29*100/G30</f>
        <v>0</v>
      </c>
      <c r="H31" s="91" t="n">
        <f aca="false">H29*100/H30</f>
        <v>0</v>
      </c>
      <c r="I31" s="91" t="n">
        <f aca="false">I29*100/I30</f>
        <v>0</v>
      </c>
      <c r="J31" s="91" t="n">
        <f aca="false">J29*100/J30</f>
        <v>0</v>
      </c>
      <c r="K31" s="75" t="e">
        <f aca="false">(#REF!-J31)/J31</f>
        <v>#REF!</v>
      </c>
      <c r="L31" s="76" t="e">
        <f aca="false">(J31-I31)/I31</f>
        <v>#DIV/0!</v>
      </c>
    </row>
    <row r="32" s="43" customFormat="true" ht="12.75" hidden="false" customHeight="false" outlineLevel="0" collapsed="false">
      <c r="B32" s="80" t="s">
        <v>19</v>
      </c>
      <c r="C32" s="81" t="s">
        <v>6</v>
      </c>
      <c r="D32" s="46" t="n">
        <f aca="false">[1]Almeria!$G$33</f>
        <v>0</v>
      </c>
      <c r="E32" s="46" t="n">
        <f aca="false">[1]Almeria!$N$33</f>
        <v>0</v>
      </c>
      <c r="F32" s="46" t="n">
        <f aca="false">[1]Almeria!$V$33</f>
        <v>0</v>
      </c>
      <c r="G32" s="46" t="n">
        <f aca="false">[1]Almeria!$AD$33</f>
        <v>0</v>
      </c>
      <c r="H32" s="46" t="n">
        <f aca="false">[1]Almeria!$AL$33</f>
        <v>0</v>
      </c>
      <c r="I32" s="46" t="n">
        <f aca="false">[1]Almeria!$AT$33</f>
        <v>0</v>
      </c>
      <c r="J32" s="46" t="n">
        <f aca="false">[2]Almeria!$J$33</f>
        <v>0</v>
      </c>
      <c r="K32" s="71" t="e">
        <f aca="false">(#REF!-J32)/J32</f>
        <v>#REF!</v>
      </c>
      <c r="L32" s="72" t="e">
        <f aca="false">(J32-I32)/I32</f>
        <v>#DIV/0!</v>
      </c>
    </row>
    <row r="33" s="65" customFormat="true" ht="12.75" hidden="false" customHeight="false" outlineLevel="0" collapsed="false">
      <c r="B33" s="92"/>
      <c r="C33" s="93" t="s">
        <v>8</v>
      </c>
      <c r="D33" s="68" t="n">
        <v>100</v>
      </c>
      <c r="E33" s="85" t="n">
        <v>96.76</v>
      </c>
      <c r="F33" s="85" t="n">
        <v>106.7</v>
      </c>
      <c r="G33" s="85" t="n">
        <v>103.2</v>
      </c>
      <c r="H33" s="85" t="n">
        <v>107</v>
      </c>
      <c r="I33" s="85" t="n">
        <v>100.35</v>
      </c>
      <c r="J33" s="85" t="n">
        <v>99.49</v>
      </c>
      <c r="K33" s="86"/>
      <c r="L33" s="87"/>
    </row>
    <row r="34" s="88" customFormat="true" ht="12.75" hidden="false" customHeight="false" outlineLevel="0" collapsed="false">
      <c r="B34" s="89"/>
      <c r="C34" s="90" t="s">
        <v>9</v>
      </c>
      <c r="D34" s="91" t="n">
        <f aca="false">D32*100/D33</f>
        <v>0</v>
      </c>
      <c r="E34" s="91" t="n">
        <f aca="false">E32*100/E33</f>
        <v>0</v>
      </c>
      <c r="F34" s="91" t="n">
        <f aca="false">F32*100/F33</f>
        <v>0</v>
      </c>
      <c r="G34" s="91" t="n">
        <f aca="false">G32*100/G33</f>
        <v>0</v>
      </c>
      <c r="H34" s="91" t="n">
        <f aca="false">H32*100/H33</f>
        <v>0</v>
      </c>
      <c r="I34" s="91" t="n">
        <f aca="false">I32*100/I33</f>
        <v>0</v>
      </c>
      <c r="J34" s="91" t="n">
        <f aca="false">J32*100/J33</f>
        <v>0</v>
      </c>
      <c r="K34" s="75" t="e">
        <f aca="false">(#REF!-J34)/J34</f>
        <v>#REF!</v>
      </c>
      <c r="L34" s="76" t="e">
        <f aca="false">(J34-I34)/I34</f>
        <v>#DIV/0!</v>
      </c>
    </row>
    <row r="35" s="43" customFormat="true" ht="12.75" hidden="false" customHeight="false" outlineLevel="0" collapsed="false">
      <c r="B35" s="80" t="s">
        <v>20</v>
      </c>
      <c r="C35" s="81" t="s">
        <v>6</v>
      </c>
      <c r="D35" s="46" t="n">
        <f aca="false">[1]Almeria!$G$37</f>
        <v>0.058458</v>
      </c>
      <c r="E35" s="46" t="n">
        <f aca="false">[1]Almeria!$N$37</f>
        <v>0.034993</v>
      </c>
      <c r="F35" s="46" t="n">
        <f aca="false">[1]Almeria!$V$37</f>
        <v>0.114264</v>
      </c>
      <c r="G35" s="46" t="n">
        <f aca="false">[1]Almeria!$AD$37</f>
        <v>0.034147</v>
      </c>
      <c r="H35" s="46" t="n">
        <f aca="false">[1]Almeria!$AL$37</f>
        <v>0.147622</v>
      </c>
      <c r="I35" s="46" t="n">
        <f aca="false">[1]Almeria!$AT$37</f>
        <v>0.051752</v>
      </c>
      <c r="J35" s="46" t="n">
        <f aca="false">[2]Almeria!$J$37</f>
        <v>0.091408</v>
      </c>
      <c r="K35" s="71" t="e">
        <f aca="false">(#REF!-J35)/J35</f>
        <v>#REF!</v>
      </c>
      <c r="L35" s="72" t="n">
        <f aca="false">(J35-I35)/I35</f>
        <v>0.76626990261246</v>
      </c>
    </row>
    <row r="36" s="65" customFormat="true" ht="12.75" hidden="false" customHeight="false" outlineLevel="0" collapsed="false">
      <c r="B36" s="66"/>
      <c r="C36" s="93" t="s">
        <v>8</v>
      </c>
      <c r="D36" s="68" t="n">
        <v>100</v>
      </c>
      <c r="E36" s="85" t="n">
        <v>96.76</v>
      </c>
      <c r="F36" s="85" t="n">
        <v>106.7</v>
      </c>
      <c r="G36" s="85" t="n">
        <v>103.2</v>
      </c>
      <c r="H36" s="85" t="n">
        <v>107</v>
      </c>
      <c r="I36" s="85" t="n">
        <v>100.35</v>
      </c>
      <c r="J36" s="85" t="n">
        <v>99.49</v>
      </c>
      <c r="K36" s="86"/>
      <c r="L36" s="87"/>
    </row>
    <row r="37" s="88" customFormat="true" ht="12.75" hidden="false" customHeight="false" outlineLevel="0" collapsed="false">
      <c r="B37" s="58"/>
      <c r="C37" s="95" t="s">
        <v>9</v>
      </c>
      <c r="D37" s="96" t="n">
        <f aca="false">D35*100/D36</f>
        <v>0.058458</v>
      </c>
      <c r="E37" s="96" t="n">
        <f aca="false">E35*100/E36</f>
        <v>0.0361647374948326</v>
      </c>
      <c r="F37" s="96" t="n">
        <f aca="false">F35*100/F36</f>
        <v>0.107089034676664</v>
      </c>
      <c r="G37" s="96" t="n">
        <f aca="false">G35*100/G36</f>
        <v>0.0330881782945736</v>
      </c>
      <c r="H37" s="96" t="n">
        <f aca="false">H35*100/H36</f>
        <v>0.137964485981308</v>
      </c>
      <c r="I37" s="96" t="n">
        <f aca="false">I35*100/I36</f>
        <v>0.051571499750872</v>
      </c>
      <c r="J37" s="96" t="n">
        <f aca="false">J35*100/J36</f>
        <v>0.091876570509599</v>
      </c>
      <c r="K37" s="97" t="e">
        <f aca="false">(#REF!-J37)/J37</f>
        <v>#REF!</v>
      </c>
      <c r="L37" s="98" t="n">
        <f aca="false">(J37-I37)/I37</f>
        <v>0.781537689487992</v>
      </c>
    </row>
    <row r="38" s="54" customFormat="true" ht="12.75" hidden="false" customHeight="false" outlineLevel="0" collapsed="false">
      <c r="B38" s="25" t="s">
        <v>21</v>
      </c>
      <c r="C38" s="55" t="s">
        <v>6</v>
      </c>
      <c r="D38" s="56" t="n">
        <f aca="false">[1]Almeria!$G$47</f>
        <v>0.06893</v>
      </c>
      <c r="E38" s="56" t="n">
        <f aca="false">[1]Almeria!$N$47</f>
        <v>0.95804</v>
      </c>
      <c r="F38" s="56" t="n">
        <f aca="false">[1]Almeria!$V$47</f>
        <v>1.161378</v>
      </c>
      <c r="G38" s="56" t="n">
        <f aca="false">[1]Almeria!$AD$47</f>
        <v>0.86313</v>
      </c>
      <c r="H38" s="56" t="n">
        <f aca="false">[1]Almeria!$AL$47</f>
        <v>1.144367</v>
      </c>
      <c r="I38" s="56" t="n">
        <f aca="false">[1]Almeria!$AT$47</f>
        <v>1.232472</v>
      </c>
      <c r="J38" s="56" t="n">
        <f aca="false">[2]Almeria!$J$47</f>
        <v>1.554114</v>
      </c>
      <c r="K38" s="71" t="e">
        <f aca="false">(#REF!-J38)/J38</f>
        <v>#REF!</v>
      </c>
      <c r="L38" s="72" t="n">
        <f aca="false">(J38-I38)/I38</f>
        <v>0.260973068759371</v>
      </c>
    </row>
    <row r="39" s="65" customFormat="true" ht="12.75" hidden="false" customHeight="false" outlineLevel="0" collapsed="false">
      <c r="B39" s="66"/>
      <c r="C39" s="67" t="s">
        <v>8</v>
      </c>
      <c r="D39" s="68" t="n">
        <v>100</v>
      </c>
      <c r="E39" s="68" t="n">
        <v>94.71</v>
      </c>
      <c r="F39" s="68" t="n">
        <v>103.74</v>
      </c>
      <c r="G39" s="68" t="n">
        <v>95.32</v>
      </c>
      <c r="H39" s="68" t="n">
        <v>103.59</v>
      </c>
      <c r="I39" s="68" t="n">
        <v>109.96</v>
      </c>
      <c r="J39" s="68" t="n">
        <v>97.09</v>
      </c>
      <c r="K39" s="73"/>
      <c r="L39" s="74"/>
    </row>
    <row r="40" s="43" customFormat="true" ht="12.75" hidden="false" customHeight="false" outlineLevel="0" collapsed="false">
      <c r="B40" s="58"/>
      <c r="C40" s="59" t="s">
        <v>9</v>
      </c>
      <c r="D40" s="60" t="n">
        <f aca="false">D38*100/D39</f>
        <v>0.06893</v>
      </c>
      <c r="E40" s="60" t="n">
        <f aca="false">E38*100/E39</f>
        <v>1.01155105057544</v>
      </c>
      <c r="F40" s="60" t="n">
        <f aca="false">F38*100/F39</f>
        <v>1.11950838635049</v>
      </c>
      <c r="G40" s="60" t="n">
        <f aca="false">G38*100/G39</f>
        <v>0.905507763323542</v>
      </c>
      <c r="H40" s="60" t="n">
        <f aca="false">H38*100/H39</f>
        <v>1.10470798339608</v>
      </c>
      <c r="I40" s="60" t="n">
        <f aca="false">I38*100/I39</f>
        <v>1.12083666787923</v>
      </c>
      <c r="J40" s="60" t="n">
        <f aca="false">J38*100/J39</f>
        <v>1.60069420125657</v>
      </c>
      <c r="K40" s="97" t="e">
        <f aca="false">(#REF!-J40)/J40</f>
        <v>#REF!</v>
      </c>
      <c r="L40" s="98" t="n">
        <f aca="false">(J40-I40)/I40</f>
        <v>0.428124406641059</v>
      </c>
    </row>
    <row r="41" s="54" customFormat="true" ht="12.75" hidden="false" customHeight="false" outlineLevel="0" collapsed="false">
      <c r="B41" s="25" t="s">
        <v>22</v>
      </c>
      <c r="C41" s="55" t="s">
        <v>6</v>
      </c>
      <c r="D41" s="56" t="n">
        <f aca="false">D45+D48+D51+D54</f>
        <v>1598.096522</v>
      </c>
      <c r="E41" s="56" t="n">
        <f aca="false">E45+E48+E51+E54</f>
        <v>1494.647218</v>
      </c>
      <c r="F41" s="56" t="n">
        <f aca="false">F45+F48+F51+F54</f>
        <v>1411.614389</v>
      </c>
      <c r="G41" s="56" t="n">
        <f aca="false">G45+G48+G51+G54</f>
        <v>1721.928662</v>
      </c>
      <c r="H41" s="56" t="n">
        <f aca="false">H45+H48+H51+H54</f>
        <v>1468.082919</v>
      </c>
      <c r="I41" s="56" t="n">
        <f aca="false">I45+I48+I51+I54</f>
        <v>1641.772561</v>
      </c>
      <c r="J41" s="56" t="n">
        <f aca="false">J45+J48+J51+J54</f>
        <v>1645.184015</v>
      </c>
      <c r="K41" s="63" t="e">
        <f aca="false">(#REF!-J41)/J41</f>
        <v>#REF!</v>
      </c>
      <c r="L41" s="64" t="n">
        <f aca="false">(J41-I41)/I41</f>
        <v>0.00207790901190474</v>
      </c>
    </row>
    <row r="42" s="65" customFormat="true" ht="12.75" hidden="false" customHeight="false" outlineLevel="0" collapsed="false">
      <c r="B42" s="57" t="s">
        <v>23</v>
      </c>
      <c r="C42" s="67" t="s">
        <v>8</v>
      </c>
      <c r="D42" s="68" t="n">
        <v>100</v>
      </c>
      <c r="E42" s="68" t="n">
        <v>94.39</v>
      </c>
      <c r="F42" s="68" t="n">
        <v>101.22</v>
      </c>
      <c r="G42" s="68" t="n">
        <v>112.98</v>
      </c>
      <c r="H42" s="68" t="n">
        <v>105.15</v>
      </c>
      <c r="I42" s="68" t="n">
        <v>120.37</v>
      </c>
      <c r="J42" s="68" t="n">
        <v>106.69</v>
      </c>
      <c r="K42" s="69"/>
      <c r="L42" s="70"/>
    </row>
    <row r="43" s="43" customFormat="true" ht="12.75" hidden="false" customHeight="false" outlineLevel="0" collapsed="false">
      <c r="B43" s="99"/>
      <c r="C43" s="45" t="s">
        <v>9</v>
      </c>
      <c r="D43" s="46" t="n">
        <f aca="false">D41*100/D42</f>
        <v>1598.096522</v>
      </c>
      <c r="E43" s="46" t="n">
        <f aca="false">E41*100/E42</f>
        <v>1583.48047250768</v>
      </c>
      <c r="F43" s="46" t="n">
        <f aca="false">F41*100/F42</f>
        <v>1394.60026575775</v>
      </c>
      <c r="G43" s="46" t="n">
        <f aca="false">G41*100/G42</f>
        <v>1524.10042662418</v>
      </c>
      <c r="H43" s="46" t="n">
        <f aca="false">H41*100/H42</f>
        <v>1396.17966619116</v>
      </c>
      <c r="I43" s="46" t="n">
        <f aca="false">I41*100/I42</f>
        <v>1363.93832433331</v>
      </c>
      <c r="J43" s="46" t="n">
        <f aca="false">J41*100/J42</f>
        <v>1542.02269659762</v>
      </c>
      <c r="K43" s="47" t="e">
        <f aca="false">(#REF!-J43)/J43</f>
        <v>#REF!</v>
      </c>
      <c r="L43" s="48" t="n">
        <f aca="false">(J43-I43)/I43</f>
        <v>0.130566294008464</v>
      </c>
    </row>
    <row r="44" s="43" customFormat="true" ht="12.75" hidden="false" customHeight="false" outlineLevel="0" collapsed="false">
      <c r="B44" s="99"/>
      <c r="C44" s="77"/>
      <c r="D44" s="46"/>
      <c r="E44" s="46"/>
      <c r="F44" s="46"/>
      <c r="G44" s="46"/>
      <c r="H44" s="46"/>
      <c r="I44" s="46"/>
      <c r="J44" s="46"/>
      <c r="K44" s="100"/>
      <c r="L44" s="101"/>
    </row>
    <row r="45" s="43" customFormat="true" ht="12.75" hidden="false" customHeight="false" outlineLevel="0" collapsed="false">
      <c r="B45" s="94" t="s">
        <v>24</v>
      </c>
      <c r="C45" s="81" t="s">
        <v>6</v>
      </c>
      <c r="D45" s="46" t="n">
        <f aca="false">[1]Almeria!$G$54</f>
        <v>1500.386384</v>
      </c>
      <c r="E45" s="46" t="n">
        <f aca="false">[1]Almeria!$N$54</f>
        <v>1407.682367</v>
      </c>
      <c r="F45" s="46" t="n">
        <f aca="false">[1]Almeria!$V$54</f>
        <v>1349.318978</v>
      </c>
      <c r="G45" s="46" t="n">
        <f aca="false">[1]Almeria!$AD$54</f>
        <v>1637.449757</v>
      </c>
      <c r="H45" s="46" t="n">
        <f aca="false">[1]Almeria!$AL$54</f>
        <v>1380.324371</v>
      </c>
      <c r="I45" s="46" t="n">
        <f aca="false">[1]Almeria!$AT$54</f>
        <v>1521.696711</v>
      </c>
      <c r="J45" s="46" t="n">
        <f aca="false">[2]Almeria!$J$54</f>
        <v>1530.422236</v>
      </c>
      <c r="K45" s="102" t="e">
        <f aca="false">(#REF!-J45)/J45</f>
        <v>#REF!</v>
      </c>
      <c r="L45" s="103" t="n">
        <f aca="false">(J45-I45)/I45</f>
        <v>0.00573407626955176</v>
      </c>
    </row>
    <row r="46" s="88" customFormat="true" ht="12.75" hidden="false" customHeight="false" outlineLevel="0" collapsed="false">
      <c r="B46" s="99"/>
      <c r="C46" s="93" t="s">
        <v>8</v>
      </c>
      <c r="D46" s="68" t="n">
        <v>100</v>
      </c>
      <c r="E46" s="68" t="n">
        <v>94.39</v>
      </c>
      <c r="F46" s="68" t="n">
        <v>101.22</v>
      </c>
      <c r="G46" s="68" t="n">
        <v>112.98</v>
      </c>
      <c r="H46" s="68" t="n">
        <v>105.15</v>
      </c>
      <c r="I46" s="68" t="n">
        <v>120.37</v>
      </c>
      <c r="J46" s="68" t="n">
        <v>106.69</v>
      </c>
      <c r="K46" s="69"/>
      <c r="L46" s="70"/>
    </row>
    <row r="47" s="88" customFormat="true" ht="12.75" hidden="false" customHeight="false" outlineLevel="0" collapsed="false">
      <c r="B47" s="99"/>
      <c r="C47" s="90" t="s">
        <v>9</v>
      </c>
      <c r="D47" s="91" t="n">
        <f aca="false">D45*100/D46</f>
        <v>1500.386384</v>
      </c>
      <c r="E47" s="91" t="n">
        <f aca="false">E45*100/E46</f>
        <v>1491.34692975951</v>
      </c>
      <c r="F47" s="91" t="n">
        <f aca="false">F45*100/F46</f>
        <v>1333.05569847856</v>
      </c>
      <c r="G47" s="91" t="n">
        <f aca="false">G45*100/G46</f>
        <v>1449.32709948663</v>
      </c>
      <c r="H47" s="91" t="n">
        <f aca="false">H45*100/H46</f>
        <v>1312.71932572515</v>
      </c>
      <c r="I47" s="91" t="n">
        <f aca="false">I45*100/I46</f>
        <v>1264.18269585445</v>
      </c>
      <c r="J47" s="91" t="n">
        <f aca="false">J45*100/J46</f>
        <v>1434.45705876839</v>
      </c>
      <c r="K47" s="47" t="e">
        <f aca="false">(#REF!-J47)/J47</f>
        <v>#REF!</v>
      </c>
      <c r="L47" s="48" t="n">
        <f aca="false">(J47-I47)/I47</f>
        <v>0.134691262166707</v>
      </c>
    </row>
    <row r="48" s="43" customFormat="true" ht="12.75" hidden="false" customHeight="false" outlineLevel="0" collapsed="false">
      <c r="B48" s="80" t="s">
        <v>25</v>
      </c>
      <c r="C48" s="81" t="s">
        <v>6</v>
      </c>
      <c r="D48" s="46" t="n">
        <f aca="false">[1]Almeria!$G$74</f>
        <v>30.701562</v>
      </c>
      <c r="E48" s="46" t="n">
        <f aca="false">[1]Almeria!$N$74</f>
        <v>37.553334</v>
      </c>
      <c r="F48" s="46" t="n">
        <f aca="false">[1]Almeria!$V$74</f>
        <v>33.214906</v>
      </c>
      <c r="G48" s="46" t="n">
        <f aca="false">[1]Almeria!$AD$74</f>
        <v>37.76567</v>
      </c>
      <c r="H48" s="46" t="n">
        <f aca="false">[1]Almeria!$AL$74</f>
        <v>25</v>
      </c>
      <c r="I48" s="46" t="n">
        <f aca="false">[1]Almeria!$AT$74</f>
        <v>55.775</v>
      </c>
      <c r="J48" s="46" t="n">
        <f aca="false">[2]Almeria!$J$74</f>
        <v>61.242875</v>
      </c>
      <c r="K48" s="102" t="e">
        <f aca="false">(#REF!-J48)/J48</f>
        <v>#REF!</v>
      </c>
      <c r="L48" s="103" t="n">
        <f aca="false">(J48-I48)/I48</f>
        <v>0.0980345136709995</v>
      </c>
    </row>
    <row r="49" s="88" customFormat="true" ht="12.75" hidden="false" customHeight="false" outlineLevel="0" collapsed="false">
      <c r="B49" s="89"/>
      <c r="C49" s="93" t="s">
        <v>8</v>
      </c>
      <c r="D49" s="68" t="n">
        <v>100</v>
      </c>
      <c r="E49" s="68" t="n">
        <v>94.39</v>
      </c>
      <c r="F49" s="68" t="n">
        <v>101.22</v>
      </c>
      <c r="G49" s="68" t="n">
        <v>112.98</v>
      </c>
      <c r="H49" s="68" t="n">
        <v>105.15</v>
      </c>
      <c r="I49" s="68" t="n">
        <v>120.37</v>
      </c>
      <c r="J49" s="68" t="n">
        <v>106.69</v>
      </c>
      <c r="K49" s="69"/>
      <c r="L49" s="70"/>
    </row>
    <row r="50" s="88" customFormat="true" ht="12.75" hidden="false" customHeight="false" outlineLevel="0" collapsed="false">
      <c r="B50" s="89"/>
      <c r="C50" s="90" t="s">
        <v>9</v>
      </c>
      <c r="D50" s="91" t="n">
        <f aca="false">D48*100/D49</f>
        <v>30.701562</v>
      </c>
      <c r="E50" s="91" t="n">
        <f aca="false">E48*100/E49</f>
        <v>39.7852886958364</v>
      </c>
      <c r="F50" s="91" t="n">
        <f aca="false">F48*100/F49</f>
        <v>32.8145682671409</v>
      </c>
      <c r="G50" s="91" t="n">
        <f aca="false">G48*100/G49</f>
        <v>33.4268631616215</v>
      </c>
      <c r="H50" s="91" t="n">
        <f aca="false">H48*100/H49</f>
        <v>23.7755587256301</v>
      </c>
      <c r="I50" s="91" t="n">
        <f aca="false">I48*100/I49</f>
        <v>46.3362964193736</v>
      </c>
      <c r="J50" s="91" t="n">
        <f aca="false">J48*100/J49</f>
        <v>57.4026384853313</v>
      </c>
      <c r="K50" s="47" t="e">
        <f aca="false">(#REF!-J50)/J50</f>
        <v>#REF!</v>
      </c>
      <c r="L50" s="48" t="n">
        <f aca="false">(J50-I50)/I50</f>
        <v>0.238826641771283</v>
      </c>
    </row>
    <row r="51" s="43" customFormat="true" ht="12.75" hidden="false" customHeight="false" outlineLevel="0" collapsed="false">
      <c r="B51" s="80" t="s">
        <v>26</v>
      </c>
      <c r="C51" s="81" t="s">
        <v>6</v>
      </c>
      <c r="D51" s="46" t="n">
        <f aca="false">[1]Almeria!$G$75</f>
        <v>34.579586</v>
      </c>
      <c r="E51" s="46" t="n">
        <f aca="false">[1]Almeria!$N$75</f>
        <v>37.371209</v>
      </c>
      <c r="F51" s="46" t="n">
        <f aca="false">[1]Almeria!$V$75</f>
        <v>20.030505</v>
      </c>
      <c r="G51" s="46" t="n">
        <f aca="false">[1]Almeria!$AD$75</f>
        <v>32.110788</v>
      </c>
      <c r="H51" s="46" t="n">
        <f aca="false">[1]Almeria!$AL$75</f>
        <v>49.798082</v>
      </c>
      <c r="I51" s="46" t="n">
        <f aca="false">[1]Almeria!$AT$75</f>
        <v>57.022526</v>
      </c>
      <c r="J51" s="46" t="n">
        <f aca="false">[2]Almeria!$J$75</f>
        <v>49.447904</v>
      </c>
      <c r="K51" s="102" t="e">
        <f aca="false">(#REF!-J51)/J51</f>
        <v>#REF!</v>
      </c>
      <c r="L51" s="103" t="n">
        <f aca="false">(J51-I51)/I51</f>
        <v>-0.132835609562439</v>
      </c>
    </row>
    <row r="52" s="65" customFormat="true" ht="12.75" hidden="false" customHeight="false" outlineLevel="0" collapsed="false">
      <c r="B52" s="92"/>
      <c r="C52" s="93" t="s">
        <v>8</v>
      </c>
      <c r="D52" s="68" t="n">
        <v>100</v>
      </c>
      <c r="E52" s="68" t="n">
        <v>94.39</v>
      </c>
      <c r="F52" s="68" t="n">
        <v>101.22</v>
      </c>
      <c r="G52" s="68" t="n">
        <v>112.98</v>
      </c>
      <c r="H52" s="68" t="n">
        <v>105.15</v>
      </c>
      <c r="I52" s="68" t="n">
        <v>120.37</v>
      </c>
      <c r="J52" s="68" t="n">
        <v>106.69</v>
      </c>
      <c r="K52" s="69"/>
      <c r="L52" s="70"/>
    </row>
    <row r="53" s="88" customFormat="true" ht="12.75" hidden="false" customHeight="false" outlineLevel="0" collapsed="false">
      <c r="B53" s="89"/>
      <c r="C53" s="90" t="s">
        <v>9</v>
      </c>
      <c r="D53" s="91" t="n">
        <f aca="false">D51*100/D52</f>
        <v>34.579586</v>
      </c>
      <c r="E53" s="91" t="n">
        <f aca="false">E51*100/E52</f>
        <v>39.5923392308507</v>
      </c>
      <c r="F53" s="91" t="n">
        <f aca="false">F51*100/F52</f>
        <v>19.789078245406</v>
      </c>
      <c r="G53" s="91" t="n">
        <f aca="false">G51*100/G52</f>
        <v>28.4216569304302</v>
      </c>
      <c r="H53" s="91" t="n">
        <f aca="false">H51*100/H52</f>
        <v>47.3590889205896</v>
      </c>
      <c r="I53" s="91" t="n">
        <f aca="false">I51*100/I52</f>
        <v>47.3727058237102</v>
      </c>
      <c r="J53" s="91" t="n">
        <f aca="false">J51*100/J52</f>
        <v>46.3472715343519</v>
      </c>
      <c r="K53" s="47" t="e">
        <f aca="false">(#REF!-J53)/J53</f>
        <v>#REF!</v>
      </c>
      <c r="L53" s="48" t="n">
        <f aca="false">(J53-I53)/I53</f>
        <v>-0.0216460991942142</v>
      </c>
    </row>
    <row r="54" s="43" customFormat="true" ht="12.75" hidden="false" customHeight="false" outlineLevel="0" collapsed="false">
      <c r="B54" s="80" t="s">
        <v>27</v>
      </c>
      <c r="C54" s="81" t="s">
        <v>6</v>
      </c>
      <c r="D54" s="46" t="n">
        <f aca="false">[1]Almeria!$G$79</f>
        <v>32.42899</v>
      </c>
      <c r="E54" s="46" t="n">
        <f aca="false">[1]Almeria!$N$79</f>
        <v>12.040308</v>
      </c>
      <c r="F54" s="46" t="n">
        <f aca="false">[1]Almeria!$V$79</f>
        <v>9.05</v>
      </c>
      <c r="G54" s="46" t="n">
        <f aca="false">[1]Almeria!$AD$79</f>
        <v>14.602447</v>
      </c>
      <c r="H54" s="46" t="n">
        <f aca="false">[1]Almeria!$AL$79</f>
        <v>12.960466</v>
      </c>
      <c r="I54" s="46" t="n">
        <f aca="false">[1]Almeria!$AT$79</f>
        <v>7.278324</v>
      </c>
      <c r="J54" s="46" t="n">
        <f aca="false">[2]Almeria!$J$79</f>
        <v>4.071</v>
      </c>
      <c r="K54" s="102" t="e">
        <f aca="false">(#REF!-J54)/J54</f>
        <v>#REF!</v>
      </c>
      <c r="L54" s="103" t="n">
        <f aca="false">(J54-I54)/I54</f>
        <v>-0.440667933991397</v>
      </c>
    </row>
    <row r="55" s="88" customFormat="true" ht="12.75" hidden="false" customHeight="false" outlineLevel="0" collapsed="false">
      <c r="B55" s="44"/>
      <c r="C55" s="93" t="s">
        <v>8</v>
      </c>
      <c r="D55" s="68" t="n">
        <v>100</v>
      </c>
      <c r="E55" s="68" t="n">
        <v>94.39</v>
      </c>
      <c r="F55" s="68" t="n">
        <v>101.22</v>
      </c>
      <c r="G55" s="68" t="n">
        <v>112.98</v>
      </c>
      <c r="H55" s="68" t="n">
        <v>105.15</v>
      </c>
      <c r="I55" s="68" t="n">
        <v>120.37</v>
      </c>
      <c r="J55" s="68" t="n">
        <v>106.69</v>
      </c>
      <c r="K55" s="69"/>
      <c r="L55" s="70"/>
    </row>
    <row r="56" s="88" customFormat="true" ht="12.75" hidden="false" customHeight="false" outlineLevel="0" collapsed="false">
      <c r="B56" s="58"/>
      <c r="C56" s="95" t="s">
        <v>9</v>
      </c>
      <c r="D56" s="96" t="n">
        <f aca="false">D54*100/D55</f>
        <v>32.42899</v>
      </c>
      <c r="E56" s="96" t="n">
        <f aca="false">E54*100/E55</f>
        <v>12.7559148214853</v>
      </c>
      <c r="F56" s="96" t="n">
        <f aca="false">F54*100/F55</f>
        <v>8.94092076664691</v>
      </c>
      <c r="G56" s="96" t="n">
        <f aca="false">G54*100/G55</f>
        <v>12.9248070454948</v>
      </c>
      <c r="H56" s="96" t="n">
        <f aca="false">H54*100/H55</f>
        <v>12.3256928197813</v>
      </c>
      <c r="I56" s="96" t="n">
        <f aca="false">I54*100/I55</f>
        <v>6.04662623577303</v>
      </c>
      <c r="J56" s="96" t="n">
        <f aca="false">J54*100/J55</f>
        <v>3.81572780954166</v>
      </c>
      <c r="K56" s="61" t="e">
        <f aca="false">(#REF!-J56)/J56</f>
        <v>#REF!</v>
      </c>
      <c r="L56" s="62" t="n">
        <f aca="false">(J56-I56)/I56</f>
        <v>-0.368949284980265</v>
      </c>
    </row>
    <row r="57" s="54" customFormat="true" ht="12.75" hidden="false" customHeight="false" outlineLevel="0" collapsed="false">
      <c r="B57" s="25" t="s">
        <v>28</v>
      </c>
      <c r="C57" s="55" t="s">
        <v>6</v>
      </c>
      <c r="D57" s="56" t="n">
        <f aca="false">[1]Almeria!$G$81</f>
        <v>1.635407</v>
      </c>
      <c r="E57" s="56" t="n">
        <f aca="false">[1]Almeria!$N$81</f>
        <v>2.153352</v>
      </c>
      <c r="F57" s="56" t="n">
        <f aca="false">[1]Almeria!$V$81</f>
        <v>2.95</v>
      </c>
      <c r="G57" s="56" t="n">
        <f aca="false">[1]Almeria!$AD$81</f>
        <v>2.33324286185976</v>
      </c>
      <c r="H57" s="56" t="n">
        <f aca="false">[1]Almeria!$AL$81</f>
        <v>3.54</v>
      </c>
      <c r="I57" s="56" t="n">
        <f aca="false">[1]Almeria!$AT$81</f>
        <v>3.523104</v>
      </c>
      <c r="J57" s="56" t="n">
        <f aca="false">[2]Almeria!$J$81</f>
        <v>3.95</v>
      </c>
      <c r="K57" s="102" t="e">
        <f aca="false">(#REF!-J57)/J57</f>
        <v>#REF!</v>
      </c>
      <c r="L57" s="103" t="n">
        <f aca="false">(J57-I57)/I57</f>
        <v>0.121170422445662</v>
      </c>
    </row>
    <row r="58" s="65" customFormat="true" ht="12.75" hidden="false" customHeight="false" outlineLevel="0" collapsed="false">
      <c r="B58" s="66"/>
      <c r="C58" s="67" t="s">
        <v>8</v>
      </c>
      <c r="D58" s="68" t="n">
        <v>100</v>
      </c>
      <c r="E58" s="68" t="n">
        <v>118.87</v>
      </c>
      <c r="F58" s="68" t="n">
        <v>84.6</v>
      </c>
      <c r="G58" s="68" t="n">
        <v>109.92</v>
      </c>
      <c r="H58" s="68" t="n">
        <v>128.06</v>
      </c>
      <c r="I58" s="68" t="n">
        <v>100.65</v>
      </c>
      <c r="J58" s="68" t="n">
        <v>153.55</v>
      </c>
      <c r="K58" s="69"/>
      <c r="L58" s="70"/>
    </row>
    <row r="59" s="88" customFormat="true" ht="12.75" hidden="false" customHeight="false" outlineLevel="0" collapsed="false">
      <c r="B59" s="58"/>
      <c r="C59" s="59" t="s">
        <v>9</v>
      </c>
      <c r="D59" s="96" t="n">
        <f aca="false">D57*100/D58</f>
        <v>1.635407</v>
      </c>
      <c r="E59" s="96" t="n">
        <f aca="false">E57*100/E58</f>
        <v>1.8115184655506</v>
      </c>
      <c r="F59" s="96" t="n">
        <f aca="false">F57*100/F58</f>
        <v>3.48699763593381</v>
      </c>
      <c r="G59" s="96" t="n">
        <f aca="false">G57*100/G58</f>
        <v>2.1226736370631</v>
      </c>
      <c r="H59" s="96" t="n">
        <f aca="false">H57*100/H58</f>
        <v>2.76432922067781</v>
      </c>
      <c r="I59" s="96" t="n">
        <f aca="false">I57*100/I58</f>
        <v>3.50035171385991</v>
      </c>
      <c r="J59" s="96" t="n">
        <f aca="false">J57*100/J58</f>
        <v>2.57245197004233</v>
      </c>
      <c r="K59" s="61" t="e">
        <f aca="false">(#REF!-J59)/J59</f>
        <v>#REF!</v>
      </c>
      <c r="L59" s="62" t="n">
        <f aca="false">(J59-I59)/I59</f>
        <v>-0.265087573955351</v>
      </c>
    </row>
    <row r="60" s="54" customFormat="true" ht="12.75" hidden="false" customHeight="false" outlineLevel="0" collapsed="false">
      <c r="B60" s="25" t="s">
        <v>29</v>
      </c>
      <c r="C60" s="55" t="s">
        <v>6</v>
      </c>
      <c r="D60" s="56" t="n">
        <f aca="false">D64+D67+D70+D73+D76</f>
        <v>79.693562</v>
      </c>
      <c r="E60" s="56" t="n">
        <f aca="false">E64+E67+E70+E73+E76</f>
        <v>107.66836</v>
      </c>
      <c r="F60" s="56" t="n">
        <f aca="false">F64+F67+F70+F73+F76</f>
        <v>131.151154</v>
      </c>
      <c r="G60" s="56" t="n">
        <f aca="false">G64+G67+G70+G73+G76</f>
        <v>128.880385</v>
      </c>
      <c r="H60" s="56" t="n">
        <f aca="false">H64+H67+H70+H73+H76</f>
        <v>105.159315</v>
      </c>
      <c r="I60" s="56" t="n">
        <f aca="false">I64+I67+I70+I73+I76</f>
        <v>114.828972</v>
      </c>
      <c r="J60" s="56" t="n">
        <f aca="false">J64+J67+J70+J73+J76</f>
        <v>135.005282</v>
      </c>
      <c r="K60" s="102" t="e">
        <f aca="false">(#REF!-J60)/J60</f>
        <v>#REF!</v>
      </c>
      <c r="L60" s="103" t="n">
        <f aca="false">(J60-I60)/I60</f>
        <v>0.175707486086351</v>
      </c>
    </row>
    <row r="61" s="65" customFormat="true" ht="12.75" hidden="false" customHeight="false" outlineLevel="0" collapsed="false">
      <c r="B61" s="57" t="s">
        <v>30</v>
      </c>
      <c r="C61" s="67" t="s">
        <v>8</v>
      </c>
      <c r="D61" s="68" t="n">
        <v>100</v>
      </c>
      <c r="E61" s="68" t="n">
        <v>108.64</v>
      </c>
      <c r="F61" s="68" t="n">
        <v>115.22</v>
      </c>
      <c r="G61" s="68" t="n">
        <v>129.36</v>
      </c>
      <c r="H61" s="68" t="n">
        <v>128.76</v>
      </c>
      <c r="I61" s="68" t="n">
        <v>125.31</v>
      </c>
      <c r="J61" s="68" t="n">
        <v>106.32</v>
      </c>
      <c r="K61" s="69"/>
      <c r="L61" s="70"/>
    </row>
    <row r="62" s="43" customFormat="true" ht="12.75" hidden="false" customHeight="false" outlineLevel="0" collapsed="false">
      <c r="B62" s="44"/>
      <c r="C62" s="45" t="s">
        <v>9</v>
      </c>
      <c r="D62" s="46" t="n">
        <f aca="false">D60*100/D61</f>
        <v>79.693562</v>
      </c>
      <c r="E62" s="46" t="n">
        <f aca="false">E60*100/E61</f>
        <v>99.1056332842416</v>
      </c>
      <c r="F62" s="46" t="n">
        <f aca="false">F60*100/F61</f>
        <v>113.826726262802</v>
      </c>
      <c r="G62" s="46" t="n">
        <f aca="false">G60*100/G61</f>
        <v>99.6292401051329</v>
      </c>
      <c r="H62" s="46" t="n">
        <f aca="false">H60*100/H61</f>
        <v>81.670794501398</v>
      </c>
      <c r="I62" s="46" t="n">
        <f aca="false">I60*100/I61</f>
        <v>91.6359205171176</v>
      </c>
      <c r="J62" s="46" t="n">
        <f aca="false">J60*100/J61</f>
        <v>126.980137321294</v>
      </c>
      <c r="K62" s="47" t="e">
        <f aca="false">(#REF!-J62)/J62</f>
        <v>#REF!</v>
      </c>
      <c r="L62" s="48" t="n">
        <f aca="false">(J62-I62)/I62</f>
        <v>0.385702643731007</v>
      </c>
    </row>
    <row r="63" s="43" customFormat="true" ht="12.75" hidden="false" customHeight="false" outlineLevel="0" collapsed="false">
      <c r="B63" s="44"/>
      <c r="C63" s="77"/>
      <c r="D63" s="46"/>
      <c r="E63" s="46"/>
      <c r="F63" s="46"/>
      <c r="G63" s="46"/>
      <c r="H63" s="46"/>
      <c r="I63" s="46"/>
      <c r="J63" s="46"/>
      <c r="K63" s="100"/>
      <c r="L63" s="101"/>
    </row>
    <row r="64" s="43" customFormat="true" ht="12.75" hidden="false" customHeight="false" outlineLevel="0" collapsed="false">
      <c r="B64" s="80" t="s">
        <v>31</v>
      </c>
      <c r="C64" s="81" t="s">
        <v>6</v>
      </c>
      <c r="D64" s="46" t="n">
        <f aca="false">[1]Almeria!$G$85</f>
        <v>16.323675</v>
      </c>
      <c r="E64" s="46" t="n">
        <f aca="false">[1]Almeria!$N$85</f>
        <v>31.86476</v>
      </c>
      <c r="F64" s="46" t="n">
        <f aca="false">[1]Almeria!$V$85</f>
        <v>43.51516</v>
      </c>
      <c r="G64" s="46" t="n">
        <f aca="false">[1]Almeria!$AD$85</f>
        <v>34.362016</v>
      </c>
      <c r="H64" s="46" t="n">
        <f aca="false">[1]Almeria!$AL$85</f>
        <v>6.624323</v>
      </c>
      <c r="I64" s="46" t="n">
        <f aca="false">[1]Almeria!$AT$85</f>
        <v>24.371412</v>
      </c>
      <c r="J64" s="46" t="n">
        <f aca="false">[2]Almeria!$J$85</f>
        <v>32.957975</v>
      </c>
      <c r="K64" s="102" t="e">
        <f aca="false">(#REF!-J64)/J64</f>
        <v>#REF!</v>
      </c>
      <c r="L64" s="103" t="n">
        <f aca="false">(J64-I64)/I64</f>
        <v>0.352321112949878</v>
      </c>
    </row>
    <row r="65" s="88" customFormat="true" ht="12.75" hidden="false" customHeight="false" outlineLevel="0" collapsed="false">
      <c r="B65" s="89"/>
      <c r="C65" s="93" t="s">
        <v>8</v>
      </c>
      <c r="D65" s="68" t="n">
        <v>100</v>
      </c>
      <c r="E65" s="68" t="n">
        <v>108.64</v>
      </c>
      <c r="F65" s="68" t="n">
        <v>115.22</v>
      </c>
      <c r="G65" s="68" t="n">
        <v>129.36</v>
      </c>
      <c r="H65" s="68" t="n">
        <v>128.76</v>
      </c>
      <c r="I65" s="68" t="n">
        <v>125.31</v>
      </c>
      <c r="J65" s="68" t="n">
        <v>106.32</v>
      </c>
      <c r="K65" s="69"/>
      <c r="L65" s="70"/>
    </row>
    <row r="66" s="88" customFormat="true" ht="12.75" hidden="false" customHeight="false" outlineLevel="0" collapsed="false">
      <c r="B66" s="89"/>
      <c r="C66" s="90" t="s">
        <v>9</v>
      </c>
      <c r="D66" s="91" t="n">
        <f aca="false">D64*100/D65</f>
        <v>16.323675</v>
      </c>
      <c r="E66" s="91" t="n">
        <f aca="false">E64*100/E65</f>
        <v>29.3305964653903</v>
      </c>
      <c r="F66" s="91" t="n">
        <f aca="false">F64*100/F65</f>
        <v>37.7670196146502</v>
      </c>
      <c r="G66" s="91" t="n">
        <f aca="false">G64*100/G65</f>
        <v>26.5630921459493</v>
      </c>
      <c r="H66" s="91" t="n">
        <f aca="false">H64*100/H65</f>
        <v>5.14470565392979</v>
      </c>
      <c r="I66" s="91" t="n">
        <f aca="false">I64*100/I65</f>
        <v>19.448896337084</v>
      </c>
      <c r="J66" s="91" t="n">
        <f aca="false">J64*100/J65</f>
        <v>30.9988478179082</v>
      </c>
      <c r="K66" s="47" t="e">
        <f aca="false">(#REF!-J66)/J66</f>
        <v>#REF!</v>
      </c>
      <c r="L66" s="48" t="n">
        <f aca="false">(J66-I66)/I66</f>
        <v>0.593861537469424</v>
      </c>
    </row>
    <row r="67" s="43" customFormat="true" ht="12.75" hidden="false" customHeight="false" outlineLevel="0" collapsed="false">
      <c r="B67" s="80" t="s">
        <v>32</v>
      </c>
      <c r="C67" s="81" t="s">
        <v>6</v>
      </c>
      <c r="D67" s="46" t="n">
        <f aca="false">[1]Almeria!$G$94</f>
        <v>47.151886</v>
      </c>
      <c r="E67" s="46" t="n">
        <f aca="false">[1]Almeria!$N$94</f>
        <v>63.69676</v>
      </c>
      <c r="F67" s="46" t="n">
        <f aca="false">[1]Almeria!$V$94</f>
        <v>66.243733</v>
      </c>
      <c r="G67" s="46" t="n">
        <f aca="false">[1]Almeria!$AD$94</f>
        <v>79.672865</v>
      </c>
      <c r="H67" s="46" t="n">
        <f aca="false">[1]Almeria!$AL$94</f>
        <v>88.86467</v>
      </c>
      <c r="I67" s="46" t="n">
        <f aca="false">[1]Almeria!$AT$94</f>
        <v>71.983242</v>
      </c>
      <c r="J67" s="46" t="n">
        <f aca="false">[2]Almeria!$J$94</f>
        <v>73.712721</v>
      </c>
      <c r="K67" s="102" t="e">
        <f aca="false">(#REF!-J67)/J67</f>
        <v>#REF!</v>
      </c>
      <c r="L67" s="103" t="n">
        <f aca="false">(J67-I67)/I67</f>
        <v>0.0240261337492968</v>
      </c>
    </row>
    <row r="68" s="88" customFormat="true" ht="12.75" hidden="false" customHeight="false" outlineLevel="0" collapsed="false">
      <c r="B68" s="89"/>
      <c r="C68" s="93" t="s">
        <v>8</v>
      </c>
      <c r="D68" s="68" t="n">
        <v>100</v>
      </c>
      <c r="E68" s="68" t="n">
        <v>108.64</v>
      </c>
      <c r="F68" s="68" t="n">
        <v>115.22</v>
      </c>
      <c r="G68" s="68" t="n">
        <v>129.36</v>
      </c>
      <c r="H68" s="68" t="n">
        <v>128.76</v>
      </c>
      <c r="I68" s="68" t="n">
        <v>125.31</v>
      </c>
      <c r="J68" s="68" t="n">
        <v>106.32</v>
      </c>
      <c r="K68" s="69"/>
      <c r="L68" s="70"/>
    </row>
    <row r="69" s="88" customFormat="true" ht="12.75" hidden="false" customHeight="false" outlineLevel="0" collapsed="false">
      <c r="B69" s="89"/>
      <c r="C69" s="90" t="s">
        <v>9</v>
      </c>
      <c r="D69" s="91" t="n">
        <f aca="false">D67*100/D68</f>
        <v>47.151886</v>
      </c>
      <c r="E69" s="91" t="n">
        <f aca="false">E67*100/E68</f>
        <v>58.6310382916053</v>
      </c>
      <c r="F69" s="91" t="n">
        <f aca="false">F67*100/F68</f>
        <v>57.4932589828155</v>
      </c>
      <c r="G69" s="91" t="n">
        <f aca="false">G67*100/G68</f>
        <v>61.590031694496</v>
      </c>
      <c r="H69" s="91" t="n">
        <f aca="false">H67*100/H68</f>
        <v>69.0157424666046</v>
      </c>
      <c r="I69" s="91" t="n">
        <f aca="false">I67*100/I68</f>
        <v>57.4441321522624</v>
      </c>
      <c r="J69" s="91" t="n">
        <f aca="false">J67*100/J68</f>
        <v>69.3310016930023</v>
      </c>
      <c r="K69" s="47" t="e">
        <f aca="false">(#REF!-J69)/J69</f>
        <v>#REF!</v>
      </c>
      <c r="L69" s="48" t="n">
        <f aca="false">(J69-I69)/I69</f>
        <v>0.206929221408243</v>
      </c>
    </row>
    <row r="70" s="43" customFormat="true" ht="12.75" hidden="false" customHeight="false" outlineLevel="0" collapsed="false">
      <c r="B70" s="94" t="s">
        <v>33</v>
      </c>
      <c r="C70" s="81" t="s">
        <v>6</v>
      </c>
      <c r="D70" s="46" t="n">
        <f aca="false">[1]Almeria!$G$99</f>
        <v>0.216002</v>
      </c>
      <c r="E70" s="46" t="n">
        <f aca="false">[1]Almeria!$N$99</f>
        <v>0.209956</v>
      </c>
      <c r="F70" s="46" t="n">
        <f aca="false">[1]Almeria!$V$99</f>
        <v>0.148667</v>
      </c>
      <c r="G70" s="46" t="n">
        <f aca="false">[1]Almeria!$AD$99</f>
        <v>0.120338</v>
      </c>
      <c r="H70" s="46" t="n">
        <f aca="false">[1]Almeria!$AL$99</f>
        <v>0.083126</v>
      </c>
      <c r="I70" s="46" t="n">
        <f aca="false">[1]Almeria!$AT$99</f>
        <v>0.10492</v>
      </c>
      <c r="J70" s="46" t="n">
        <f aca="false">[2]Almeria!$J$99</f>
        <v>0.15355</v>
      </c>
      <c r="K70" s="102" t="e">
        <f aca="false">(#REF!-J70)/J70</f>
        <v>#REF!</v>
      </c>
      <c r="L70" s="103" t="n">
        <f aca="false">(J70-I70)/I70</f>
        <v>0.463495996950057</v>
      </c>
    </row>
    <row r="71" s="88" customFormat="true" ht="12.75" hidden="false" customHeight="false" outlineLevel="0" collapsed="false">
      <c r="B71" s="89"/>
      <c r="C71" s="93" t="s">
        <v>8</v>
      </c>
      <c r="D71" s="68" t="n">
        <v>100</v>
      </c>
      <c r="E71" s="68" t="n">
        <v>108.64</v>
      </c>
      <c r="F71" s="68" t="n">
        <v>115.22</v>
      </c>
      <c r="G71" s="68" t="n">
        <v>129.36</v>
      </c>
      <c r="H71" s="68" t="n">
        <v>128.76</v>
      </c>
      <c r="I71" s="68" t="n">
        <v>125.31</v>
      </c>
      <c r="J71" s="68" t="n">
        <v>106.32</v>
      </c>
      <c r="K71" s="69"/>
      <c r="L71" s="70"/>
    </row>
    <row r="72" s="88" customFormat="true" ht="12.75" hidden="false" customHeight="false" outlineLevel="0" collapsed="false">
      <c r="B72" s="89"/>
      <c r="C72" s="90" t="s">
        <v>9</v>
      </c>
      <c r="D72" s="91" t="n">
        <f aca="false">D70*100/D71</f>
        <v>0.216002</v>
      </c>
      <c r="E72" s="91" t="n">
        <f aca="false">E70*100/E71</f>
        <v>0.193258468335788</v>
      </c>
      <c r="F72" s="91" t="n">
        <f aca="false">F70*100/F71</f>
        <v>0.129028814441937</v>
      </c>
      <c r="G72" s="91" t="n">
        <f aca="false">G70*100/G71</f>
        <v>0.0930256648113791</v>
      </c>
      <c r="H72" s="91" t="n">
        <f aca="false">H70*100/H71</f>
        <v>0.0645588692140416</v>
      </c>
      <c r="I72" s="91" t="n">
        <f aca="false">I70*100/I71</f>
        <v>0.0837283536828665</v>
      </c>
      <c r="J72" s="91" t="n">
        <f aca="false">J70*100/J71</f>
        <v>0.144422498118886</v>
      </c>
      <c r="K72" s="47" t="e">
        <f aca="false">(#REF!-J72)/J72</f>
        <v>#REF!</v>
      </c>
      <c r="L72" s="48" t="n">
        <f aca="false">(J72-I72)/I72</f>
        <v>0.724893560739388</v>
      </c>
    </row>
    <row r="73" s="43" customFormat="true" ht="12.75" hidden="false" customHeight="false" outlineLevel="0" collapsed="false">
      <c r="B73" s="80" t="s">
        <v>34</v>
      </c>
      <c r="C73" s="81" t="s">
        <v>6</v>
      </c>
      <c r="D73" s="46" t="n">
        <f aca="false">[1]Almeria!$G$103</f>
        <v>5.31088</v>
      </c>
      <c r="E73" s="46" t="n">
        <f aca="false">[1]Almeria!$N$103</f>
        <v>3.038735</v>
      </c>
      <c r="F73" s="46" t="n">
        <f aca="false">[1]Almeria!$V$103</f>
        <v>3.688489</v>
      </c>
      <c r="G73" s="46" t="n">
        <f aca="false">[1]Almeria!$AD$103</f>
        <v>2.702495</v>
      </c>
      <c r="H73" s="46" t="n">
        <f aca="false">[1]Almeria!$AL$103</f>
        <v>1.886273</v>
      </c>
      <c r="I73" s="46" t="n">
        <f aca="false">[1]Almeria!$AT$103</f>
        <v>2.733933</v>
      </c>
      <c r="J73" s="46" t="n">
        <f aca="false">[2]Almeria!$J$103</f>
        <v>2.931289</v>
      </c>
      <c r="K73" s="102" t="e">
        <f aca="false">(#REF!-J73)/J73</f>
        <v>#REF!</v>
      </c>
      <c r="L73" s="103" t="n">
        <f aca="false">(J73-I73)/I73</f>
        <v>0.0721875773839374</v>
      </c>
    </row>
    <row r="74" s="88" customFormat="true" ht="12.75" hidden="false" customHeight="false" outlineLevel="0" collapsed="false">
      <c r="B74" s="89"/>
      <c r="C74" s="93" t="s">
        <v>8</v>
      </c>
      <c r="D74" s="68" t="n">
        <v>100</v>
      </c>
      <c r="E74" s="68" t="n">
        <v>108.64</v>
      </c>
      <c r="F74" s="68" t="n">
        <v>115.22</v>
      </c>
      <c r="G74" s="68" t="n">
        <v>129.36</v>
      </c>
      <c r="H74" s="68" t="n">
        <v>128.76</v>
      </c>
      <c r="I74" s="68" t="n">
        <v>125.31</v>
      </c>
      <c r="J74" s="68" t="n">
        <v>106.32</v>
      </c>
      <c r="K74" s="69"/>
      <c r="L74" s="70"/>
    </row>
    <row r="75" s="88" customFormat="true" ht="12.75" hidden="false" customHeight="false" outlineLevel="0" collapsed="false">
      <c r="B75" s="89"/>
      <c r="C75" s="90" t="s">
        <v>9</v>
      </c>
      <c r="D75" s="91" t="n">
        <f aca="false">D73*100/D74</f>
        <v>5.31088</v>
      </c>
      <c r="E75" s="91" t="n">
        <f aca="false">E73*100/E74</f>
        <v>2.79706829896907</v>
      </c>
      <c r="F75" s="91" t="n">
        <f aca="false">F73*100/F74</f>
        <v>3.20125759416768</v>
      </c>
      <c r="G75" s="91" t="n">
        <f aca="false">G73*100/G74</f>
        <v>2.08912724180581</v>
      </c>
      <c r="H75" s="91" t="n">
        <f aca="false">H73*100/H74</f>
        <v>1.46495262503883</v>
      </c>
      <c r="I75" s="91" t="n">
        <f aca="false">I73*100/I74</f>
        <v>2.18173569547522</v>
      </c>
      <c r="J75" s="91" t="n">
        <f aca="false">J73*100/J74</f>
        <v>2.75704382994733</v>
      </c>
      <c r="K75" s="47" t="e">
        <f aca="false">(#REF!-J75)/J75</f>
        <v>#REF!</v>
      </c>
      <c r="L75" s="48" t="n">
        <f aca="false">(J75-I75)/I75</f>
        <v>0.263692864202231</v>
      </c>
    </row>
    <row r="76" s="43" customFormat="true" ht="12.75" hidden="false" customHeight="false" outlineLevel="0" collapsed="false">
      <c r="B76" s="80" t="s">
        <v>35</v>
      </c>
      <c r="C76" s="81" t="s">
        <v>6</v>
      </c>
      <c r="D76" s="46" t="n">
        <f aca="false">[1]Almeria!$G$106</f>
        <v>10.691119</v>
      </c>
      <c r="E76" s="46" t="n">
        <f aca="false">[1]Almeria!$N$106</f>
        <v>8.858149</v>
      </c>
      <c r="F76" s="46" t="n">
        <f aca="false">[1]Almeria!$V$106</f>
        <v>17.555105</v>
      </c>
      <c r="G76" s="46" t="n">
        <f aca="false">[1]Almeria!$AD$106</f>
        <v>12.022671</v>
      </c>
      <c r="H76" s="46" t="n">
        <f aca="false">[1]Almeria!$AL$106</f>
        <v>7.700923</v>
      </c>
      <c r="I76" s="46" t="n">
        <f aca="false">[1]Almeria!$AT$106</f>
        <v>15.635465</v>
      </c>
      <c r="J76" s="46" t="n">
        <f aca="false">[2]Almeria!$J$106</f>
        <v>25.249747</v>
      </c>
      <c r="K76" s="102" t="e">
        <f aca="false">(#REF!-J76)/J76</f>
        <v>#REF!</v>
      </c>
      <c r="L76" s="103" t="n">
        <f aca="false">(J76-I76)/I76</f>
        <v>0.614902211095097</v>
      </c>
    </row>
    <row r="77" s="88" customFormat="true" ht="12.75" hidden="false" customHeight="false" outlineLevel="0" collapsed="false">
      <c r="B77" s="44"/>
      <c r="C77" s="93" t="s">
        <v>8</v>
      </c>
      <c r="D77" s="68" t="n">
        <v>100</v>
      </c>
      <c r="E77" s="68" t="n">
        <v>108.64</v>
      </c>
      <c r="F77" s="68" t="n">
        <v>115.22</v>
      </c>
      <c r="G77" s="68" t="n">
        <v>129.36</v>
      </c>
      <c r="H77" s="68" t="n">
        <v>128.76</v>
      </c>
      <c r="I77" s="68" t="n">
        <v>125.31</v>
      </c>
      <c r="J77" s="68" t="n">
        <v>106.32</v>
      </c>
      <c r="K77" s="69"/>
      <c r="L77" s="70"/>
    </row>
    <row r="78" s="88" customFormat="true" ht="12.75" hidden="false" customHeight="false" outlineLevel="0" collapsed="false">
      <c r="B78" s="58"/>
      <c r="C78" s="95" t="s">
        <v>9</v>
      </c>
      <c r="D78" s="96" t="n">
        <f aca="false">D76*100/D77</f>
        <v>10.691119</v>
      </c>
      <c r="E78" s="96" t="n">
        <f aca="false">E76*100/E77</f>
        <v>8.15367175994109</v>
      </c>
      <c r="F78" s="96" t="n">
        <f aca="false">F76*100/F77</f>
        <v>15.2361612567263</v>
      </c>
      <c r="G78" s="96" t="n">
        <f aca="false">G76*100/G77</f>
        <v>9.2939633580705</v>
      </c>
      <c r="H78" s="96" t="n">
        <f aca="false">H76*100/H77</f>
        <v>5.98083488661075</v>
      </c>
      <c r="I78" s="96" t="n">
        <f aca="false">I76*100/I77</f>
        <v>12.477427978613</v>
      </c>
      <c r="J78" s="96" t="n">
        <f aca="false">J76*100/J77</f>
        <v>23.7488214823175</v>
      </c>
      <c r="K78" s="61" t="e">
        <f aca="false">(#REF!-J78)/J78</f>
        <v>#REF!</v>
      </c>
      <c r="L78" s="62" t="n">
        <f aca="false">(J78-I78)/I78</f>
        <v>0.90334270195943</v>
      </c>
    </row>
    <row r="79" s="54" customFormat="true" ht="12.75" hidden="false" customHeight="false" outlineLevel="0" collapsed="false">
      <c r="B79" s="25" t="s">
        <v>36</v>
      </c>
      <c r="C79" s="55" t="s">
        <v>6</v>
      </c>
      <c r="D79" s="56" t="n">
        <f aca="false">[1]Almeria!$G$110</f>
        <v>3.295538</v>
      </c>
      <c r="E79" s="56" t="n">
        <f aca="false">[1]Almeria!$N$110</f>
        <v>1.421857</v>
      </c>
      <c r="F79" s="56" t="n">
        <f aca="false">[1]Almeria!$V$110</f>
        <v>0.86</v>
      </c>
      <c r="G79" s="56" t="n">
        <f aca="false">[1]Almeria!$AD$110</f>
        <v>0.84618</v>
      </c>
      <c r="H79" s="56" t="n">
        <f aca="false">[1]Almeria!$AL$110</f>
        <v>0.749947</v>
      </c>
      <c r="I79" s="56" t="n">
        <f aca="false">[1]Almeria!$AT$110</f>
        <v>0.437399</v>
      </c>
      <c r="J79" s="56" t="n">
        <f aca="false">[2]Almeria!$J$110</f>
        <v>0.327214</v>
      </c>
      <c r="K79" s="102" t="e">
        <f aca="false">(#REF!-J79)/J79</f>
        <v>#REF!</v>
      </c>
      <c r="L79" s="103" t="n">
        <f aca="false">(J79-I79)/I79</f>
        <v>-0.251909583698179</v>
      </c>
    </row>
    <row r="80" s="65" customFormat="true" ht="12.75" hidden="false" customHeight="false" outlineLevel="0" collapsed="false">
      <c r="B80" s="66"/>
      <c r="C80" s="67" t="s">
        <v>8</v>
      </c>
      <c r="D80" s="68" t="n">
        <v>100</v>
      </c>
      <c r="E80" s="68" t="n">
        <v>70.1</v>
      </c>
      <c r="F80" s="68" t="n">
        <v>76.64</v>
      </c>
      <c r="G80" s="68" t="n">
        <v>78.86</v>
      </c>
      <c r="H80" s="68" t="n">
        <v>68.32</v>
      </c>
      <c r="I80" s="68" t="n">
        <v>63.38</v>
      </c>
      <c r="J80" s="68" t="n">
        <v>61.38</v>
      </c>
      <c r="K80" s="69"/>
      <c r="L80" s="70"/>
    </row>
    <row r="81" s="43" customFormat="true" ht="12.75" hidden="false" customHeight="false" outlineLevel="0" collapsed="false">
      <c r="B81" s="58"/>
      <c r="C81" s="59" t="s">
        <v>9</v>
      </c>
      <c r="D81" s="60" t="n">
        <f aca="false">D79*100/D80</f>
        <v>3.295538</v>
      </c>
      <c r="E81" s="60" t="n">
        <f aca="false">E79*100/E80</f>
        <v>2.02832667617689</v>
      </c>
      <c r="F81" s="60" t="n">
        <f aca="false">F79*100/F80</f>
        <v>1.12212943632568</v>
      </c>
      <c r="G81" s="60" t="n">
        <f aca="false">G79*100/G80</f>
        <v>1.07301547045397</v>
      </c>
      <c r="H81" s="60" t="n">
        <f aca="false">H79*100/H80</f>
        <v>1.09769759953162</v>
      </c>
      <c r="I81" s="60" t="n">
        <f aca="false">I79*100/I80</f>
        <v>0.690121489428842</v>
      </c>
      <c r="J81" s="60" t="n">
        <f aca="false">J79*100/J80</f>
        <v>0.533095470837406</v>
      </c>
      <c r="K81" s="61" t="e">
        <f aca="false">(#REF!-J81)/J81</f>
        <v>#REF!</v>
      </c>
      <c r="L81" s="62" t="n">
        <f aca="false">(J81-I81)/I81</f>
        <v>-0.227533877725491</v>
      </c>
    </row>
    <row r="82" s="54" customFormat="true" ht="12.75" hidden="false" customHeight="false" outlineLevel="0" collapsed="false">
      <c r="B82" s="25" t="s">
        <v>37</v>
      </c>
      <c r="C82" s="55" t="s">
        <v>6</v>
      </c>
      <c r="D82" s="56" t="n">
        <f aca="false">[1]Almeria!$G$112</f>
        <v>6.505389</v>
      </c>
      <c r="E82" s="56" t="n">
        <f aca="false">[1]Almeria!$N$112</f>
        <v>4.088413</v>
      </c>
      <c r="F82" s="56" t="n">
        <f aca="false">[1]Almeria!$V$112</f>
        <v>7.15656204199594</v>
      </c>
      <c r="G82" s="56" t="n">
        <f aca="false">[1]Almeria!$AD$112</f>
        <v>7.666953</v>
      </c>
      <c r="H82" s="56" t="n">
        <f aca="false">[1]Almeria!$AL$112</f>
        <v>21.490499</v>
      </c>
      <c r="I82" s="56" t="n">
        <f aca="false">[1]Almeria!$AT$112</f>
        <v>6.229457</v>
      </c>
      <c r="J82" s="56" t="n">
        <f aca="false">[2]Almeria!$J$112</f>
        <v>6.299</v>
      </c>
      <c r="K82" s="102" t="e">
        <f aca="false">(#REF!-J82)/J82</f>
        <v>#REF!</v>
      </c>
      <c r="L82" s="103" t="n">
        <f aca="false">(J82-I82)/I82</f>
        <v>0.0111635733258933</v>
      </c>
    </row>
    <row r="83" s="65" customFormat="true" ht="12.75" hidden="false" customHeight="false" outlineLevel="0" collapsed="false">
      <c r="B83" s="66"/>
      <c r="C83" s="67" t="s">
        <v>8</v>
      </c>
      <c r="D83" s="68" t="n">
        <v>100</v>
      </c>
      <c r="E83" s="68" t="n">
        <v>91.27</v>
      </c>
      <c r="F83" s="68" t="n">
        <v>92.24</v>
      </c>
      <c r="G83" s="68" t="n">
        <v>102.13</v>
      </c>
      <c r="H83" s="68" t="n">
        <v>116.84</v>
      </c>
      <c r="I83" s="68" t="n">
        <v>151.41</v>
      </c>
      <c r="J83" s="68" t="n">
        <v>165.39</v>
      </c>
      <c r="K83" s="69"/>
      <c r="L83" s="70"/>
    </row>
    <row r="84" s="43" customFormat="true" ht="12.75" hidden="false" customHeight="false" outlineLevel="0" collapsed="false">
      <c r="B84" s="58"/>
      <c r="C84" s="59" t="s">
        <v>9</v>
      </c>
      <c r="D84" s="60" t="n">
        <f aca="false">D82*100/D83</f>
        <v>6.505389</v>
      </c>
      <c r="E84" s="60" t="n">
        <f aca="false">E82*100/E83</f>
        <v>4.47947080092035</v>
      </c>
      <c r="F84" s="60" t="n">
        <f aca="false">F82*100/F83</f>
        <v>7.75863187553766</v>
      </c>
      <c r="G84" s="60" t="n">
        <f aca="false">G82*100/G83</f>
        <v>7.50705277587389</v>
      </c>
      <c r="H84" s="60" t="n">
        <f aca="false">H82*100/H83</f>
        <v>18.3931008216364</v>
      </c>
      <c r="I84" s="60" t="n">
        <f aca="false">I82*100/I83</f>
        <v>4.1142969420778</v>
      </c>
      <c r="J84" s="60" t="n">
        <f aca="false">J82*100/J83</f>
        <v>3.80857367434549</v>
      </c>
      <c r="K84" s="61" t="e">
        <f aca="false">(#REF!-J84)/J84</f>
        <v>#REF!</v>
      </c>
      <c r="L84" s="62" t="n">
        <f aca="false">(J84-I84)/I84</f>
        <v>-0.0743075359013633</v>
      </c>
    </row>
    <row r="85" s="54" customFormat="true" ht="12.75" hidden="false" customHeight="false" outlineLevel="0" collapsed="false">
      <c r="B85" s="25" t="s">
        <v>38</v>
      </c>
      <c r="C85" s="55" t="s">
        <v>6</v>
      </c>
      <c r="D85" s="56" t="n">
        <f aca="false">[1]Almeria!$G$114</f>
        <v>1.961855</v>
      </c>
      <c r="E85" s="56" t="n">
        <f aca="false">[1]Almeria!$N$114</f>
        <v>1.528443</v>
      </c>
      <c r="F85" s="56" t="n">
        <f aca="false">[1]Almeria!$V$114</f>
        <v>1.787862</v>
      </c>
      <c r="G85" s="56" t="n">
        <f aca="false">[1]Almeria!$AD$114</f>
        <v>2.134728</v>
      </c>
      <c r="H85" s="56" t="n">
        <f aca="false">[1]Almeria!$AL$114</f>
        <v>2.349918</v>
      </c>
      <c r="I85" s="56" t="n">
        <f aca="false">[1]Almeria!$AT$114</f>
        <v>0.491704</v>
      </c>
      <c r="J85" s="56" t="n">
        <f aca="false">[2]Almeria!$J$114</f>
        <v>0.659923</v>
      </c>
      <c r="K85" s="102" t="e">
        <f aca="false">(#REF!-J85)/J85</f>
        <v>#REF!</v>
      </c>
      <c r="L85" s="103" t="n">
        <f aca="false">(J85-I85)/I85</f>
        <v>0.342114361485772</v>
      </c>
    </row>
    <row r="86" s="65" customFormat="true" ht="12.75" hidden="false" customHeight="false" outlineLevel="0" collapsed="false">
      <c r="B86" s="66"/>
      <c r="C86" s="67" t="s">
        <v>8</v>
      </c>
      <c r="D86" s="68" t="n">
        <v>100</v>
      </c>
      <c r="E86" s="68" t="n">
        <v>99.01</v>
      </c>
      <c r="F86" s="68" t="n">
        <v>100.34</v>
      </c>
      <c r="G86" s="68" t="n">
        <v>108.7</v>
      </c>
      <c r="H86" s="68" t="n">
        <v>108.29</v>
      </c>
      <c r="I86" s="68" t="n">
        <v>112.74</v>
      </c>
      <c r="J86" s="68" t="n">
        <v>107.56</v>
      </c>
      <c r="K86" s="69"/>
      <c r="L86" s="70"/>
    </row>
    <row r="87" s="43" customFormat="true" ht="13.5" hidden="false" customHeight="false" outlineLevel="0" collapsed="false">
      <c r="B87" s="104"/>
      <c r="C87" s="105" t="s">
        <v>9</v>
      </c>
      <c r="D87" s="106" t="n">
        <f aca="false">D85*100/D86</f>
        <v>1.961855</v>
      </c>
      <c r="E87" s="106" t="n">
        <f aca="false">E85*100/E86</f>
        <v>1.54372588627411</v>
      </c>
      <c r="F87" s="106" t="n">
        <f aca="false">F85*100/F86</f>
        <v>1.7818038668527</v>
      </c>
      <c r="G87" s="106" t="n">
        <f aca="false">G85*100/G86</f>
        <v>1.96387120515179</v>
      </c>
      <c r="H87" s="106" t="n">
        <f aca="false">H85*100/H86</f>
        <v>2.17002308615754</v>
      </c>
      <c r="I87" s="106" t="n">
        <f aca="false">I85*100/I86</f>
        <v>0.436139790668796</v>
      </c>
      <c r="J87" s="106" t="n">
        <f aca="false">J85*100/J86</f>
        <v>0.613539419858683</v>
      </c>
      <c r="K87" s="107" t="e">
        <f aca="false">(#REF!-J87)/J87</f>
        <v>#REF!</v>
      </c>
      <c r="L87" s="108" t="n">
        <f aca="false">(J87-I87)/I87</f>
        <v>0.406749471122219</v>
      </c>
    </row>
    <row r="88" customFormat="false" ht="13.5" hidden="false" customHeight="false" outlineLevel="0" collapsed="false">
      <c r="B88" s="54"/>
      <c r="C88" s="1"/>
      <c r="D88" s="1"/>
      <c r="E88" s="1"/>
      <c r="F88" s="1"/>
      <c r="G88" s="1"/>
      <c r="H88" s="1"/>
      <c r="I88" s="1"/>
      <c r="J88" s="1"/>
      <c r="K88" s="109"/>
      <c r="L88" s="109"/>
    </row>
    <row r="89" s="14" customFormat="true" ht="23.25" hidden="false" customHeight="true" outlineLevel="0" collapsed="false">
      <c r="B89" s="15"/>
      <c r="C89" s="16"/>
      <c r="D89" s="17" t="n">
        <v>2000</v>
      </c>
      <c r="E89" s="18" t="n">
        <v>2001</v>
      </c>
      <c r="F89" s="19" t="n">
        <v>2002</v>
      </c>
      <c r="G89" s="20" t="n">
        <v>2003</v>
      </c>
      <c r="H89" s="21" t="n">
        <v>2004</v>
      </c>
      <c r="I89" s="22" t="n">
        <v>2005</v>
      </c>
      <c r="J89" s="23" t="s">
        <v>2</v>
      </c>
      <c r="K89" s="24" t="s">
        <v>3</v>
      </c>
      <c r="L89" s="24" t="s">
        <v>4</v>
      </c>
    </row>
    <row r="90" s="54" customFormat="true" ht="12.75" hidden="false" customHeight="false" outlineLevel="0" collapsed="false">
      <c r="B90" s="25" t="s">
        <v>39</v>
      </c>
      <c r="C90" s="55" t="s">
        <v>6</v>
      </c>
      <c r="D90" s="56" t="n">
        <f aca="false">D93+D114</f>
        <v>131.331002</v>
      </c>
      <c r="E90" s="56" t="n">
        <f aca="false">E93+E114</f>
        <v>126.746807</v>
      </c>
      <c r="F90" s="56" t="n">
        <f aca="false">F93+F114</f>
        <v>139.33</v>
      </c>
      <c r="G90" s="56" t="n">
        <f aca="false">G93+G114</f>
        <v>152.284</v>
      </c>
      <c r="H90" s="56" t="n">
        <f aca="false">[1]Almeria!$AL$124</f>
        <v>134.28</v>
      </c>
      <c r="I90" s="56" t="n">
        <f aca="false">[1]Almeria!$AT$124</f>
        <v>141.612</v>
      </c>
      <c r="J90" s="56" t="n">
        <f aca="false">[2]Almeria!$J$124</f>
        <v>124.075</v>
      </c>
      <c r="K90" s="110" t="e">
        <f aca="false">(#REF!-J90)/J90</f>
        <v>#REF!</v>
      </c>
      <c r="L90" s="110" t="n">
        <f aca="false">(J90-I90)/I90</f>
        <v>-0.123838375278931</v>
      </c>
    </row>
    <row r="91" s="37" customFormat="true" ht="12.75" hidden="false" customHeight="false" outlineLevel="0" collapsed="false">
      <c r="B91" s="57" t="s">
        <v>40</v>
      </c>
      <c r="C91" s="39" t="s">
        <v>8</v>
      </c>
      <c r="D91" s="40" t="n">
        <f aca="false">D90*100/D92</f>
        <v>100</v>
      </c>
      <c r="E91" s="40" t="n">
        <f aca="false">E90*100/E92</f>
        <v>114.462056692813</v>
      </c>
      <c r="F91" s="40" t="n">
        <f aca="false">F90*100/F92</f>
        <v>99.1261413122754</v>
      </c>
      <c r="G91" s="40" t="n">
        <f aca="false">G90*100/G92</f>
        <v>100.406833024178</v>
      </c>
      <c r="H91" s="40" t="n">
        <f aca="false">H90*100/H92</f>
        <v>103.697666564588</v>
      </c>
      <c r="I91" s="40" t="n">
        <f aca="false">I90*100/I92</f>
        <v>106.436968639577</v>
      </c>
      <c r="J91" s="40" t="n">
        <f aca="false">J90*100/J92</f>
        <v>111.439011133364</v>
      </c>
      <c r="K91" s="42"/>
      <c r="L91" s="42"/>
    </row>
    <row r="92" s="43" customFormat="true" ht="12.75" hidden="false" customHeight="false" outlineLevel="0" collapsed="false">
      <c r="B92" s="58"/>
      <c r="C92" s="59" t="s">
        <v>9</v>
      </c>
      <c r="D92" s="60" t="n">
        <f aca="false">D95+D116</f>
        <v>131.331002</v>
      </c>
      <c r="E92" s="60" t="n">
        <f aca="false">E95+E116</f>
        <v>110.732596165169</v>
      </c>
      <c r="F92" s="60" t="n">
        <f aca="false">F95+F116</f>
        <v>140.55828074763</v>
      </c>
      <c r="G92" s="60" t="n">
        <f aca="false">G95+G116</f>
        <v>151.666968684622</v>
      </c>
      <c r="H92" s="60" t="n">
        <f aca="false">H95+H116</f>
        <v>129.491824115795</v>
      </c>
      <c r="I92" s="60" t="n">
        <f aca="false">I95+I116</f>
        <v>133.047757569586</v>
      </c>
      <c r="J92" s="60" t="n">
        <f aca="false">J95+J116</f>
        <v>111.33892766826</v>
      </c>
      <c r="K92" s="62" t="e">
        <f aca="false">(#REF!-J92)/J92</f>
        <v>#REF!</v>
      </c>
      <c r="L92" s="62" t="n">
        <f aca="false">(J92-I92)/I92</f>
        <v>-0.163165695520809</v>
      </c>
    </row>
    <row r="93" s="54" customFormat="true" ht="12.75" hidden="false" customHeight="false" outlineLevel="0" collapsed="false">
      <c r="B93" s="25" t="s">
        <v>41</v>
      </c>
      <c r="C93" s="55" t="s">
        <v>6</v>
      </c>
      <c r="D93" s="56" t="n">
        <f aca="false">D96+D99+D102+D105+D108+D111</f>
        <v>110.544589</v>
      </c>
      <c r="E93" s="56" t="n">
        <f aca="false">E96+E99+E102+E105+E108+E111</f>
        <v>102.554114</v>
      </c>
      <c r="F93" s="56" t="n">
        <f aca="false">F96+F99+F102+F105+F108+F111</f>
        <v>113.38</v>
      </c>
      <c r="G93" s="56" t="n">
        <f aca="false">G96+G99+G102+G105+G108+G111</f>
        <v>117.244</v>
      </c>
      <c r="H93" s="56" t="n">
        <f aca="false">H96+H99+H102+H105+H108+H111</f>
        <v>109.04</v>
      </c>
      <c r="I93" s="56" t="n">
        <f aca="false">I96+I99+I102+I105+I108+I111</f>
        <v>117.898</v>
      </c>
      <c r="J93" s="111" t="n">
        <f aca="false">[2]Almeria!$J$126</f>
        <v>99.887</v>
      </c>
      <c r="K93" s="103"/>
      <c r="L93" s="103"/>
    </row>
    <row r="94" s="65" customFormat="true" ht="12.75" hidden="false" customHeight="false" outlineLevel="0" collapsed="false">
      <c r="B94" s="57" t="s">
        <v>42</v>
      </c>
      <c r="C94" s="67" t="s">
        <v>8</v>
      </c>
      <c r="D94" s="68" t="n">
        <f aca="false">D93*100/D95</f>
        <v>100</v>
      </c>
      <c r="E94" s="68" t="n">
        <f aca="false">E93*100/E95</f>
        <v>115.793523816958</v>
      </c>
      <c r="F94" s="68" t="n">
        <f aca="false">F93*100/F95</f>
        <v>98.0427135119165</v>
      </c>
      <c r="G94" s="68" t="n">
        <f aca="false">G93*100/G95</f>
        <v>98.8311320097506</v>
      </c>
      <c r="H94" s="68" t="n">
        <f aca="false">H93*100/H95</f>
        <v>102.245187626807</v>
      </c>
      <c r="I94" s="68" t="n">
        <f aca="false">I93*100/I95</f>
        <v>106.149614374941</v>
      </c>
      <c r="J94" s="68" t="n">
        <v>112.8</v>
      </c>
      <c r="K94" s="70"/>
      <c r="L94" s="70"/>
    </row>
    <row r="95" s="88" customFormat="true" ht="12.75" hidden="false" customHeight="false" outlineLevel="0" collapsed="false">
      <c r="B95" s="58"/>
      <c r="C95" s="59" t="s">
        <v>9</v>
      </c>
      <c r="D95" s="96" t="n">
        <f aca="false">D98+D101+D104+D107+D110+D113</f>
        <v>110.544589</v>
      </c>
      <c r="E95" s="96" t="n">
        <f aca="false">E98+E101+E104+E107+E110+E113</f>
        <v>88.566364179497</v>
      </c>
      <c r="F95" s="96" t="n">
        <f aca="false">F98+F101+F104+F107+F110+F113</f>
        <v>115.643474092768</v>
      </c>
      <c r="G95" s="96" t="n">
        <f aca="false">G98+G101+G104+G107+G110+G113</f>
        <v>118.630635525285</v>
      </c>
      <c r="H95" s="96" t="n">
        <f aca="false">H98+H101+H104+H107+H110+H113</f>
        <v>106.645606048466</v>
      </c>
      <c r="I95" s="96" t="n">
        <f aca="false">I98+I101+I104+I107+I110+I113</f>
        <v>111.067761003409</v>
      </c>
      <c r="J95" s="96" t="n">
        <f aca="false">J93*100/J94</f>
        <v>88.552304964539</v>
      </c>
      <c r="K95" s="62"/>
      <c r="L95" s="62"/>
    </row>
    <row r="96" s="54" customFormat="true" ht="12.75" hidden="false" customHeight="false" outlineLevel="0" collapsed="false">
      <c r="B96" s="25" t="s">
        <v>43</v>
      </c>
      <c r="C96" s="55" t="s">
        <v>6</v>
      </c>
      <c r="D96" s="56" t="n">
        <f aca="false">[1]Almeria!$G$127</f>
        <v>0.901632</v>
      </c>
      <c r="E96" s="56" t="n">
        <f aca="false">[1]Almeria!$N$127</f>
        <v>0.201204</v>
      </c>
      <c r="F96" s="56" t="n">
        <f aca="false">[1]Almeria!$V$127</f>
        <v>0.29</v>
      </c>
      <c r="G96" s="56" t="n">
        <f aca="false">[1]Almeria!$AD$127</f>
        <v>0.921</v>
      </c>
      <c r="H96" s="56" t="n">
        <f aca="false">[1]Almeria!$AL$127</f>
        <v>0.51</v>
      </c>
      <c r="I96" s="111" t="n">
        <f aca="false">[1]Almeria!$AT$127</f>
        <v>-0.263</v>
      </c>
      <c r="J96" s="111"/>
      <c r="K96" s="103"/>
      <c r="L96" s="103"/>
    </row>
    <row r="97" s="65" customFormat="true" ht="12.75" hidden="false" customHeight="false" outlineLevel="0" collapsed="false">
      <c r="B97" s="66"/>
      <c r="C97" s="67" t="s">
        <v>8</v>
      </c>
      <c r="D97" s="68" t="n">
        <v>100</v>
      </c>
      <c r="E97" s="68" t="n">
        <v>86.71</v>
      </c>
      <c r="F97" s="68" t="n">
        <v>103.66</v>
      </c>
      <c r="G97" s="68" t="n">
        <v>99.16</v>
      </c>
      <c r="H97" s="68" t="n">
        <v>98.09</v>
      </c>
      <c r="I97" s="68" t="n">
        <v>102.84</v>
      </c>
      <c r="J97" s="112"/>
      <c r="K97" s="70"/>
      <c r="L97" s="70"/>
    </row>
    <row r="98" s="88" customFormat="true" ht="12.75" hidden="false" customHeight="false" outlineLevel="0" collapsed="false">
      <c r="B98" s="58"/>
      <c r="C98" s="59" t="s">
        <v>9</v>
      </c>
      <c r="D98" s="96" t="n">
        <f aca="false">D96*100/D97</f>
        <v>0.901632</v>
      </c>
      <c r="E98" s="96" t="n">
        <f aca="false">E96*100/E97</f>
        <v>0.232042440318302</v>
      </c>
      <c r="F98" s="96" t="n">
        <f aca="false">F96*100/F97</f>
        <v>0.279760756318734</v>
      </c>
      <c r="G98" s="96" t="n">
        <f aca="false">G96*100/G97</f>
        <v>0.928801936264623</v>
      </c>
      <c r="H98" s="96" t="n">
        <f aca="false">H96*100/H97</f>
        <v>0.519930675909879</v>
      </c>
      <c r="I98" s="96" t="n">
        <f aca="false">I96*100/I97</f>
        <v>-0.255737067288993</v>
      </c>
      <c r="J98" s="113"/>
      <c r="K98" s="62"/>
      <c r="L98" s="62"/>
    </row>
    <row r="99" s="54" customFormat="true" ht="12.75" hidden="false" customHeight="false" outlineLevel="0" collapsed="false">
      <c r="B99" s="25" t="s">
        <v>44</v>
      </c>
      <c r="C99" s="55" t="s">
        <v>6</v>
      </c>
      <c r="D99" s="56" t="n">
        <f aca="false">[1]Almeria!$G$128</f>
        <v>69.128049</v>
      </c>
      <c r="E99" s="56" t="n">
        <f aca="false">[1]Almeria!$N$128</f>
        <v>54.388944</v>
      </c>
      <c r="F99" s="56" t="n">
        <f aca="false">[1]Almeria!$V$128</f>
        <v>67.25</v>
      </c>
      <c r="G99" s="56" t="n">
        <f aca="false">[1]Almeria!$AD$128</f>
        <v>63.573</v>
      </c>
      <c r="H99" s="56" t="n">
        <f aca="false">[1]Almeria!$AL$128</f>
        <v>71.46</v>
      </c>
      <c r="I99" s="111" t="n">
        <f aca="false">[1]Almeria!$AT$128</f>
        <v>78.548</v>
      </c>
      <c r="J99" s="60"/>
      <c r="K99" s="103"/>
      <c r="L99" s="103"/>
    </row>
    <row r="100" s="65" customFormat="true" ht="12.75" hidden="false" customHeight="false" outlineLevel="0" collapsed="false">
      <c r="B100" s="66"/>
      <c r="C100" s="67" t="s">
        <v>8</v>
      </c>
      <c r="D100" s="68" t="n">
        <v>100</v>
      </c>
      <c r="E100" s="68" t="n">
        <v>118.44</v>
      </c>
      <c r="F100" s="68" t="n">
        <v>96.22</v>
      </c>
      <c r="G100" s="68" t="n">
        <v>92.81</v>
      </c>
      <c r="H100" s="68" t="n">
        <v>100.62</v>
      </c>
      <c r="I100" s="68" t="n">
        <v>103.33</v>
      </c>
      <c r="J100" s="112"/>
      <c r="K100" s="70"/>
      <c r="L100" s="70"/>
    </row>
    <row r="101" s="88" customFormat="true" ht="12.75" hidden="false" customHeight="false" outlineLevel="0" collapsed="false">
      <c r="B101" s="58"/>
      <c r="C101" s="59" t="s">
        <v>9</v>
      </c>
      <c r="D101" s="96" t="n">
        <f aca="false">D99*100/D100</f>
        <v>69.128049</v>
      </c>
      <c r="E101" s="96" t="n">
        <f aca="false">E99*100/E100</f>
        <v>45.921094224924</v>
      </c>
      <c r="F101" s="96" t="n">
        <f aca="false">F99*100/F100</f>
        <v>69.8919143629183</v>
      </c>
      <c r="G101" s="96" t="n">
        <f aca="false">G99*100/G100</f>
        <v>68.4980066803146</v>
      </c>
      <c r="H101" s="96" t="n">
        <f aca="false">H99*100/H100</f>
        <v>71.0196779964222</v>
      </c>
      <c r="I101" s="96" t="n">
        <f aca="false">I99*100/I100</f>
        <v>76.0166456982483</v>
      </c>
      <c r="J101" s="113"/>
      <c r="K101" s="62"/>
      <c r="L101" s="62"/>
    </row>
    <row r="102" s="54" customFormat="true" ht="12.75" hidden="false" customHeight="false" outlineLevel="0" collapsed="false">
      <c r="B102" s="25" t="s">
        <v>45</v>
      </c>
      <c r="C102" s="55" t="s">
        <v>6</v>
      </c>
      <c r="D102" s="56" t="n">
        <f aca="false">[1]Almeria!$G$129</f>
        <v>0</v>
      </c>
      <c r="E102" s="56" t="n">
        <f aca="false">[1]Almeria!$N$129</f>
        <v>0</v>
      </c>
      <c r="F102" s="56" t="n">
        <f aca="false">[1]Almeria!$V$129</f>
        <v>0.41</v>
      </c>
      <c r="G102" s="56" t="n">
        <f aca="false">[1]Almeria!$AD$129</f>
        <v>0.44</v>
      </c>
      <c r="H102" s="56" t="n">
        <f aca="false">[1]Almeria!$AL$129</f>
        <v>0.49</v>
      </c>
      <c r="I102" s="111" t="n">
        <f aca="false">[1]Almeria!$AT$129</f>
        <v>0.48</v>
      </c>
      <c r="J102" s="111"/>
      <c r="K102" s="103"/>
      <c r="L102" s="103"/>
    </row>
    <row r="103" s="65" customFormat="true" ht="12.75" hidden="false" customHeight="false" outlineLevel="0" collapsed="false">
      <c r="B103" s="66"/>
      <c r="C103" s="67" t="s">
        <v>8</v>
      </c>
      <c r="D103" s="68" t="n">
        <v>100</v>
      </c>
      <c r="E103" s="68" t="n">
        <v>110.08</v>
      </c>
      <c r="F103" s="68" t="n">
        <v>99.02</v>
      </c>
      <c r="G103" s="68" t="n">
        <v>99.13</v>
      </c>
      <c r="H103" s="68" t="n">
        <v>101.99</v>
      </c>
      <c r="I103" s="68" t="n">
        <v>105.93</v>
      </c>
      <c r="J103" s="112"/>
      <c r="K103" s="70"/>
      <c r="L103" s="70"/>
    </row>
    <row r="104" s="88" customFormat="true" ht="12.75" hidden="false" customHeight="false" outlineLevel="0" collapsed="false">
      <c r="B104" s="58"/>
      <c r="C104" s="59" t="s">
        <v>9</v>
      </c>
      <c r="D104" s="96" t="n">
        <f aca="false">D102*100/D103</f>
        <v>0</v>
      </c>
      <c r="E104" s="96" t="n">
        <f aca="false">E102*100/E103</f>
        <v>0</v>
      </c>
      <c r="F104" s="96" t="n">
        <f aca="false">F102*100/F103</f>
        <v>0.414057766107857</v>
      </c>
      <c r="G104" s="96" t="n">
        <f aca="false">G102*100/G103</f>
        <v>0.443861595884193</v>
      </c>
      <c r="H104" s="96" t="n">
        <f aca="false">H102*100/H103</f>
        <v>0.480439258750858</v>
      </c>
      <c r="I104" s="96" t="n">
        <f aca="false">I102*100/I103</f>
        <v>0.453129425092042</v>
      </c>
      <c r="J104" s="113"/>
      <c r="K104" s="62"/>
      <c r="L104" s="62"/>
    </row>
    <row r="105" s="54" customFormat="true" ht="12.75" hidden="false" customHeight="false" outlineLevel="0" collapsed="false">
      <c r="B105" s="25" t="s">
        <v>46</v>
      </c>
      <c r="C105" s="55" t="s">
        <v>6</v>
      </c>
      <c r="D105" s="56" t="n">
        <f aca="false">[1]Almeria!$G$130+[1]Almeria!$G$131</f>
        <v>20.290709</v>
      </c>
      <c r="E105" s="56" t="n">
        <f aca="false">[1]Almeria!$N$130+[1]Almeria!$N$131</f>
        <v>23.818166</v>
      </c>
      <c r="F105" s="56" t="n">
        <f aca="false">[1]Almeria!$V$130+[1]Almeria!$V$131</f>
        <v>27.67</v>
      </c>
      <c r="G105" s="56" t="n">
        <f aca="false">[1]Almeria!$AD$130+[1]Almeria!$AD$131</f>
        <v>34.063</v>
      </c>
      <c r="H105" s="56" t="n">
        <f aca="false">[1]Almeria!$AL$130+[1]Almeria!$AL$131</f>
        <v>18.87</v>
      </c>
      <c r="I105" s="111" t="n">
        <f aca="false">[1]Almeria!$AT$130+[1]Almeria!$AT$131</f>
        <v>22.722</v>
      </c>
      <c r="J105" s="111"/>
      <c r="K105" s="103"/>
      <c r="L105" s="103"/>
    </row>
    <row r="106" s="65" customFormat="true" ht="12.75" hidden="false" customHeight="false" outlineLevel="0" collapsed="false">
      <c r="B106" s="66"/>
      <c r="C106" s="67" t="s">
        <v>8</v>
      </c>
      <c r="D106" s="68" t="n">
        <v>100</v>
      </c>
      <c r="E106" s="68" t="n">
        <v>115.91</v>
      </c>
      <c r="F106" s="68" t="n">
        <f aca="false">(114.04+109.34)/2</f>
        <v>111.69</v>
      </c>
      <c r="G106" s="68" t="n">
        <f aca="false">(110.61+112.22)/2</f>
        <v>111.415</v>
      </c>
      <c r="H106" s="68" t="n">
        <v>110.84</v>
      </c>
      <c r="I106" s="68" t="n">
        <f aca="false">(119.21+118.01)/2</f>
        <v>118.61</v>
      </c>
      <c r="J106" s="112"/>
      <c r="K106" s="70"/>
      <c r="L106" s="70"/>
    </row>
    <row r="107" s="88" customFormat="true" ht="12.75" hidden="false" customHeight="false" outlineLevel="0" collapsed="false">
      <c r="B107" s="58"/>
      <c r="C107" s="59" t="s">
        <v>9</v>
      </c>
      <c r="D107" s="96" t="n">
        <f aca="false">D105*100/D106</f>
        <v>20.290709</v>
      </c>
      <c r="E107" s="96" t="n">
        <f aca="false">E105*100/E106</f>
        <v>20.5488447933742</v>
      </c>
      <c r="F107" s="96" t="n">
        <f aca="false">F105*100/F106</f>
        <v>24.7739278359746</v>
      </c>
      <c r="G107" s="96" t="n">
        <f aca="false">G105*100/G106</f>
        <v>30.5730826190369</v>
      </c>
      <c r="H107" s="96" t="n">
        <f aca="false">H105*100/H106</f>
        <v>17.0245398773006</v>
      </c>
      <c r="I107" s="96" t="n">
        <f aca="false">I105*100/I106</f>
        <v>19.1569007672203</v>
      </c>
      <c r="J107" s="113"/>
      <c r="K107" s="62"/>
      <c r="L107" s="62"/>
    </row>
    <row r="108" s="54" customFormat="true" ht="12.75" hidden="false" customHeight="false" outlineLevel="0" collapsed="false">
      <c r="B108" s="25" t="s">
        <v>47</v>
      </c>
      <c r="C108" s="55" t="s">
        <v>6</v>
      </c>
      <c r="D108" s="56" t="n">
        <f aca="false">[1]Almeria!$G$132</f>
        <v>16.149199</v>
      </c>
      <c r="E108" s="56" t="n">
        <f aca="false">[1]Almeria!$N$132</f>
        <v>19.4708</v>
      </c>
      <c r="F108" s="56" t="n">
        <f aca="false">[1]Almeria!$V$132</f>
        <v>14.69</v>
      </c>
      <c r="G108" s="56" t="n">
        <f aca="false">[1]Almeria!$AD$132</f>
        <v>15.43</v>
      </c>
      <c r="H108" s="56" t="n">
        <f aca="false">[1]Almeria!$AL$132</f>
        <v>14.84</v>
      </c>
      <c r="I108" s="111" t="n">
        <f aca="false">[1]Almeria!$AT$132</f>
        <v>13.993</v>
      </c>
      <c r="J108" s="111"/>
      <c r="K108" s="103"/>
      <c r="L108" s="103"/>
    </row>
    <row r="109" s="65" customFormat="true" ht="12.75" hidden="false" customHeight="false" outlineLevel="0" collapsed="false">
      <c r="B109" s="66"/>
      <c r="C109" s="67" t="s">
        <v>8</v>
      </c>
      <c r="D109" s="68" t="n">
        <v>100</v>
      </c>
      <c r="E109" s="68" t="n">
        <v>110.6</v>
      </c>
      <c r="F109" s="68" t="n">
        <v>87.58</v>
      </c>
      <c r="G109" s="68" t="n">
        <v>98.13</v>
      </c>
      <c r="H109" s="68" t="n">
        <v>99.93</v>
      </c>
      <c r="I109" s="68" t="n">
        <v>103.92</v>
      </c>
      <c r="J109" s="112"/>
      <c r="K109" s="70"/>
      <c r="L109" s="70"/>
    </row>
    <row r="110" s="88" customFormat="true" ht="12.75" hidden="false" customHeight="false" outlineLevel="0" collapsed="false">
      <c r="B110" s="58"/>
      <c r="C110" s="59" t="s">
        <v>9</v>
      </c>
      <c r="D110" s="96" t="n">
        <f aca="false">D108*100/D109</f>
        <v>16.149199</v>
      </c>
      <c r="E110" s="96" t="n">
        <f aca="false">E108*100/E109</f>
        <v>17.6047016274864</v>
      </c>
      <c r="F110" s="96" t="n">
        <f aca="false">F108*100/F109</f>
        <v>16.773235898607</v>
      </c>
      <c r="G110" s="96" t="n">
        <f aca="false">G108*100/G109</f>
        <v>15.7240395393865</v>
      </c>
      <c r="H110" s="96" t="n">
        <f aca="false">H108*100/H109</f>
        <v>14.8503952766937</v>
      </c>
      <c r="I110" s="96" t="n">
        <f aca="false">I108*100/I109</f>
        <v>13.4651655119323</v>
      </c>
      <c r="J110" s="113"/>
      <c r="K110" s="62"/>
      <c r="L110" s="62"/>
    </row>
    <row r="111" s="54" customFormat="true" ht="12.75" hidden="false" customHeight="false" outlineLevel="0" collapsed="false">
      <c r="B111" s="25" t="s">
        <v>48</v>
      </c>
      <c r="C111" s="55" t="s">
        <v>6</v>
      </c>
      <c r="D111" s="56" t="n">
        <f aca="false">[1]Almeria!$G$133</f>
        <v>4.075</v>
      </c>
      <c r="E111" s="56" t="n">
        <f aca="false">[1]Almeria!$N$133</f>
        <v>4.675</v>
      </c>
      <c r="F111" s="56" t="n">
        <f aca="false">[1]Almeria!$V$133</f>
        <v>3.07</v>
      </c>
      <c r="G111" s="56" t="n">
        <f aca="false">[1]Almeria!$AD$133</f>
        <v>2.817</v>
      </c>
      <c r="H111" s="56" t="n">
        <f aca="false">[1]Almeria!$AL$133</f>
        <v>2.87</v>
      </c>
      <c r="I111" s="111" t="n">
        <f aca="false">[1]Almeria!$AT$133</f>
        <v>2.418</v>
      </c>
      <c r="J111" s="111"/>
      <c r="K111" s="103"/>
      <c r="L111" s="103"/>
    </row>
    <row r="112" s="65" customFormat="true" ht="16.5" hidden="false" customHeight="true" outlineLevel="0" collapsed="false">
      <c r="B112" s="66"/>
      <c r="C112" s="67" t="s">
        <v>8</v>
      </c>
      <c r="D112" s="68" t="n">
        <v>100</v>
      </c>
      <c r="E112" s="68" t="n">
        <v>109.75</v>
      </c>
      <c r="F112" s="68" t="n">
        <v>87.45</v>
      </c>
      <c r="G112" s="68" t="n">
        <v>114.38</v>
      </c>
      <c r="H112" s="68" t="n">
        <v>104.34</v>
      </c>
      <c r="I112" s="68" t="n">
        <v>108.35</v>
      </c>
      <c r="J112" s="112"/>
      <c r="K112" s="70"/>
      <c r="L112" s="70"/>
    </row>
    <row r="113" s="88" customFormat="true" ht="12.75" hidden="false" customHeight="false" outlineLevel="0" collapsed="false">
      <c r="B113" s="58"/>
      <c r="C113" s="59" t="s">
        <v>9</v>
      </c>
      <c r="D113" s="96" t="n">
        <f aca="false">D111*100/D112</f>
        <v>4.075</v>
      </c>
      <c r="E113" s="96" t="n">
        <f aca="false">E111*100/E112</f>
        <v>4.25968109339408</v>
      </c>
      <c r="F113" s="96" t="n">
        <f aca="false">F111*100/F112</f>
        <v>3.51057747284162</v>
      </c>
      <c r="G113" s="96" t="n">
        <f aca="false">G111*100/G112</f>
        <v>2.46284315439762</v>
      </c>
      <c r="H113" s="96" t="n">
        <f aca="false">H111*100/H112</f>
        <v>2.75062296338892</v>
      </c>
      <c r="I113" s="96" t="n">
        <f aca="false">I111*100/I112</f>
        <v>2.23165666820489</v>
      </c>
      <c r="J113" s="113"/>
      <c r="K113" s="62"/>
      <c r="L113" s="62"/>
    </row>
    <row r="114" s="54" customFormat="true" ht="12.75" hidden="false" customHeight="false" outlineLevel="0" collapsed="false">
      <c r="B114" s="25" t="s">
        <v>49</v>
      </c>
      <c r="C114" s="55" t="s">
        <v>6</v>
      </c>
      <c r="D114" s="56" t="n">
        <f aca="false">D117+D120+D123</f>
        <v>20.786413</v>
      </c>
      <c r="E114" s="56" t="n">
        <f aca="false">E117+E120+E123</f>
        <v>24.192693</v>
      </c>
      <c r="F114" s="56" t="n">
        <f aca="false">F117+F120+F123</f>
        <v>25.95</v>
      </c>
      <c r="G114" s="56" t="n">
        <f aca="false">G117+G120+G123</f>
        <v>35.04</v>
      </c>
      <c r="H114" s="56" t="n">
        <f aca="false">H117+H120+H123</f>
        <v>25.24</v>
      </c>
      <c r="I114" s="56" t="n">
        <f aca="false">I117+I120+I123</f>
        <v>23.714</v>
      </c>
      <c r="J114" s="111" t="n">
        <f aca="false">[2]Almeria!$J$135</f>
        <v>24.188</v>
      </c>
      <c r="K114" s="103"/>
      <c r="L114" s="103"/>
    </row>
    <row r="115" s="65" customFormat="true" ht="12.75" hidden="false" customHeight="false" outlineLevel="0" collapsed="false">
      <c r="B115" s="57" t="s">
        <v>50</v>
      </c>
      <c r="C115" s="67" t="s">
        <v>8</v>
      </c>
      <c r="D115" s="68" t="n">
        <f aca="false">D114*100/D116</f>
        <v>100</v>
      </c>
      <c r="E115" s="68" t="n">
        <f aca="false">E114*100/E116</f>
        <v>109.142108661669</v>
      </c>
      <c r="F115" s="68" t="n">
        <f aca="false">F114*100/F116</f>
        <v>104.154932283757</v>
      </c>
      <c r="G115" s="68" t="n">
        <f aca="false">G114*100/G116</f>
        <v>106.065040060587</v>
      </c>
      <c r="H115" s="68" t="n">
        <f aca="false">H114*100/H116</f>
        <v>110.477803921929</v>
      </c>
      <c r="I115" s="68" t="n">
        <f aca="false">I114*100/I116</f>
        <v>107.88900684585</v>
      </c>
      <c r="J115" s="68" t="n">
        <v>106.15</v>
      </c>
      <c r="K115" s="70"/>
      <c r="L115" s="70"/>
    </row>
    <row r="116" s="88" customFormat="true" ht="12.75" hidden="false" customHeight="false" outlineLevel="0" collapsed="false">
      <c r="B116" s="58"/>
      <c r="C116" s="59" t="s">
        <v>9</v>
      </c>
      <c r="D116" s="96" t="n">
        <f aca="false">D119+D122+D125</f>
        <v>20.786413</v>
      </c>
      <c r="E116" s="96" t="n">
        <f aca="false">E119+E122+E125</f>
        <v>22.1662319856721</v>
      </c>
      <c r="F116" s="96" t="n">
        <f aca="false">F119+F122+F125</f>
        <v>24.9148066548614</v>
      </c>
      <c r="G116" s="96" t="n">
        <f aca="false">G119+G122+G125</f>
        <v>33.0363331593371</v>
      </c>
      <c r="H116" s="96" t="n">
        <f aca="false">H119+H122+H125</f>
        <v>22.8462180673289</v>
      </c>
      <c r="I116" s="96" t="n">
        <f aca="false">I119+I122+I125</f>
        <v>21.9799965661767</v>
      </c>
      <c r="J116" s="96" t="n">
        <f aca="false">J114*100/J115</f>
        <v>22.7866227037211</v>
      </c>
      <c r="K116" s="62"/>
      <c r="L116" s="62"/>
    </row>
    <row r="117" s="54" customFormat="true" ht="12.75" hidden="false" customHeight="false" outlineLevel="0" collapsed="false">
      <c r="B117" s="25" t="s">
        <v>51</v>
      </c>
      <c r="C117" s="55" t="s">
        <v>6</v>
      </c>
      <c r="D117" s="56" t="n">
        <f aca="false">[1]Almeria!$G$136</f>
        <v>17.73745</v>
      </c>
      <c r="E117" s="56" t="n">
        <f aca="false">[1]Almeria!$N$136</f>
        <v>21.15508</v>
      </c>
      <c r="F117" s="56" t="n">
        <f aca="false">[1]Almeria!$V$136</f>
        <v>23.07</v>
      </c>
      <c r="G117" s="56" t="n">
        <f aca="false">[1]Almeria!$AD$136</f>
        <v>25.04</v>
      </c>
      <c r="H117" s="56" t="n">
        <f aca="false">[1]Almeria!$AL$136</f>
        <v>19.98</v>
      </c>
      <c r="I117" s="111" t="n">
        <f aca="false">[1]Almeria!$AT$136</f>
        <v>17.85</v>
      </c>
      <c r="J117" s="111"/>
      <c r="K117" s="103"/>
      <c r="L117" s="103"/>
    </row>
    <row r="118" s="65" customFormat="true" ht="12.75" hidden="false" customHeight="false" outlineLevel="0" collapsed="false">
      <c r="B118" s="66"/>
      <c r="C118" s="67" t="s">
        <v>8</v>
      </c>
      <c r="D118" s="68" t="n">
        <v>100</v>
      </c>
      <c r="E118" s="68" t="n">
        <v>110.23</v>
      </c>
      <c r="F118" s="68" t="n">
        <v>104.16</v>
      </c>
      <c r="G118" s="68" t="n">
        <v>104.2</v>
      </c>
      <c r="H118" s="68" t="n">
        <v>110.01</v>
      </c>
      <c r="I118" s="68" t="n">
        <v>109.77</v>
      </c>
      <c r="J118" s="112"/>
      <c r="K118" s="70"/>
      <c r="L118" s="70"/>
    </row>
    <row r="119" s="88" customFormat="true" ht="12.75" hidden="false" customHeight="false" outlineLevel="0" collapsed="false">
      <c r="B119" s="58"/>
      <c r="C119" s="59" t="s">
        <v>9</v>
      </c>
      <c r="D119" s="96" t="n">
        <f aca="false">D117*100/D118</f>
        <v>17.73745</v>
      </c>
      <c r="E119" s="96" t="n">
        <f aca="false">E117*100/E118</f>
        <v>19.1917626780368</v>
      </c>
      <c r="F119" s="96" t="n">
        <f aca="false">F117*100/F118</f>
        <v>22.1486175115207</v>
      </c>
      <c r="G119" s="96" t="n">
        <f aca="false">G117*100/G118</f>
        <v>24.0307101727447</v>
      </c>
      <c r="H119" s="96" t="n">
        <f aca="false">H117*100/H118</f>
        <v>18.161985274066</v>
      </c>
      <c r="I119" s="96" t="n">
        <f aca="false">I117*100/I118</f>
        <v>16.2612735720142</v>
      </c>
      <c r="J119" s="113"/>
      <c r="K119" s="62"/>
      <c r="L119" s="62"/>
    </row>
    <row r="120" s="54" customFormat="true" ht="12.75" hidden="false" customHeight="false" outlineLevel="0" collapsed="false">
      <c r="B120" s="25" t="s">
        <v>52</v>
      </c>
      <c r="C120" s="55" t="s">
        <v>6</v>
      </c>
      <c r="D120" s="56" t="n">
        <f aca="false">[1]Almeria!$G$137</f>
        <v>1.784656</v>
      </c>
      <c r="E120" s="56" t="n">
        <f aca="false">[1]Almeria!$N$137</f>
        <v>1.6861</v>
      </c>
      <c r="F120" s="56" t="n">
        <f aca="false">[1]Almeria!$V$137</f>
        <v>1.46</v>
      </c>
      <c r="G120" s="56" t="n">
        <f aca="false">[1]Almeria!$AD$137</f>
        <v>1.64</v>
      </c>
      <c r="H120" s="56" t="n">
        <f aca="false">[1]Almeria!$AL$137</f>
        <v>1.54</v>
      </c>
      <c r="I120" s="111" t="n">
        <f aca="false">[1]Almeria!$AT$137</f>
        <v>1.25</v>
      </c>
      <c r="J120" s="111"/>
      <c r="K120" s="103"/>
      <c r="L120" s="103"/>
    </row>
    <row r="121" s="65" customFormat="true" ht="12.75" hidden="false" customHeight="false" outlineLevel="0" collapsed="false">
      <c r="B121" s="66"/>
      <c r="C121" s="67" t="s">
        <v>8</v>
      </c>
      <c r="D121" s="68" t="n">
        <v>100</v>
      </c>
      <c r="E121" s="68" t="n">
        <v>98.28</v>
      </c>
      <c r="F121" s="68" t="n">
        <v>104.07</v>
      </c>
      <c r="G121" s="68" t="n">
        <v>123.48</v>
      </c>
      <c r="H121" s="68" t="n">
        <v>114.89</v>
      </c>
      <c r="I121" s="68" t="n">
        <v>92.52</v>
      </c>
      <c r="J121" s="112"/>
      <c r="K121" s="70"/>
      <c r="L121" s="70"/>
    </row>
    <row r="122" s="88" customFormat="true" ht="12.75" hidden="false" customHeight="false" outlineLevel="0" collapsed="false">
      <c r="A122" s="114"/>
      <c r="B122" s="58"/>
      <c r="C122" s="59" t="s">
        <v>9</v>
      </c>
      <c r="D122" s="96" t="n">
        <f aca="false">D120*100/D121</f>
        <v>1.784656</v>
      </c>
      <c r="E122" s="96" t="n">
        <f aca="false">E120*100/E121</f>
        <v>1.71560846560847</v>
      </c>
      <c r="F122" s="96" t="n">
        <f aca="false">F120*100/F121</f>
        <v>1.40290189295666</v>
      </c>
      <c r="G122" s="96" t="n">
        <f aca="false">G120*100/G121</f>
        <v>1.32815030774214</v>
      </c>
      <c r="H122" s="96" t="n">
        <f aca="false">H120*100/H121</f>
        <v>1.34041256854382</v>
      </c>
      <c r="I122" s="96" t="n">
        <f aca="false">I120*100/I121</f>
        <v>1.35105923043666</v>
      </c>
      <c r="J122" s="113"/>
      <c r="K122" s="62"/>
      <c r="L122" s="62"/>
    </row>
    <row r="123" s="54" customFormat="true" ht="12.75" hidden="false" customHeight="false" outlineLevel="0" collapsed="false">
      <c r="B123" s="25" t="s">
        <v>53</v>
      </c>
      <c r="C123" s="55" t="s">
        <v>6</v>
      </c>
      <c r="D123" s="56" t="n">
        <f aca="false">[1]Almeria!$G$138</f>
        <v>1.264307</v>
      </c>
      <c r="E123" s="56" t="n">
        <f aca="false">[1]Almeria!$N$138</f>
        <v>1.351513</v>
      </c>
      <c r="F123" s="56" t="n">
        <f aca="false">[1]Almeria!$V$138</f>
        <v>1.42</v>
      </c>
      <c r="G123" s="56" t="n">
        <f aca="false">[1]Almeria!$AD$138</f>
        <v>8.36</v>
      </c>
      <c r="H123" s="56" t="n">
        <f aca="false">[1]Almeria!$AL$138</f>
        <v>3.72</v>
      </c>
      <c r="I123" s="111" t="n">
        <f aca="false">[1]Almeria!$AT$138</f>
        <v>4.614</v>
      </c>
      <c r="J123" s="111"/>
      <c r="K123" s="103"/>
      <c r="L123" s="103"/>
    </row>
    <row r="124" s="65" customFormat="true" ht="12.75" hidden="false" customHeight="false" outlineLevel="0" collapsed="false">
      <c r="B124" s="66"/>
      <c r="C124" s="67" t="s">
        <v>8</v>
      </c>
      <c r="D124" s="68" t="n">
        <v>100</v>
      </c>
      <c r="E124" s="68" t="n">
        <v>107.36</v>
      </c>
      <c r="F124" s="68" t="n">
        <v>104.16</v>
      </c>
      <c r="G124" s="68" t="n">
        <v>108.89</v>
      </c>
      <c r="H124" s="68" t="n">
        <v>111.25</v>
      </c>
      <c r="I124" s="68" t="n">
        <v>105.64</v>
      </c>
      <c r="J124" s="112"/>
      <c r="K124" s="70"/>
      <c r="L124" s="70"/>
    </row>
    <row r="125" s="88" customFormat="true" ht="12.75" hidden="false" customHeight="false" outlineLevel="0" collapsed="false">
      <c r="B125" s="44"/>
      <c r="C125" s="45" t="s">
        <v>9</v>
      </c>
      <c r="D125" s="91" t="n">
        <f aca="false">D123*100/D124</f>
        <v>1.264307</v>
      </c>
      <c r="E125" s="91" t="n">
        <f aca="false">E123*100/E124</f>
        <v>1.25886084202683</v>
      </c>
      <c r="F125" s="91" t="n">
        <f aca="false">F123*100/F124</f>
        <v>1.36328725038402</v>
      </c>
      <c r="G125" s="91" t="n">
        <f aca="false">G123*100/G124</f>
        <v>7.67747267885022</v>
      </c>
      <c r="H125" s="91" t="n">
        <f aca="false">H123*100/H124</f>
        <v>3.3438202247191</v>
      </c>
      <c r="I125" s="91" t="n">
        <f aca="false">I123*100/I124</f>
        <v>4.36766376372586</v>
      </c>
      <c r="J125" s="115"/>
      <c r="K125" s="48"/>
      <c r="L125" s="48"/>
    </row>
    <row r="126" customFormat="false" ht="12.75" hidden="false" customHeight="false" outlineLevel="0" collapsed="false">
      <c r="B126" s="49"/>
      <c r="C126" s="51"/>
      <c r="D126" s="51"/>
      <c r="E126" s="51"/>
      <c r="F126" s="51"/>
      <c r="G126" s="51"/>
      <c r="H126" s="51"/>
      <c r="I126" s="116"/>
      <c r="J126" s="116"/>
      <c r="K126" s="53"/>
      <c r="L126" s="53"/>
    </row>
    <row r="127" customFormat="false" ht="13.5" hidden="false" customHeight="false" outlineLevel="0" collapsed="false">
      <c r="B127" s="54"/>
      <c r="C127" s="1"/>
      <c r="D127" s="1"/>
      <c r="E127" s="1"/>
      <c r="F127" s="1"/>
      <c r="G127" s="1"/>
      <c r="H127" s="1"/>
      <c r="I127" s="1"/>
      <c r="J127" s="1"/>
      <c r="K127" s="109"/>
      <c r="L127" s="109"/>
    </row>
    <row r="128" s="54" customFormat="true" ht="12.75" hidden="false" customHeight="false" outlineLevel="0" collapsed="false">
      <c r="B128" s="117" t="s">
        <v>54</v>
      </c>
      <c r="C128" s="118" t="s">
        <v>6</v>
      </c>
      <c r="D128" s="119" t="n">
        <f aca="false">[1]Almeria!$G$142</f>
        <v>25.91</v>
      </c>
      <c r="E128" s="119" t="n">
        <f aca="false">[1]Almeria!$N$142</f>
        <v>26.76</v>
      </c>
      <c r="F128" s="119" t="n">
        <f aca="false">[1]Almeria!$V$142</f>
        <v>29.15</v>
      </c>
      <c r="G128" s="119" t="n">
        <f aca="false">[1]Almeria!$AD$142</f>
        <v>29.47</v>
      </c>
      <c r="H128" s="119" t="n">
        <f aca="false">[1]Almeria!$AL$142</f>
        <v>31.72</v>
      </c>
      <c r="I128" s="119" t="n">
        <f aca="false">[1]Almeria!$AT$142</f>
        <v>30.4</v>
      </c>
      <c r="J128" s="119" t="n">
        <f aca="false">[2]Almeria!$J$142</f>
        <v>26.2717790391677</v>
      </c>
      <c r="K128" s="110" t="e">
        <f aca="false">(#REF!-J128)/J128</f>
        <v>#REF!</v>
      </c>
      <c r="L128" s="110" t="n">
        <f aca="false">(J128-I128)/I128</f>
        <v>-0.135796742132642</v>
      </c>
    </row>
    <row r="129" s="65" customFormat="true" ht="12.75" hidden="false" customHeight="false" outlineLevel="0" collapsed="false">
      <c r="B129" s="66"/>
      <c r="C129" s="67" t="s">
        <v>8</v>
      </c>
      <c r="D129" s="68" t="n">
        <v>100</v>
      </c>
      <c r="E129" s="68" t="n">
        <v>103.02</v>
      </c>
      <c r="F129" s="68" t="n">
        <v>100.33</v>
      </c>
      <c r="G129" s="68" t="n">
        <v>105.82</v>
      </c>
      <c r="H129" s="68" t="n">
        <v>106.77</v>
      </c>
      <c r="I129" s="68" t="n">
        <v>109.91</v>
      </c>
      <c r="J129" s="68" t="n">
        <v>108.91</v>
      </c>
      <c r="K129" s="70"/>
      <c r="L129" s="70"/>
    </row>
    <row r="130" s="88" customFormat="true" ht="12.75" hidden="false" customHeight="false" outlineLevel="0" collapsed="false">
      <c r="B130" s="58"/>
      <c r="C130" s="59" t="s">
        <v>9</v>
      </c>
      <c r="D130" s="96" t="n">
        <f aca="false">D128*100/D129</f>
        <v>25.91</v>
      </c>
      <c r="E130" s="96" t="n">
        <f aca="false">E128*100/E129</f>
        <v>25.9755387303436</v>
      </c>
      <c r="F130" s="96" t="n">
        <f aca="false">F128*100/F129</f>
        <v>29.054121399382</v>
      </c>
      <c r="G130" s="96" t="n">
        <f aca="false">G128*100/G129</f>
        <v>27.8491778491779</v>
      </c>
      <c r="H130" s="96" t="n">
        <f aca="false">H128*100/H129</f>
        <v>29.7087196778121</v>
      </c>
      <c r="I130" s="96" t="n">
        <f aca="false">I128*100/I129</f>
        <v>27.6589937221363</v>
      </c>
      <c r="J130" s="96" t="n">
        <f aca="false">J128*100/J129</f>
        <v>24.1224672106948</v>
      </c>
      <c r="K130" s="62" t="e">
        <f aca="false">(#REF!-J130)/J130</f>
        <v>#REF!</v>
      </c>
      <c r="L130" s="62" t="n">
        <f aca="false">(J130-I130)/I130</f>
        <v>-0.127861720023861</v>
      </c>
    </row>
    <row r="131" s="54" customFormat="true" ht="12.75" hidden="false" customHeight="false" outlineLevel="0" collapsed="false">
      <c r="B131" s="25" t="s">
        <v>55</v>
      </c>
      <c r="C131" s="55" t="s">
        <v>6</v>
      </c>
      <c r="D131" s="120" t="s">
        <v>56</v>
      </c>
      <c r="E131" s="56" t="n">
        <f aca="false">[1]Almeria!$N$143</f>
        <v>16.9</v>
      </c>
      <c r="F131" s="56" t="n">
        <f aca="false">[1]Almeria!$V$143</f>
        <v>22.71</v>
      </c>
      <c r="G131" s="56" t="n">
        <f aca="false">[1]Almeria!$AD$143</f>
        <v>10.91</v>
      </c>
      <c r="H131" s="56" t="n">
        <f aca="false">[1]Almeria!$AL$143</f>
        <v>11.19</v>
      </c>
      <c r="I131" s="56" t="n">
        <f aca="false">[1]Almeria!$AT$143</f>
        <v>18.28</v>
      </c>
      <c r="J131" s="56" t="n">
        <f aca="false">[2]Almeria!$J$143</f>
        <v>15.775134209656</v>
      </c>
      <c r="K131" s="121" t="e">
        <f aca="false">(#REF!-J131)/J131</f>
        <v>#REF!</v>
      </c>
      <c r="L131" s="121" t="n">
        <f aca="false">(J131-I131)/I131</f>
        <v>-0.137027669056019</v>
      </c>
    </row>
    <row r="132" s="65" customFormat="true" ht="15" hidden="false" customHeight="true" outlineLevel="0" collapsed="false">
      <c r="B132" s="66"/>
      <c r="C132" s="67" t="s">
        <v>8</v>
      </c>
      <c r="D132" s="68" t="n">
        <v>100</v>
      </c>
      <c r="E132" s="68" t="n">
        <v>103.02</v>
      </c>
      <c r="F132" s="68" t="n">
        <v>100.33</v>
      </c>
      <c r="G132" s="68" t="n">
        <v>105.82</v>
      </c>
      <c r="H132" s="68" t="n">
        <v>106.77</v>
      </c>
      <c r="I132" s="68" t="n">
        <v>109.91</v>
      </c>
      <c r="J132" s="68" t="n">
        <v>108.91</v>
      </c>
      <c r="K132" s="70"/>
      <c r="L132" s="70"/>
    </row>
    <row r="133" s="88" customFormat="true" ht="13.5" hidden="false" customHeight="false" outlineLevel="0" collapsed="false">
      <c r="B133" s="104"/>
      <c r="C133" s="105" t="s">
        <v>9</v>
      </c>
      <c r="D133" s="122" t="s">
        <v>56</v>
      </c>
      <c r="E133" s="123" t="n">
        <f aca="false">E131*100/E132</f>
        <v>16.4045816346341</v>
      </c>
      <c r="F133" s="123" t="n">
        <f aca="false">F131*100/F132</f>
        <v>22.6353034984551</v>
      </c>
      <c r="G133" s="123" t="n">
        <f aca="false">G131*100/G132</f>
        <v>10.3099603099603</v>
      </c>
      <c r="H133" s="123" t="n">
        <f aca="false">H131*100/H132</f>
        <v>10.4804720427086</v>
      </c>
      <c r="I133" s="123" t="n">
        <f aca="false">I131*100/I132</f>
        <v>16.6317896460741</v>
      </c>
      <c r="J133" s="123" t="n">
        <f aca="false">J131*100/J132</f>
        <v>14.4845599207198</v>
      </c>
      <c r="K133" s="108" t="e">
        <f aca="false">(#REF!-J133)/J133</f>
        <v>#REF!</v>
      </c>
      <c r="L133" s="108" t="n">
        <f aca="false">(J133-I133)/I133</f>
        <v>-0.129103949186916</v>
      </c>
    </row>
    <row r="134" customFormat="false" ht="15" hidden="false" customHeight="true" outlineLevel="0" collapsed="false">
      <c r="B134" s="124"/>
      <c r="C134" s="125"/>
      <c r="D134" s="1"/>
      <c r="E134" s="1"/>
      <c r="F134" s="1"/>
      <c r="G134" s="1"/>
      <c r="H134" s="1"/>
      <c r="I134" s="1"/>
      <c r="J134" s="1"/>
      <c r="K134" s="109"/>
      <c r="L134" s="109"/>
    </row>
    <row r="135" s="14" customFormat="true" ht="23.25" hidden="false" customHeight="true" outlineLevel="0" collapsed="false">
      <c r="B135" s="15"/>
      <c r="C135" s="16"/>
      <c r="D135" s="17" t="n">
        <v>2000</v>
      </c>
      <c r="E135" s="18" t="n">
        <v>2001</v>
      </c>
      <c r="F135" s="19" t="n">
        <v>2002</v>
      </c>
      <c r="G135" s="20" t="n">
        <v>2003</v>
      </c>
      <c r="H135" s="21" t="n">
        <v>2004</v>
      </c>
      <c r="I135" s="22" t="n">
        <v>2005</v>
      </c>
      <c r="J135" s="23" t="s">
        <v>2</v>
      </c>
      <c r="K135" s="24" t="s">
        <v>3</v>
      </c>
      <c r="L135" s="24" t="s">
        <v>4</v>
      </c>
    </row>
    <row r="136" s="54" customFormat="true" ht="12.75" hidden="false" customHeight="false" outlineLevel="0" collapsed="false">
      <c r="B136" s="126" t="s">
        <v>57</v>
      </c>
      <c r="C136" s="127" t="s">
        <v>6</v>
      </c>
      <c r="D136" s="128" t="n">
        <f aca="false">D139+D142+D145+D148+D151+D154+D157+D160+D163+D166</f>
        <v>444.614478</v>
      </c>
      <c r="E136" s="128" t="n">
        <f aca="false">E139+E142+E145+E148+E151+E154+E157+E160+E163+E166</f>
        <v>386.392935</v>
      </c>
      <c r="F136" s="128" t="n">
        <f aca="false">F139+F142+F145+F148+F151+F154+F157+F160+F163+F166</f>
        <v>450.69</v>
      </c>
      <c r="G136" s="128" t="n">
        <f aca="false">G139+G142+G145+G148+G151+G154+G157+G160+G163+G166</f>
        <v>487.58</v>
      </c>
      <c r="H136" s="128" t="n">
        <f aca="false">[1]Almeria!$AL$147</f>
        <v>463.922</v>
      </c>
      <c r="I136" s="128" t="n">
        <f aca="false">[1]Almeria!$AT$147</f>
        <v>363.02</v>
      </c>
      <c r="J136" s="128" t="n">
        <f aca="false">[2]Almeria!$J$147</f>
        <v>338.964439241127</v>
      </c>
      <c r="K136" s="110" t="e">
        <f aca="false">(#REF!-J136)/J136</f>
        <v>#REF!</v>
      </c>
      <c r="L136" s="110" t="n">
        <f aca="false">(J136-I136)/I136</f>
        <v>-0.0662651114508112</v>
      </c>
    </row>
    <row r="137" s="37" customFormat="true" ht="12.75" hidden="false" customHeight="false" outlineLevel="0" collapsed="false">
      <c r="B137" s="57" t="s">
        <v>58</v>
      </c>
      <c r="C137" s="39" t="s">
        <v>8</v>
      </c>
      <c r="D137" s="40" t="n">
        <f aca="false">D136*100/D138</f>
        <v>100</v>
      </c>
      <c r="E137" s="40" t="n">
        <f aca="false">E136*100/E138</f>
        <v>102.193700613473</v>
      </c>
      <c r="F137" s="40" t="n">
        <f aca="false">F136*100/F138</f>
        <v>105.503209691519</v>
      </c>
      <c r="G137" s="40" t="n">
        <f aca="false">G136*100/G138</f>
        <v>103.556733909915</v>
      </c>
      <c r="H137" s="40" t="n">
        <f aca="false">H136*100/H138</f>
        <v>112.102339631812</v>
      </c>
      <c r="I137" s="40" t="n">
        <f aca="false">I136*100/I138</f>
        <v>109.839953223663</v>
      </c>
      <c r="J137" s="40" t="n">
        <v>113.33</v>
      </c>
      <c r="K137" s="42"/>
      <c r="L137" s="42"/>
    </row>
    <row r="138" s="43" customFormat="true" ht="12.75" hidden="false" customHeight="false" outlineLevel="0" collapsed="false">
      <c r="B138" s="44"/>
      <c r="C138" s="45" t="s">
        <v>9</v>
      </c>
      <c r="D138" s="46" t="n">
        <f aca="false">D141+D144+D147+D150+D153+D156+D159+D162+D165+D168</f>
        <v>444.614478</v>
      </c>
      <c r="E138" s="46" t="n">
        <f aca="false">E141+E144+E147+E150+E153+E156+E159+E162+E165+E168</f>
        <v>378.09858404233</v>
      </c>
      <c r="F138" s="46" t="n">
        <f aca="false">F141+F144+F147+F150+F153+F156+F159+F162+F165+F168</f>
        <v>427.18131639575</v>
      </c>
      <c r="G138" s="46" t="n">
        <f aca="false">G141+G144+G147+G150+G153+G156+G159+G162+G165+G168</f>
        <v>470.833698196921</v>
      </c>
      <c r="H138" s="46" t="n">
        <f aca="false">H141+H144+H147+H150+H153+H156+H159+H162+H165+H168</f>
        <v>413.837928381959</v>
      </c>
      <c r="I138" s="46" t="n">
        <f aca="false">I141+I144+I147+I150+I153+I156+I159+I162+I165+I168</f>
        <v>330.49904824777</v>
      </c>
      <c r="J138" s="46" t="n">
        <f aca="false">J136*100/J137</f>
        <v>299.095066832372</v>
      </c>
      <c r="K138" s="62" t="e">
        <f aca="false">(#REF!-J138)/J138</f>
        <v>#REF!</v>
      </c>
      <c r="L138" s="62" t="n">
        <f aca="false">(J138-I138)/I138</f>
        <v>-0.0950198845712107</v>
      </c>
    </row>
    <row r="139" s="54" customFormat="true" ht="12.75" hidden="false" customHeight="false" outlineLevel="0" collapsed="false">
      <c r="B139" s="126" t="s">
        <v>59</v>
      </c>
      <c r="C139" s="127" t="s">
        <v>6</v>
      </c>
      <c r="D139" s="128" t="n">
        <f aca="false">[1]Almeria!$G$148</f>
        <v>64.93066</v>
      </c>
      <c r="E139" s="128" t="n">
        <f aca="false">[1]Almeria!$N$148</f>
        <v>64.35759</v>
      </c>
      <c r="F139" s="128" t="n">
        <f aca="false">[1]Almeria!$V$148</f>
        <v>65.56</v>
      </c>
      <c r="G139" s="128" t="n">
        <f aca="false">[1]Almeria!$AD$148</f>
        <v>70.86</v>
      </c>
      <c r="H139" s="128" t="n">
        <f aca="false">[1]Almeria!$AL$148</f>
        <v>73.06</v>
      </c>
      <c r="I139" s="129" t="n">
        <f aca="false">[1]Almeria!$AT$148</f>
        <v>76.9</v>
      </c>
      <c r="J139" s="129"/>
      <c r="K139" s="64"/>
      <c r="L139" s="64"/>
    </row>
    <row r="140" s="65" customFormat="true" ht="12.75" hidden="false" customHeight="false" outlineLevel="0" collapsed="false">
      <c r="B140" s="66"/>
      <c r="C140" s="67" t="s">
        <v>8</v>
      </c>
      <c r="D140" s="68" t="n">
        <v>100</v>
      </c>
      <c r="E140" s="68" t="n">
        <v>100.64</v>
      </c>
      <c r="F140" s="68" t="n">
        <v>106.34</v>
      </c>
      <c r="G140" s="68" t="n">
        <v>106.991458399241</v>
      </c>
      <c r="H140" s="68" t="n">
        <v>113.15</v>
      </c>
      <c r="I140" s="68" t="n">
        <v>108.23</v>
      </c>
      <c r="J140" s="112"/>
      <c r="K140" s="70"/>
      <c r="L140" s="70"/>
    </row>
    <row r="141" s="88" customFormat="true" ht="12.75" hidden="false" customHeight="false" outlineLevel="0" collapsed="false">
      <c r="B141" s="44"/>
      <c r="C141" s="45" t="s">
        <v>9</v>
      </c>
      <c r="D141" s="91" t="n">
        <f aca="false">D139*100/D140</f>
        <v>64.93066</v>
      </c>
      <c r="E141" s="91" t="n">
        <f aca="false">E139*100/E140</f>
        <v>63.9483207472178</v>
      </c>
      <c r="F141" s="91" t="n">
        <f aca="false">F139*100/F140</f>
        <v>61.6513071280797</v>
      </c>
      <c r="G141" s="91" t="n">
        <f aca="false">G139*100/G140</f>
        <v>66.2295860437611</v>
      </c>
      <c r="H141" s="91" t="n">
        <f aca="false">H139*100/H140</f>
        <v>64.569155987627</v>
      </c>
      <c r="I141" s="91" t="n">
        <f aca="false">I139*100/I140</f>
        <v>71.0523884320429</v>
      </c>
      <c r="J141" s="115"/>
      <c r="K141" s="48"/>
      <c r="L141" s="48"/>
    </row>
    <row r="142" s="54" customFormat="true" ht="12.75" hidden="false" customHeight="false" outlineLevel="0" collapsed="false">
      <c r="B142" s="126" t="s">
        <v>60</v>
      </c>
      <c r="C142" s="127" t="s">
        <v>6</v>
      </c>
      <c r="D142" s="128" t="n">
        <f aca="false">[1]Almeria!$G$149</f>
        <v>24.735909</v>
      </c>
      <c r="E142" s="128" t="n">
        <f aca="false">[1]Almeria!$N$149</f>
        <v>11.561171</v>
      </c>
      <c r="F142" s="128" t="n">
        <f aca="false">[1]Almeria!$V$149</f>
        <v>26.48</v>
      </c>
      <c r="G142" s="128" t="n">
        <f aca="false">[1]Almeria!$AD$149</f>
        <v>29.65</v>
      </c>
      <c r="H142" s="128" t="n">
        <f aca="false">[1]Almeria!$AL$149</f>
        <v>23.84</v>
      </c>
      <c r="I142" s="129" t="n">
        <f aca="false">[1]Almeria!$AT$149</f>
        <v>26.33</v>
      </c>
      <c r="J142" s="129"/>
      <c r="K142" s="64"/>
      <c r="L142" s="64"/>
    </row>
    <row r="143" s="65" customFormat="true" ht="12.75" hidden="false" customHeight="false" outlineLevel="0" collapsed="false">
      <c r="B143" s="66"/>
      <c r="C143" s="67" t="s">
        <v>8</v>
      </c>
      <c r="D143" s="68" t="n">
        <v>100</v>
      </c>
      <c r="E143" s="68" t="n">
        <v>97.79</v>
      </c>
      <c r="F143" s="68" t="n">
        <v>93.24</v>
      </c>
      <c r="G143" s="68" t="n">
        <v>96.8050658415485</v>
      </c>
      <c r="H143" s="68" t="n">
        <v>105.14</v>
      </c>
      <c r="I143" s="68" t="n">
        <v>124.22</v>
      </c>
      <c r="J143" s="112"/>
      <c r="K143" s="70"/>
      <c r="L143" s="70"/>
    </row>
    <row r="144" s="88" customFormat="true" ht="12.75" hidden="false" customHeight="false" outlineLevel="0" collapsed="false">
      <c r="B144" s="44"/>
      <c r="C144" s="45" t="s">
        <v>9</v>
      </c>
      <c r="D144" s="91" t="n">
        <f aca="false">D142*100/D143</f>
        <v>24.735909</v>
      </c>
      <c r="E144" s="91" t="n">
        <f aca="false">E142*100/E143</f>
        <v>11.8224470804786</v>
      </c>
      <c r="F144" s="91" t="n">
        <f aca="false">F142*100/F143</f>
        <v>28.3998283998284</v>
      </c>
      <c r="G144" s="91" t="n">
        <f aca="false">G142*100/G143</f>
        <v>30.6285624024381</v>
      </c>
      <c r="H144" s="91" t="n">
        <f aca="false">H142*100/H143</f>
        <v>22.674529199163</v>
      </c>
      <c r="I144" s="91" t="n">
        <f aca="false">I142*100/I143</f>
        <v>21.1962646916761</v>
      </c>
      <c r="J144" s="115"/>
      <c r="K144" s="48"/>
      <c r="L144" s="48"/>
    </row>
    <row r="145" s="54" customFormat="true" ht="12.75" hidden="false" customHeight="false" outlineLevel="0" collapsed="false">
      <c r="B145" s="126" t="s">
        <v>61</v>
      </c>
      <c r="C145" s="127" t="s">
        <v>6</v>
      </c>
      <c r="D145" s="128" t="n">
        <f aca="false">[1]Almeria!$G$150</f>
        <v>61.243</v>
      </c>
      <c r="E145" s="128" t="n">
        <f aca="false">[1]Almeria!$N$150</f>
        <v>41.321436</v>
      </c>
      <c r="F145" s="128" t="n">
        <f aca="false">[1]Almeria!$V$150</f>
        <v>60.99</v>
      </c>
      <c r="G145" s="128" t="n">
        <f aca="false">[1]Almeria!$AD$150</f>
        <v>63.64</v>
      </c>
      <c r="H145" s="128" t="n">
        <f aca="false">[1]Almeria!$AL$150</f>
        <v>66.9</v>
      </c>
      <c r="I145" s="129" t="n">
        <f aca="false">[1]Almeria!$AT$150</f>
        <v>29.23</v>
      </c>
      <c r="J145" s="129"/>
      <c r="K145" s="64"/>
      <c r="L145" s="64"/>
    </row>
    <row r="146" s="65" customFormat="true" ht="12.75" hidden="false" customHeight="false" outlineLevel="0" collapsed="false">
      <c r="B146" s="66"/>
      <c r="C146" s="67" t="s">
        <v>8</v>
      </c>
      <c r="D146" s="68" t="n">
        <v>100</v>
      </c>
      <c r="E146" s="68" t="n">
        <v>107.47</v>
      </c>
      <c r="F146" s="68" t="n">
        <v>107.02</v>
      </c>
      <c r="G146" s="68" t="n">
        <v>106.248798308018</v>
      </c>
      <c r="H146" s="68" t="n">
        <v>111.59</v>
      </c>
      <c r="I146" s="68" t="n">
        <v>121.76</v>
      </c>
      <c r="J146" s="112"/>
      <c r="K146" s="70"/>
      <c r="L146" s="70"/>
    </row>
    <row r="147" s="88" customFormat="true" ht="12.75" hidden="false" customHeight="false" outlineLevel="0" collapsed="false">
      <c r="B147" s="44"/>
      <c r="C147" s="45" t="s">
        <v>9</v>
      </c>
      <c r="D147" s="91" t="n">
        <f aca="false">D145*100/D146</f>
        <v>61.243</v>
      </c>
      <c r="E147" s="91" t="n">
        <f aca="false">E145*100/E146</f>
        <v>38.4492751465525</v>
      </c>
      <c r="F147" s="91" t="n">
        <f aca="false">F145*100/F146</f>
        <v>56.9893477854607</v>
      </c>
      <c r="G147" s="91" t="n">
        <f aca="false">G145*100/G146</f>
        <v>59.8971480275064</v>
      </c>
      <c r="H147" s="91" t="n">
        <f aca="false">H145*100/H146</f>
        <v>59.9516085670759</v>
      </c>
      <c r="I147" s="91" t="n">
        <f aca="false">I145*100/I146</f>
        <v>24.0062417871222</v>
      </c>
      <c r="J147" s="115"/>
      <c r="K147" s="48"/>
      <c r="L147" s="48"/>
    </row>
    <row r="148" s="54" customFormat="true" ht="12.75" hidden="false" customHeight="false" outlineLevel="0" collapsed="false">
      <c r="B148" s="126" t="s">
        <v>62</v>
      </c>
      <c r="C148" s="127" t="s">
        <v>6</v>
      </c>
      <c r="D148" s="128" t="n">
        <f aca="false">[1]Almeria!$G$151</f>
        <v>51.826</v>
      </c>
      <c r="E148" s="128" t="n">
        <f aca="false">[1]Almeria!$N$151</f>
        <v>52.138774</v>
      </c>
      <c r="F148" s="128" t="n">
        <f aca="false">[1]Almeria!$V$151</f>
        <v>50.7</v>
      </c>
      <c r="G148" s="128" t="n">
        <f aca="false">[1]Almeria!$AD$151</f>
        <v>59.87</v>
      </c>
      <c r="H148" s="128" t="n">
        <f aca="false">[1]Almeria!$AL$151</f>
        <v>56.16</v>
      </c>
      <c r="I148" s="129" t="n">
        <f aca="false">[1]Almeria!$AT$151</f>
        <v>51.93</v>
      </c>
      <c r="J148" s="129"/>
      <c r="K148" s="64"/>
      <c r="L148" s="64"/>
    </row>
    <row r="149" s="65" customFormat="true" ht="12.75" hidden="false" customHeight="false" outlineLevel="0" collapsed="false">
      <c r="B149" s="66"/>
      <c r="C149" s="67" t="s">
        <v>8</v>
      </c>
      <c r="D149" s="68" t="n">
        <v>100</v>
      </c>
      <c r="E149" s="68" t="n">
        <v>101.82</v>
      </c>
      <c r="F149" s="68" t="n">
        <v>107.32</v>
      </c>
      <c r="G149" s="68" t="n">
        <v>109.259767590813</v>
      </c>
      <c r="H149" s="68" t="n">
        <v>110.33</v>
      </c>
      <c r="I149" s="68" t="n">
        <v>106.36</v>
      </c>
      <c r="J149" s="112"/>
      <c r="K149" s="70"/>
      <c r="L149" s="70"/>
    </row>
    <row r="150" s="88" customFormat="true" ht="12.75" hidden="false" customHeight="false" outlineLevel="0" collapsed="false">
      <c r="B150" s="44"/>
      <c r="C150" s="45" t="s">
        <v>9</v>
      </c>
      <c r="D150" s="91" t="n">
        <f aca="false">D148*100/D149</f>
        <v>51.826</v>
      </c>
      <c r="E150" s="91" t="n">
        <f aca="false">E148*100/E149</f>
        <v>51.2068100569633</v>
      </c>
      <c r="F150" s="91" t="n">
        <f aca="false">F148*100/F149</f>
        <v>47.2418934029072</v>
      </c>
      <c r="G150" s="91" t="n">
        <f aca="false">G148*100/G149</f>
        <v>54.7960162465455</v>
      </c>
      <c r="H150" s="91" t="n">
        <f aca="false">H148*100/H149</f>
        <v>50.9018399347412</v>
      </c>
      <c r="I150" s="91" t="n">
        <f aca="false">I148*100/I149</f>
        <v>48.8247461451674</v>
      </c>
      <c r="J150" s="115"/>
      <c r="K150" s="48"/>
      <c r="L150" s="48"/>
    </row>
    <row r="151" s="54" customFormat="true" ht="12.75" hidden="false" customHeight="false" outlineLevel="0" collapsed="false">
      <c r="B151" s="126" t="s">
        <v>63</v>
      </c>
      <c r="C151" s="127" t="s">
        <v>6</v>
      </c>
      <c r="D151" s="128" t="n">
        <f aca="false">[1]Almeria!$G$152</f>
        <v>5.709733</v>
      </c>
      <c r="E151" s="128" t="n">
        <f aca="false">[1]Almeria!$N$152</f>
        <v>5.162728</v>
      </c>
      <c r="F151" s="128" t="n">
        <f aca="false">[1]Almeria!$V$152</f>
        <v>5.33</v>
      </c>
      <c r="G151" s="128" t="n">
        <f aca="false">[1]Almeria!$AD$152</f>
        <v>6.02</v>
      </c>
      <c r="H151" s="128" t="n">
        <f aca="false">[1]Almeria!$AL$152</f>
        <v>5.27</v>
      </c>
      <c r="I151" s="129" t="n">
        <f aca="false">[1]Almeria!$AT$152</f>
        <v>4.97</v>
      </c>
      <c r="J151" s="129"/>
      <c r="K151" s="64"/>
      <c r="L151" s="64"/>
    </row>
    <row r="152" s="130" customFormat="true" ht="12.75" hidden="false" customHeight="false" outlineLevel="0" collapsed="false">
      <c r="B152" s="131"/>
      <c r="C152" s="132" t="s">
        <v>8</v>
      </c>
      <c r="D152" s="133" t="n">
        <v>100</v>
      </c>
      <c r="E152" s="133" t="n">
        <v>100.6</v>
      </c>
      <c r="F152" s="133" t="n">
        <v>100.89</v>
      </c>
      <c r="G152" s="133" t="n">
        <v>101.335151819683</v>
      </c>
      <c r="H152" s="133" t="n">
        <v>104.27</v>
      </c>
      <c r="I152" s="133" t="n">
        <v>108.09</v>
      </c>
      <c r="J152" s="134"/>
      <c r="K152" s="135"/>
      <c r="L152" s="135"/>
    </row>
    <row r="153" s="88" customFormat="true" ht="12.75" hidden="false" customHeight="false" outlineLevel="0" collapsed="false">
      <c r="B153" s="44"/>
      <c r="C153" s="45" t="s">
        <v>9</v>
      </c>
      <c r="D153" s="91" t="n">
        <f aca="false">D151*100/D152</f>
        <v>5.709733</v>
      </c>
      <c r="E153" s="91" t="n">
        <f aca="false">E151*100/E152</f>
        <v>5.13193638170974</v>
      </c>
      <c r="F153" s="91" t="n">
        <f aca="false">F151*100/F152</f>
        <v>5.28298146496184</v>
      </c>
      <c r="G153" s="91" t="n">
        <f aca="false">G151*100/G152</f>
        <v>5.9406828646313</v>
      </c>
      <c r="H153" s="91" t="n">
        <f aca="false">H151*100/H152</f>
        <v>5.05418624724274</v>
      </c>
      <c r="I153" s="91" t="n">
        <f aca="false">I151*100/I152</f>
        <v>4.5980201683782</v>
      </c>
      <c r="J153" s="115"/>
      <c r="K153" s="48"/>
      <c r="L153" s="48"/>
    </row>
    <row r="154" s="54" customFormat="true" ht="12.75" hidden="false" customHeight="false" outlineLevel="0" collapsed="false">
      <c r="B154" s="126" t="s">
        <v>64</v>
      </c>
      <c r="C154" s="127" t="s">
        <v>6</v>
      </c>
      <c r="D154" s="128" t="n">
        <f aca="false">[1]Almeria!$G$153</f>
        <v>80.030891</v>
      </c>
      <c r="E154" s="128" t="n">
        <f aca="false">[1]Almeria!$N$153</f>
        <v>82.738819</v>
      </c>
      <c r="F154" s="128" t="n">
        <f aca="false">[1]Almeria!$V$153</f>
        <v>88.13</v>
      </c>
      <c r="G154" s="128" t="n">
        <f aca="false">[1]Almeria!$AD$153</f>
        <v>94.61</v>
      </c>
      <c r="H154" s="128" t="n">
        <f aca="false">[1]Almeria!$AL$153</f>
        <v>100.29</v>
      </c>
      <c r="I154" s="129" t="n">
        <f aca="false">[1]Almeria!$AT$153</f>
        <v>95.87</v>
      </c>
      <c r="J154" s="129"/>
      <c r="K154" s="64"/>
      <c r="L154" s="64"/>
    </row>
    <row r="155" s="65" customFormat="true" ht="12.75" hidden="false" customHeight="false" outlineLevel="0" collapsed="false">
      <c r="B155" s="66"/>
      <c r="C155" s="67" t="s">
        <v>8</v>
      </c>
      <c r="D155" s="68" t="n">
        <v>100</v>
      </c>
      <c r="E155" s="68" t="n">
        <v>102.82</v>
      </c>
      <c r="F155" s="68" t="n">
        <v>102.32</v>
      </c>
      <c r="G155" s="68" t="n">
        <v>101.922114325758</v>
      </c>
      <c r="H155" s="68" t="n">
        <v>105.53</v>
      </c>
      <c r="I155" s="68" t="n">
        <v>101.12</v>
      </c>
      <c r="J155" s="112"/>
      <c r="K155" s="70"/>
      <c r="L155" s="70"/>
    </row>
    <row r="156" s="88" customFormat="true" ht="12.75" hidden="false" customHeight="false" outlineLevel="0" collapsed="false">
      <c r="B156" s="44"/>
      <c r="C156" s="45" t="s">
        <v>9</v>
      </c>
      <c r="D156" s="91" t="n">
        <f aca="false">D154*100/D155</f>
        <v>80.030891</v>
      </c>
      <c r="E156" s="91" t="n">
        <f aca="false">E154*100/E155</f>
        <v>80.4695769305583</v>
      </c>
      <c r="F156" s="91" t="n">
        <f aca="false">F154*100/F155</f>
        <v>86.1317435496482</v>
      </c>
      <c r="G156" s="91" t="n">
        <f aca="false">G154*100/G155</f>
        <v>92.8257823396523</v>
      </c>
      <c r="H156" s="91" t="n">
        <f aca="false">H154*100/H155</f>
        <v>95.0345873211409</v>
      </c>
      <c r="I156" s="91" t="n">
        <f aca="false">I154*100/I155</f>
        <v>94.8081487341772</v>
      </c>
      <c r="J156" s="115"/>
      <c r="K156" s="48"/>
      <c r="L156" s="48"/>
    </row>
    <row r="157" s="54" customFormat="true" ht="12.75" hidden="false" customHeight="false" outlineLevel="0" collapsed="false">
      <c r="B157" s="126" t="s">
        <v>65</v>
      </c>
      <c r="C157" s="127" t="s">
        <v>6</v>
      </c>
      <c r="D157" s="128" t="n">
        <f aca="false">[1]Almeria!$G$154</f>
        <v>104.681563</v>
      </c>
      <c r="E157" s="128" t="n">
        <f aca="false">[1]Almeria!$N$154</f>
        <v>82.36763</v>
      </c>
      <c r="F157" s="128" t="n">
        <f aca="false">[1]Almeria!$V$154</f>
        <v>96.54</v>
      </c>
      <c r="G157" s="128" t="n">
        <f aca="false">[1]Almeria!$AD$154</f>
        <v>103.11</v>
      </c>
      <c r="H157" s="128" t="n">
        <f aca="false">[1]Almeria!$AL$154</f>
        <v>77.142</v>
      </c>
      <c r="I157" s="129" t="n">
        <f aca="false">[1]Almeria!$AT$154</f>
        <v>8.36</v>
      </c>
      <c r="J157" s="129"/>
      <c r="K157" s="64"/>
      <c r="L157" s="64"/>
    </row>
    <row r="158" s="65" customFormat="true" ht="12.75" hidden="false" customHeight="false" outlineLevel="0" collapsed="false">
      <c r="B158" s="66"/>
      <c r="C158" s="67" t="s">
        <v>8</v>
      </c>
      <c r="D158" s="68" t="n">
        <v>100</v>
      </c>
      <c r="E158" s="68" t="n">
        <v>101.1</v>
      </c>
      <c r="F158" s="68" t="n">
        <v>110.43</v>
      </c>
      <c r="G158" s="68" t="n">
        <v>97.9324480884057</v>
      </c>
      <c r="H158" s="68" t="n">
        <v>125.98</v>
      </c>
      <c r="I158" s="68" t="n">
        <v>117.84</v>
      </c>
      <c r="J158" s="112"/>
      <c r="K158" s="70"/>
      <c r="L158" s="70"/>
    </row>
    <row r="159" s="88" customFormat="true" ht="12.75" hidden="false" customHeight="false" outlineLevel="0" collapsed="false">
      <c r="B159" s="44"/>
      <c r="C159" s="45" t="s">
        <v>9</v>
      </c>
      <c r="D159" s="91" t="n">
        <f aca="false">D157*100/D158</f>
        <v>104.681563</v>
      </c>
      <c r="E159" s="91" t="n">
        <f aca="false">E157*100/E158</f>
        <v>81.4714441147379</v>
      </c>
      <c r="F159" s="91" t="n">
        <f aca="false">F157*100/F158</f>
        <v>87.4218962238522</v>
      </c>
      <c r="G159" s="91" t="n">
        <f aca="false">G157*100/G158</f>
        <v>105.286860496861</v>
      </c>
      <c r="H159" s="91" t="n">
        <f aca="false">H157*100/H158</f>
        <v>61.2335291316082</v>
      </c>
      <c r="I159" s="91" t="n">
        <f aca="false">I157*100/I158</f>
        <v>7.09436524100475</v>
      </c>
      <c r="J159" s="115"/>
      <c r="K159" s="48"/>
      <c r="L159" s="48"/>
    </row>
    <row r="160" s="54" customFormat="true" ht="12.75" hidden="false" customHeight="false" outlineLevel="0" collapsed="false">
      <c r="B160" s="126" t="s">
        <v>66</v>
      </c>
      <c r="C160" s="127" t="s">
        <v>6</v>
      </c>
      <c r="D160" s="128" t="n">
        <f aca="false">[1]Almeria!$G$155</f>
        <v>0.107722</v>
      </c>
      <c r="E160" s="128" t="n">
        <f aca="false">[1]Almeria!$N$155</f>
        <v>2.948787</v>
      </c>
      <c r="F160" s="128" t="n">
        <f aca="false">[1]Almeria!$V$155</f>
        <v>2.51</v>
      </c>
      <c r="G160" s="128" t="n">
        <f aca="false">[1]Almeria!$AD$155</f>
        <v>3.49</v>
      </c>
      <c r="H160" s="128" t="n">
        <f aca="false">[1]Almeria!$AL$155</f>
        <v>3.6</v>
      </c>
      <c r="I160" s="129" t="n">
        <f aca="false">[1]Almeria!$AT$155</f>
        <v>3.78</v>
      </c>
      <c r="J160" s="129"/>
      <c r="K160" s="64"/>
      <c r="L160" s="64"/>
    </row>
    <row r="161" s="65" customFormat="true" ht="12.75" hidden="false" customHeight="false" outlineLevel="0" collapsed="false">
      <c r="B161" s="66"/>
      <c r="C161" s="67" t="s">
        <v>8</v>
      </c>
      <c r="D161" s="68" t="n">
        <v>100</v>
      </c>
      <c r="E161" s="68" t="n">
        <v>105.63</v>
      </c>
      <c r="F161" s="68" t="n">
        <v>108.72</v>
      </c>
      <c r="G161" s="68" t="n">
        <v>110.555320050869</v>
      </c>
      <c r="H161" s="68" t="n">
        <v>115.57</v>
      </c>
      <c r="I161" s="68" t="n">
        <v>117.84</v>
      </c>
      <c r="J161" s="112"/>
      <c r="K161" s="70"/>
      <c r="L161" s="70"/>
    </row>
    <row r="162" s="88" customFormat="true" ht="12.75" hidden="false" customHeight="false" outlineLevel="0" collapsed="false">
      <c r="B162" s="44"/>
      <c r="C162" s="45" t="s">
        <v>9</v>
      </c>
      <c r="D162" s="91" t="n">
        <f aca="false">D160*100/D161</f>
        <v>0.107722</v>
      </c>
      <c r="E162" s="91" t="n">
        <f aca="false">E160*100/E161</f>
        <v>2.7916188582789</v>
      </c>
      <c r="F162" s="91" t="n">
        <f aca="false">F160*100/F161</f>
        <v>2.30868285504047</v>
      </c>
      <c r="G162" s="91" t="n">
        <f aca="false">G160*100/G161</f>
        <v>3.15679064417178</v>
      </c>
      <c r="H162" s="91" t="n">
        <f aca="false">H160*100/H161</f>
        <v>3.11499524097949</v>
      </c>
      <c r="I162" s="91" t="n">
        <f aca="false">I160*100/I161</f>
        <v>3.20773930753564</v>
      </c>
      <c r="J162" s="115"/>
      <c r="K162" s="48"/>
      <c r="L162" s="48"/>
    </row>
    <row r="163" s="54" customFormat="true" ht="12.75" hidden="false" customHeight="false" outlineLevel="0" collapsed="false">
      <c r="B163" s="126" t="s">
        <v>67</v>
      </c>
      <c r="C163" s="127" t="s">
        <v>6</v>
      </c>
      <c r="D163" s="128" t="n">
        <f aca="false">[1]Almeria!$G$156</f>
        <v>25.913</v>
      </c>
      <c r="E163" s="128" t="n">
        <f aca="false">[1]Almeria!$N$156</f>
        <v>26.756</v>
      </c>
      <c r="F163" s="128" t="n">
        <f aca="false">[1]Almeria!$V$156</f>
        <v>29.48</v>
      </c>
      <c r="G163" s="128" t="n">
        <f aca="false">[1]Almeria!$AD$156</f>
        <v>29.95</v>
      </c>
      <c r="H163" s="128" t="n">
        <f aca="false">[1]Almeria!$AL$156</f>
        <v>32.29</v>
      </c>
      <c r="I163" s="129" t="n">
        <f aca="false">[1]Almeria!$AT$156</f>
        <v>31.86</v>
      </c>
      <c r="J163" s="129"/>
      <c r="K163" s="64"/>
      <c r="L163" s="64"/>
    </row>
    <row r="164" s="65" customFormat="true" ht="12.75" hidden="false" customHeight="false" outlineLevel="0" collapsed="false">
      <c r="B164" s="66"/>
      <c r="C164" s="67" t="s">
        <v>8</v>
      </c>
      <c r="D164" s="68" t="n">
        <v>100</v>
      </c>
      <c r="E164" s="68" t="n">
        <v>102.31</v>
      </c>
      <c r="F164" s="68" t="n">
        <v>105.21</v>
      </c>
      <c r="G164" s="68" t="n">
        <v>108.176580240637</v>
      </c>
      <c r="H164" s="68" t="n">
        <v>112.39</v>
      </c>
      <c r="I164" s="68" t="n">
        <v>117.84</v>
      </c>
      <c r="J164" s="112"/>
      <c r="K164" s="70"/>
      <c r="L164" s="70"/>
    </row>
    <row r="165" s="88" customFormat="true" ht="12.75" hidden="false" customHeight="false" outlineLevel="0" collapsed="false">
      <c r="B165" s="44"/>
      <c r="C165" s="45" t="s">
        <v>9</v>
      </c>
      <c r="D165" s="91" t="n">
        <f aca="false">D163*100/D164</f>
        <v>25.913</v>
      </c>
      <c r="E165" s="91" t="n">
        <f aca="false">E163*100/E164</f>
        <v>26.1518913107223</v>
      </c>
      <c r="F165" s="91" t="n">
        <f aca="false">F163*100/F164</f>
        <v>28.0201501758388</v>
      </c>
      <c r="G165" s="91" t="n">
        <f aca="false">G163*100/G164</f>
        <v>27.6862144591525</v>
      </c>
      <c r="H165" s="91" t="n">
        <f aca="false">H163*100/H164</f>
        <v>28.730314084883</v>
      </c>
      <c r="I165" s="91" t="n">
        <f aca="false">I163*100/I164</f>
        <v>27.0366598778004</v>
      </c>
      <c r="J165" s="115"/>
      <c r="K165" s="48"/>
      <c r="L165" s="48"/>
    </row>
    <row r="166" s="54" customFormat="true" ht="12" hidden="false" customHeight="true" outlineLevel="0" collapsed="false">
      <c r="B166" s="126" t="s">
        <v>68</v>
      </c>
      <c r="C166" s="127" t="s">
        <v>6</v>
      </c>
      <c r="D166" s="128" t="n">
        <f aca="false">[1]Almeria!$G$157</f>
        <v>25.436</v>
      </c>
      <c r="E166" s="128" t="n">
        <f aca="false">[1]Almeria!$N$157</f>
        <v>17.04</v>
      </c>
      <c r="F166" s="128" t="n">
        <f aca="false">[1]Almeria!$V$157</f>
        <v>24.97</v>
      </c>
      <c r="G166" s="128" t="n">
        <f aca="false">[1]Almeria!$AD$157</f>
        <v>26.38</v>
      </c>
      <c r="H166" s="128" t="n">
        <f aca="false">[1]Almeria!$AL$157</f>
        <v>25.37</v>
      </c>
      <c r="I166" s="129" t="n">
        <f aca="false">[1]Almeria!$AT$157</f>
        <v>33.79</v>
      </c>
      <c r="J166" s="129"/>
      <c r="K166" s="64"/>
      <c r="L166" s="64"/>
    </row>
    <row r="167" s="65" customFormat="true" ht="12.75" hidden="false" customHeight="false" outlineLevel="0" collapsed="false">
      <c r="B167" s="66"/>
      <c r="C167" s="67" t="s">
        <v>8</v>
      </c>
      <c r="D167" s="68" t="n">
        <v>100</v>
      </c>
      <c r="E167" s="68" t="n">
        <v>102.31</v>
      </c>
      <c r="F167" s="68" t="n">
        <v>105.21</v>
      </c>
      <c r="G167" s="68" t="n">
        <v>108.176580240637</v>
      </c>
      <c r="H167" s="68" t="n">
        <v>112.39</v>
      </c>
      <c r="I167" s="68" t="n">
        <v>117.84</v>
      </c>
      <c r="J167" s="112"/>
      <c r="K167" s="70"/>
      <c r="L167" s="70"/>
    </row>
    <row r="168" s="88" customFormat="true" ht="12.75" hidden="false" customHeight="false" outlineLevel="0" collapsed="false">
      <c r="B168" s="44"/>
      <c r="C168" s="45" t="s">
        <v>9</v>
      </c>
      <c r="D168" s="91" t="n">
        <f aca="false">D166*100/D167</f>
        <v>25.436</v>
      </c>
      <c r="E168" s="91" t="n">
        <f aca="false">E166*100/E167</f>
        <v>16.6552634151109</v>
      </c>
      <c r="F168" s="91" t="n">
        <f aca="false">F166*100/F167</f>
        <v>23.7334854101321</v>
      </c>
      <c r="G168" s="91" t="n">
        <f aca="false">G166*100/G167</f>
        <v>24.3860546722018</v>
      </c>
      <c r="H168" s="91" t="n">
        <f aca="false">H166*100/H167</f>
        <v>22.5731826674971</v>
      </c>
      <c r="I168" s="91" t="n">
        <f aca="false">I166*100/I167</f>
        <v>28.6744738628649</v>
      </c>
      <c r="J168" s="115"/>
      <c r="K168" s="48"/>
      <c r="L168" s="48"/>
    </row>
    <row r="169" customFormat="false" ht="12.75" hidden="false" customHeight="false" outlineLevel="0" collapsed="false">
      <c r="B169" s="136"/>
      <c r="C169" s="137"/>
      <c r="D169" s="27"/>
      <c r="E169" s="27"/>
      <c r="F169" s="27"/>
      <c r="G169" s="27"/>
      <c r="H169" s="27"/>
      <c r="I169" s="28"/>
      <c r="J169" s="28"/>
      <c r="K169" s="30"/>
      <c r="L169" s="30"/>
    </row>
    <row r="170" s="54" customFormat="true" ht="12.75" hidden="false" customHeight="false" outlineLevel="0" collapsed="false">
      <c r="B170" s="126" t="s">
        <v>69</v>
      </c>
      <c r="C170" s="127" t="s">
        <v>6</v>
      </c>
      <c r="D170" s="128" t="n">
        <f aca="false">D6-D136</f>
        <v>1410.343611</v>
      </c>
      <c r="E170" s="128" t="n">
        <f aca="false">E6-E136</f>
        <v>1401.855322</v>
      </c>
      <c r="F170" s="128" t="n">
        <f aca="false">F6-F136</f>
        <v>1304.541608042</v>
      </c>
      <c r="G170" s="128" t="n">
        <f aca="false">G6-G136</f>
        <v>1576.12092286186</v>
      </c>
      <c r="H170" s="128" t="n">
        <f aca="false">H6-H136</f>
        <v>1323.166295</v>
      </c>
      <c r="I170" s="128" t="n">
        <f aca="false">I6-I136</f>
        <v>1599.875253</v>
      </c>
      <c r="J170" s="128" t="n">
        <f aca="false">J6-J136</f>
        <v>1625.1283000077</v>
      </c>
      <c r="K170" s="64" t="e">
        <f aca="false">(#REF!-J170)/J170</f>
        <v>#REF!</v>
      </c>
      <c r="L170" s="64" t="n">
        <f aca="false">(J170-I170)/I170</f>
        <v>0.0157843850389858</v>
      </c>
    </row>
    <row r="171" s="37" customFormat="true" ht="12.75" hidden="false" customHeight="false" outlineLevel="0" collapsed="false">
      <c r="B171" s="66"/>
      <c r="C171" s="39" t="s">
        <v>8</v>
      </c>
      <c r="D171" s="40" t="n">
        <f aca="false">D170*100/D172</f>
        <v>100</v>
      </c>
      <c r="E171" s="40" t="n">
        <f aca="false">E170*100/E172</f>
        <v>95.1413340863388</v>
      </c>
      <c r="F171" s="40" t="n">
        <f aca="false">F170*100/F172</f>
        <v>100.658102312531</v>
      </c>
      <c r="G171" s="40" t="n">
        <f aca="false">G170*100/G172</f>
        <v>115.688915550064</v>
      </c>
      <c r="H171" s="40" t="n">
        <f aca="false">H170*100/H172</f>
        <v>104.492869193114</v>
      </c>
      <c r="I171" s="40" t="n">
        <f aca="false">I170*100/I172</f>
        <v>121.551710388694</v>
      </c>
      <c r="J171" s="40" t="n">
        <f aca="false">J170*100/J172</f>
        <v>105.959279989846</v>
      </c>
      <c r="K171" s="42"/>
      <c r="L171" s="42"/>
    </row>
    <row r="172" s="43" customFormat="true" ht="13.5" hidden="false" customHeight="false" outlineLevel="0" collapsed="false">
      <c r="B172" s="44"/>
      <c r="C172" s="45" t="s">
        <v>9</v>
      </c>
      <c r="D172" s="46" t="n">
        <f aca="false">D8-D138</f>
        <v>1410.343611</v>
      </c>
      <c r="E172" s="46" t="n">
        <f aca="false">E8-E138</f>
        <v>1473.44509666834</v>
      </c>
      <c r="F172" s="46" t="n">
        <f aca="false">F8-F138</f>
        <v>1296.0125196793</v>
      </c>
      <c r="G172" s="46" t="n">
        <f aca="false">G8-G138</f>
        <v>1362.37850909736</v>
      </c>
      <c r="H172" s="46" t="n">
        <f aca="false">H8-H138</f>
        <v>1266.27424935059</v>
      </c>
      <c r="I172" s="46" t="n">
        <f aca="false">I8-I138</f>
        <v>1316.20957688211</v>
      </c>
      <c r="J172" s="46" t="n">
        <f aca="false">J8-J138</f>
        <v>1533.72908929112</v>
      </c>
      <c r="K172" s="48" t="e">
        <f aca="false">(#REF!-J172)/J172</f>
        <v>#REF!</v>
      </c>
      <c r="L172" s="48" t="n">
        <f aca="false">(J172-I172)/I172</f>
        <v>0.165262064818188</v>
      </c>
    </row>
    <row r="173" s="54" customFormat="true" ht="12.75" hidden="false" customHeight="false" outlineLevel="0" collapsed="false">
      <c r="B173" s="126" t="s">
        <v>70</v>
      </c>
      <c r="C173" s="127" t="s">
        <v>6</v>
      </c>
      <c r="D173" s="128" t="n">
        <f aca="false">[1]Almeria!$G$160</f>
        <v>20.993177</v>
      </c>
      <c r="E173" s="128" t="n">
        <f aca="false">[1]Almeria!$N$160</f>
        <v>25.42</v>
      </c>
      <c r="F173" s="128" t="n">
        <f aca="false">[1]Almeria!$V$160</f>
        <v>37.3</v>
      </c>
      <c r="G173" s="128" t="n">
        <f aca="false">[1]Almeria!$AD$160</f>
        <v>41.07</v>
      </c>
      <c r="H173" s="128" t="n">
        <f aca="false">[1]Almeria!$AL$160</f>
        <v>40.33</v>
      </c>
      <c r="I173" s="128" t="n">
        <f aca="false">[1]Almeria!$AT$160</f>
        <v>40.11</v>
      </c>
      <c r="J173" s="128" t="n">
        <f aca="false">[2]Almeria!$J$160</f>
        <v>31.9506406914117</v>
      </c>
      <c r="K173" s="110" t="e">
        <f aca="false">(#REF!-J173)/J173</f>
        <v>#REF!</v>
      </c>
      <c r="L173" s="110" t="n">
        <f aca="false">(J173-I173)/I173</f>
        <v>-0.203424565160516</v>
      </c>
    </row>
    <row r="174" s="65" customFormat="true" ht="13.5" hidden="false" customHeight="true" outlineLevel="0" collapsed="false">
      <c r="B174" s="66"/>
      <c r="C174" s="67" t="s">
        <v>8</v>
      </c>
      <c r="D174" s="68" t="n">
        <v>100</v>
      </c>
      <c r="E174" s="85" t="n">
        <v>105.74</v>
      </c>
      <c r="F174" s="68" t="n">
        <v>109.42</v>
      </c>
      <c r="G174" s="68" t="n">
        <v>112.37</v>
      </c>
      <c r="H174" s="68" t="n">
        <v>116.35</v>
      </c>
      <c r="I174" s="68" t="n">
        <v>119.2</v>
      </c>
      <c r="J174" s="68" t="n">
        <v>123.92</v>
      </c>
      <c r="K174" s="70"/>
      <c r="L174" s="70"/>
    </row>
    <row r="175" s="88" customFormat="true" ht="12.75" hidden="false" customHeight="false" outlineLevel="0" collapsed="false">
      <c r="B175" s="44"/>
      <c r="C175" s="45" t="s">
        <v>9</v>
      </c>
      <c r="D175" s="91" t="n">
        <f aca="false">D173*100/D174</f>
        <v>20.993177</v>
      </c>
      <c r="E175" s="91" t="n">
        <f aca="false">E173*100/E174</f>
        <v>24.0400983544543</v>
      </c>
      <c r="F175" s="91" t="n">
        <f aca="false">F173*100/F174</f>
        <v>34.0888320233961</v>
      </c>
      <c r="G175" s="91" t="n">
        <f aca="false">G173*100/G174</f>
        <v>36.5489009522114</v>
      </c>
      <c r="H175" s="91" t="n">
        <f aca="false">H173*100/H174</f>
        <v>34.6626557799742</v>
      </c>
      <c r="I175" s="91" t="n">
        <f aca="false">I173*100/I174</f>
        <v>33.6493288590604</v>
      </c>
      <c r="J175" s="91" t="n">
        <f aca="false">J173*100/J174</f>
        <v>25.783280093134</v>
      </c>
      <c r="K175" s="62" t="e">
        <f aca="false">(#REF!-J175)/J175</f>
        <v>#REF!</v>
      </c>
      <c r="L175" s="62" t="n">
        <f aca="false">(J175-I175)/I175</f>
        <v>-0.233765398379063</v>
      </c>
    </row>
    <row r="176" s="54" customFormat="true" ht="12.75" hidden="false" customHeight="false" outlineLevel="0" collapsed="false">
      <c r="B176" s="126" t="s">
        <v>71</v>
      </c>
      <c r="C176" s="127" t="s">
        <v>6</v>
      </c>
      <c r="D176" s="128" t="n">
        <f aca="false">[1]Almeria!$G$162</f>
        <v>15.46</v>
      </c>
      <c r="E176" s="128" t="n">
        <f aca="false">[1]Almeria!$N$162</f>
        <v>23.04</v>
      </c>
      <c r="F176" s="128" t="n">
        <f aca="false">[1]Almeria!$V$162</f>
        <v>84.088</v>
      </c>
      <c r="G176" s="128" t="n">
        <f aca="false">[1]Almeria!$AD$162</f>
        <v>61.68</v>
      </c>
      <c r="H176" s="128" t="n">
        <f aca="false">[1]Almeria!$AL$162</f>
        <v>49.5</v>
      </c>
      <c r="I176" s="128" t="n">
        <f aca="false">[1]Almeria!$AT$162</f>
        <v>45.68</v>
      </c>
      <c r="J176" s="128" t="n">
        <f aca="false">[2]Almeria!$J$162</f>
        <v>55.486</v>
      </c>
      <c r="K176" s="64" t="e">
        <f aca="false">(#REF!-J176)/J176</f>
        <v>#REF!</v>
      </c>
      <c r="L176" s="64" t="n">
        <f aca="false">(J176-I176)/I176</f>
        <v>0.214667250437828</v>
      </c>
    </row>
    <row r="177" s="65" customFormat="true" ht="12.75" hidden="false" customHeight="false" outlineLevel="0" collapsed="false">
      <c r="B177" s="66"/>
      <c r="C177" s="67" t="s">
        <v>8</v>
      </c>
      <c r="D177" s="68" t="n">
        <v>100</v>
      </c>
      <c r="E177" s="68" t="n">
        <v>103.02</v>
      </c>
      <c r="F177" s="68" t="n">
        <v>100.33</v>
      </c>
      <c r="G177" s="68" t="n">
        <v>105.82</v>
      </c>
      <c r="H177" s="68" t="n">
        <v>106.77</v>
      </c>
      <c r="I177" s="68" t="n">
        <v>109.91</v>
      </c>
      <c r="J177" s="68" t="n">
        <v>108.91</v>
      </c>
      <c r="K177" s="70"/>
      <c r="L177" s="70"/>
    </row>
    <row r="178" s="88" customFormat="true" ht="12.75" hidden="false" customHeight="false" outlineLevel="0" collapsed="false">
      <c r="B178" s="58"/>
      <c r="C178" s="59" t="s">
        <v>9</v>
      </c>
      <c r="D178" s="96" t="n">
        <f aca="false">D176*100/D177</f>
        <v>15.46</v>
      </c>
      <c r="E178" s="96" t="n">
        <f aca="false">E176*100/E177</f>
        <v>22.3645894001165</v>
      </c>
      <c r="F178" s="96" t="n">
        <f aca="false">F176*100/F177</f>
        <v>83.8114223063889</v>
      </c>
      <c r="G178" s="96" t="n">
        <f aca="false">G176*100/G177</f>
        <v>58.2876582876583</v>
      </c>
      <c r="H178" s="96" t="n">
        <f aca="false">H176*100/H177</f>
        <v>46.3613374543411</v>
      </c>
      <c r="I178" s="96" t="n">
        <f aca="false">I176*100/I177</f>
        <v>41.561277408789</v>
      </c>
      <c r="J178" s="96" t="n">
        <f aca="false">J176*100/J177</f>
        <v>50.9466531998898</v>
      </c>
      <c r="K178" s="62" t="e">
        <f aca="false">(#REF!-J178)/J178</f>
        <v>#REF!</v>
      </c>
      <c r="L178" s="62" t="n">
        <f aca="false">(J178-I178)/I178</f>
        <v>0.225820195534126</v>
      </c>
    </row>
    <row r="179" s="54" customFormat="true" ht="12.75" hidden="false" customHeight="false" outlineLevel="0" collapsed="false">
      <c r="B179" s="126" t="s">
        <v>72</v>
      </c>
      <c r="C179" s="127" t="s">
        <v>6</v>
      </c>
      <c r="D179" s="128" t="n">
        <f aca="false">[1]Almeria!$G$163</f>
        <v>4.04</v>
      </c>
      <c r="E179" s="128" t="n">
        <f aca="false">[1]Almeria!$N$163</f>
        <v>4.35</v>
      </c>
      <c r="F179" s="128" t="n">
        <f aca="false">[1]Almeria!$V$163</f>
        <v>4.8</v>
      </c>
      <c r="G179" s="128" t="n">
        <f aca="false">[1]Almeria!$AD$163</f>
        <v>4.99</v>
      </c>
      <c r="H179" s="128" t="n">
        <f aca="false">[1]Almeria!$AL$163</f>
        <v>5.32</v>
      </c>
      <c r="I179" s="128" t="n">
        <f aca="false">[1]Almeria!$AT$163</f>
        <v>5.58</v>
      </c>
      <c r="J179" s="128" t="n">
        <f aca="false">[2]Almeria!$J$163</f>
        <v>4.80255743540412</v>
      </c>
      <c r="K179" s="64" t="e">
        <f aca="false">(#REF!-J179)/J179</f>
        <v>#REF!</v>
      </c>
      <c r="L179" s="64" t="n">
        <f aca="false">(J179-I179)/I179</f>
        <v>-0.139326624479549</v>
      </c>
    </row>
    <row r="180" s="65" customFormat="true" ht="12.75" hidden="false" customHeight="false" outlineLevel="0" collapsed="false">
      <c r="B180" s="66"/>
      <c r="C180" s="67" t="s">
        <v>8</v>
      </c>
      <c r="D180" s="68" t="n">
        <v>100</v>
      </c>
      <c r="E180" s="68" t="n">
        <v>103.02</v>
      </c>
      <c r="F180" s="68" t="n">
        <v>100.33</v>
      </c>
      <c r="G180" s="68" t="n">
        <v>105.82</v>
      </c>
      <c r="H180" s="68" t="n">
        <v>106.77</v>
      </c>
      <c r="I180" s="68" t="n">
        <v>109.91</v>
      </c>
      <c r="J180" s="68" t="n">
        <v>108.91</v>
      </c>
      <c r="K180" s="70"/>
      <c r="L180" s="70"/>
    </row>
    <row r="181" s="88" customFormat="true" ht="12.75" hidden="false" customHeight="false" outlineLevel="0" collapsed="false">
      <c r="B181" s="58"/>
      <c r="C181" s="59" t="s">
        <v>9</v>
      </c>
      <c r="D181" s="96" t="n">
        <f aca="false">D179*100/D180</f>
        <v>4.04</v>
      </c>
      <c r="E181" s="96" t="n">
        <f aca="false">E179*100/E180</f>
        <v>4.22248107163658</v>
      </c>
      <c r="F181" s="96" t="n">
        <f aca="false">F179*100/F180</f>
        <v>4.78421210006977</v>
      </c>
      <c r="G181" s="96" t="n">
        <f aca="false">G179*100/G180</f>
        <v>4.71555471555472</v>
      </c>
      <c r="H181" s="96" t="n">
        <f aca="false">H179*100/H180</f>
        <v>4.98267303549686</v>
      </c>
      <c r="I181" s="96" t="n">
        <f aca="false">I179*100/I180</f>
        <v>5.0768810845237</v>
      </c>
      <c r="J181" s="96" t="n">
        <f aca="false">J179*100/J180</f>
        <v>4.40965699697376</v>
      </c>
      <c r="K181" s="62" t="e">
        <f aca="false">(#REF!-J181)/J181</f>
        <v>#REF!</v>
      </c>
      <c r="L181" s="62" t="n">
        <f aca="false">(J181-I181)/I181</f>
        <v>-0.131424013373861</v>
      </c>
    </row>
    <row r="182" customFormat="false" ht="6.75" hidden="false" customHeight="true" outlineLevel="0" collapsed="false">
      <c r="B182" s="138"/>
      <c r="C182" s="139"/>
      <c r="D182" s="27"/>
      <c r="E182" s="27"/>
      <c r="F182" s="27"/>
      <c r="G182" s="27"/>
      <c r="H182" s="27"/>
      <c r="I182" s="27"/>
      <c r="J182" s="27"/>
      <c r="K182" s="30"/>
      <c r="L182" s="30"/>
    </row>
    <row r="183" s="31" customFormat="true" ht="15.75" hidden="false" customHeight="false" outlineLevel="0" collapsed="false">
      <c r="B183" s="140" t="s">
        <v>73</v>
      </c>
      <c r="C183" s="141" t="s">
        <v>6</v>
      </c>
      <c r="D183" s="142" t="n">
        <f aca="false">D170-D173+D176-D179</f>
        <v>1400.770434</v>
      </c>
      <c r="E183" s="142" t="n">
        <f aca="false">E170-E173+E176-E179</f>
        <v>1395.125322</v>
      </c>
      <c r="F183" s="142" t="n">
        <f aca="false">F170-F173+F176-F179</f>
        <v>1346.529608042</v>
      </c>
      <c r="G183" s="142" t="n">
        <f aca="false">G170-G173+G176-G179</f>
        <v>1591.74092286186</v>
      </c>
      <c r="H183" s="142" t="n">
        <f aca="false">H170-H173+H176-H179</f>
        <v>1327.016295</v>
      </c>
      <c r="I183" s="142" t="n">
        <f aca="false">I170-I173+I176-I179</f>
        <v>1599.865253</v>
      </c>
      <c r="J183" s="142" t="n">
        <f aca="false">J170-J173+J176-J179</f>
        <v>1643.86110188088</v>
      </c>
      <c r="K183" s="143" t="e">
        <f aca="false">(#REF!-J183)/J183</f>
        <v>#REF!</v>
      </c>
      <c r="L183" s="143" t="n">
        <f aca="false">(J183-I183)/I183</f>
        <v>0.0274997214911578</v>
      </c>
    </row>
    <row r="184" s="37" customFormat="true" ht="12.75" hidden="false" customHeight="false" outlineLevel="0" collapsed="false">
      <c r="B184" s="66"/>
      <c r="C184" s="39" t="s">
        <v>8</v>
      </c>
      <c r="D184" s="40" t="n">
        <f aca="false">D183*100/D185</f>
        <v>100</v>
      </c>
      <c r="E184" s="40" t="n">
        <f aca="false">E183*100/E185</f>
        <v>95.0651134594202</v>
      </c>
      <c r="F184" s="40" t="n">
        <f aca="false">F183*100/F185</f>
        <v>100.416026432337</v>
      </c>
      <c r="G184" s="40" t="n">
        <f aca="false">G183*100/G185</f>
        <v>115.393573122384</v>
      </c>
      <c r="H184" s="40" t="n">
        <f aca="false">H183*100/H185</f>
        <v>104.244025959465</v>
      </c>
      <c r="I184" s="40" t="n">
        <f aca="false">I183*100/I185</f>
        <v>121.2896970437</v>
      </c>
      <c r="J184" s="40" t="n">
        <f aca="false">J183*100/J185</f>
        <v>105.749712777101</v>
      </c>
      <c r="K184" s="42"/>
      <c r="L184" s="42"/>
    </row>
    <row r="185" s="43" customFormat="true" ht="13.5" hidden="false" customHeight="false" outlineLevel="0" collapsed="false">
      <c r="B185" s="104"/>
      <c r="C185" s="105" t="s">
        <v>9</v>
      </c>
      <c r="D185" s="106" t="n">
        <f aca="false">D172-D175+D178-D181</f>
        <v>1400.770434</v>
      </c>
      <c r="E185" s="106" t="n">
        <f aca="false">E172-E175+E178-E181</f>
        <v>1467.54710664236</v>
      </c>
      <c r="F185" s="106" t="n">
        <f aca="false">F172-F175+F178-F181</f>
        <v>1340.95089786222</v>
      </c>
      <c r="G185" s="106" t="n">
        <f aca="false">G172-G175+G178-G181</f>
        <v>1379.40171171725</v>
      </c>
      <c r="H185" s="106" t="n">
        <f aca="false">H172-H175+H178-H181</f>
        <v>1272.99025798946</v>
      </c>
      <c r="I185" s="106" t="n">
        <f aca="false">I172-I175+I178-I181</f>
        <v>1319.04464434731</v>
      </c>
      <c r="J185" s="106" t="n">
        <f aca="false">J172-J175+J178-J181</f>
        <v>1554.4828054009</v>
      </c>
      <c r="K185" s="108" t="e">
        <f aca="false">(#REF!-J185)/J185</f>
        <v>#REF!</v>
      </c>
      <c r="L185" s="108" t="n">
        <f aca="false">(J185-I185)/I185</f>
        <v>0.178491427157181</v>
      </c>
    </row>
    <row r="187" customFormat="false" ht="12.75" hidden="false" customHeight="false" outlineLevel="0" collapsed="false">
      <c r="B187" s="2" t="s">
        <v>74</v>
      </c>
    </row>
    <row r="188" customFormat="false" ht="12.75" hidden="false" customHeight="false" outlineLevel="0" collapsed="false">
      <c r="B188" s="2" t="s">
        <v>75</v>
      </c>
    </row>
    <row r="190" customFormat="false" ht="12.75" hidden="false" customHeight="false" outlineLevel="0" collapsed="false">
      <c r="B190" s="144" t="s">
        <v>76</v>
      </c>
    </row>
    <row r="191" customFormat="false" ht="12.75" hidden="false" customHeight="false" outlineLevel="0" collapsed="false">
      <c r="B191" s="145" t="s">
        <v>77</v>
      </c>
      <c r="C191" s="146" t="n">
        <v>2006.2007</v>
      </c>
    </row>
    <row r="192" customFormat="false" ht="12.75" hidden="false" customHeight="false" outlineLevel="0" collapsed="false">
      <c r="B192" s="147" t="s">
        <v>78</v>
      </c>
    </row>
    <row r="195" customFormat="false" ht="12.75" hidden="false" customHeight="false" outlineLevel="0" collapsed="false">
      <c r="B195" s="2" t="s">
        <v>79</v>
      </c>
      <c r="L195" s="1"/>
    </row>
    <row r="196" customFormat="false" ht="12.75" hidden="false" customHeight="false" outlineLevel="0" collapsed="false">
      <c r="L196" s="1"/>
    </row>
    <row r="197" customFormat="false" ht="12.75" hidden="false" customHeight="true" outlineLevel="0" collapsed="false">
      <c r="B197" s="148" t="s">
        <v>80</v>
      </c>
      <c r="C197" s="148"/>
      <c r="D197" s="148"/>
      <c r="E197" s="148"/>
      <c r="F197" s="148"/>
      <c r="L197" s="1"/>
    </row>
    <row r="198" customFormat="false" ht="12.75" hidden="false" customHeight="false" outlineLevel="0" collapsed="false">
      <c r="B198" s="148"/>
      <c r="C198" s="148"/>
      <c r="D198" s="148"/>
      <c r="E198" s="148"/>
      <c r="F198" s="148"/>
      <c r="L198" s="1"/>
    </row>
    <row r="199" customFormat="false" ht="12.75" hidden="false" customHeight="false" outlineLevel="0" collapsed="false">
      <c r="B199" s="148"/>
      <c r="C199" s="148"/>
      <c r="D199" s="148"/>
      <c r="E199" s="148"/>
      <c r="F199" s="148"/>
      <c r="L199" s="1"/>
    </row>
    <row r="200" customFormat="false" ht="12.75" hidden="false" customHeight="false" outlineLevel="0" collapsed="false">
      <c r="B200" s="149"/>
      <c r="C200" s="149"/>
      <c r="D200" s="149"/>
      <c r="E200" s="149"/>
      <c r="F200" s="149"/>
      <c r="L200" s="1"/>
    </row>
    <row r="201" customFormat="false" ht="12.75" hidden="true" customHeight="true" outlineLevel="0" collapsed="false">
      <c r="B201" s="148" t="s">
        <v>81</v>
      </c>
      <c r="C201" s="148"/>
      <c r="D201" s="148"/>
      <c r="E201" s="148"/>
      <c r="F201" s="148"/>
      <c r="L201" s="1"/>
    </row>
    <row r="202" customFormat="false" ht="12.75" hidden="true" customHeight="false" outlineLevel="0" collapsed="false">
      <c r="B202" s="148"/>
      <c r="C202" s="148"/>
      <c r="D202" s="148"/>
      <c r="E202" s="148"/>
      <c r="F202" s="148"/>
      <c r="L202" s="1"/>
    </row>
    <row r="203" customFormat="false" ht="12.75" hidden="false" customHeight="false" outlineLevel="0" collapsed="false">
      <c r="L203" s="1"/>
    </row>
    <row r="204" s="150" customFormat="true" ht="15" hidden="false" customHeight="false" outlineLevel="0" collapsed="false">
      <c r="B204" s="151" t="s">
        <v>82</v>
      </c>
      <c r="C204" s="152"/>
      <c r="D204" s="152"/>
      <c r="E204" s="152"/>
      <c r="F204" s="152"/>
      <c r="G204" s="152"/>
      <c r="H204" s="152"/>
      <c r="I204" s="152"/>
      <c r="J204" s="152"/>
      <c r="K204" s="153"/>
    </row>
    <row r="205" s="150" customFormat="true" ht="15" hidden="false" customHeight="false" outlineLevel="0" collapsed="false">
      <c r="B205" s="151" t="s">
        <v>83</v>
      </c>
      <c r="C205" s="152"/>
      <c r="D205" s="152"/>
      <c r="E205" s="152"/>
      <c r="F205" s="152"/>
      <c r="G205" s="152"/>
      <c r="H205" s="152"/>
      <c r="I205" s="152"/>
      <c r="J205" s="152"/>
      <c r="K205" s="153"/>
    </row>
    <row r="206" s="150" customFormat="true" ht="15" hidden="false" customHeight="false" outlineLevel="0" collapsed="false">
      <c r="B206" s="151" t="s">
        <v>84</v>
      </c>
      <c r="C206" s="152"/>
      <c r="D206" s="152"/>
      <c r="E206" s="152"/>
      <c r="F206" s="152"/>
      <c r="G206" s="152"/>
      <c r="H206" s="152"/>
      <c r="I206" s="152"/>
      <c r="J206" s="152"/>
      <c r="K206" s="153"/>
    </row>
    <row r="207" s="150" customFormat="true" ht="15" hidden="false" customHeight="false" outlineLevel="0" collapsed="false">
      <c r="B207" s="151" t="s">
        <v>85</v>
      </c>
      <c r="C207" s="152"/>
      <c r="D207" s="152"/>
      <c r="E207" s="152"/>
      <c r="F207" s="152"/>
      <c r="G207" s="152"/>
      <c r="H207" s="152"/>
      <c r="I207" s="152"/>
      <c r="J207" s="152"/>
      <c r="K207" s="153"/>
    </row>
  </sheetData>
  <mergeCells count="2">
    <mergeCell ref="B197:F199"/>
    <mergeCell ref="B201:F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7" man="true" max="16383" min="0"/>
    <brk id="1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75"/>
  <sheetViews>
    <sheetView showFormulas="false" showGridLines="true" showRowColHeaders="true" showZeros="true" rightToLeft="false" tabSelected="false" showOutlineSymbols="true" defaultGridColor="true" view="pageBreakPreview" topLeftCell="A54" colorId="64" zoomScale="75" zoomScaleNormal="100" zoomScalePageLayoutView="75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9.56"/>
    <col collapsed="false" customWidth="true" hidden="false" outlineLevel="0" max="3" min="3" style="3" width="6.41"/>
    <col collapsed="false" customWidth="true" hidden="false" outlineLevel="0" max="4" min="4" style="4" width="14.41"/>
    <col collapsed="false" customWidth="true" hidden="false" outlineLevel="0" max="5" min="5" style="4" width="15.56"/>
    <col collapsed="false" customWidth="true" hidden="false" outlineLevel="0" max="6" min="6" style="4" width="12.14"/>
    <col collapsed="false" customWidth="true" hidden="false" outlineLevel="0" max="7" min="7" style="4" width="6.99"/>
    <col collapsed="false" customWidth="true" hidden="false" outlineLevel="0" max="8" min="8" style="4" width="10.56"/>
    <col collapsed="false" customWidth="false" hidden="false" outlineLevel="0" max="10" min="9" style="4" width="11.42"/>
    <col collapsed="false" customWidth="false" hidden="false" outlineLevel="0" max="11" min="11" style="5" width="11.42"/>
    <col collapsed="false" customWidth="false" hidden="false" outlineLevel="0" max="257" min="12" style="1" width="11.42"/>
  </cols>
  <sheetData>
    <row r="2" customFormat="false" ht="12.75" hidden="false" customHeight="false" outlineLevel="0" collapsed="false">
      <c r="C2" s="218" t="s">
        <v>104</v>
      </c>
      <c r="D2" s="218" t="s">
        <v>105</v>
      </c>
      <c r="E2" s="218" t="s">
        <v>106</v>
      </c>
      <c r="F2" s="218" t="s">
        <v>107</v>
      </c>
      <c r="G2" s="218" t="s">
        <v>108</v>
      </c>
      <c r="H2" s="218" t="s">
        <v>109</v>
      </c>
      <c r="I2" s="218" t="s">
        <v>110</v>
      </c>
      <c r="J2" s="218" t="s">
        <v>111</v>
      </c>
      <c r="K2" s="219" t="s">
        <v>112</v>
      </c>
    </row>
    <row r="3" customFormat="false" ht="12.75" hidden="false" customHeight="false" outlineLevel="0" collapsed="false">
      <c r="B3" s="54" t="s">
        <v>10</v>
      </c>
      <c r="C3" s="3" t="n">
        <f aca="false">Almeria!J10</f>
        <v>1797.970826</v>
      </c>
      <c r="D3" s="3" t="n">
        <f aca="false">Cadiz!J10</f>
        <v>639.201884</v>
      </c>
      <c r="E3" s="4" t="n">
        <f aca="false">Cordoba!J10</f>
        <v>1005.759057</v>
      </c>
      <c r="F3" s="4" t="n">
        <f aca="false">Granada!J10</f>
        <v>820.4049315</v>
      </c>
      <c r="G3" s="4" t="n">
        <f aca="false">Huelva!J10</f>
        <v>577.495173</v>
      </c>
      <c r="H3" s="4" t="n">
        <f aca="false">Jaen!J10</f>
        <v>956.910374</v>
      </c>
      <c r="I3" s="4" t="n">
        <f aca="false">Malaga!J10</f>
        <v>745.418486</v>
      </c>
      <c r="J3" s="4" t="n">
        <f aca="false">Sevilla!J10</f>
        <v>1401.390064</v>
      </c>
      <c r="K3" s="4" t="n">
        <f aca="false">Andalucia!J10</f>
        <v>7944.700974373</v>
      </c>
      <c r="L3" s="1" t="n">
        <f aca="false">SUM(C3:J3)</f>
        <v>7944.5507955</v>
      </c>
    </row>
    <row r="4" customFormat="false" ht="12.75" hidden="false" customHeight="false" outlineLevel="0" collapsed="false">
      <c r="B4" s="54" t="s">
        <v>39</v>
      </c>
      <c r="C4" s="3" t="n">
        <f aca="false">Almeria!J90</f>
        <v>124.075</v>
      </c>
      <c r="D4" s="3" t="n">
        <f aca="false">Cadiz!J90</f>
        <v>138.613</v>
      </c>
      <c r="E4" s="4" t="n">
        <f aca="false">Cordoba!J90</f>
        <v>209.811</v>
      </c>
      <c r="F4" s="4" t="n">
        <f aca="false">Granada!J90</f>
        <v>142.09</v>
      </c>
      <c r="G4" s="4" t="n">
        <f aca="false">Huelva!J90</f>
        <v>117.846</v>
      </c>
      <c r="H4" s="4" t="n">
        <f aca="false">Jaen!J90</f>
        <v>124.414</v>
      </c>
      <c r="I4" s="4" t="n">
        <f aca="false">Malaga!J90</f>
        <v>162.607</v>
      </c>
      <c r="J4" s="4" t="n">
        <f aca="false">Sevilla!J90</f>
        <v>327.221</v>
      </c>
      <c r="K4" s="4" t="n">
        <f aca="false">Andalucia!J90</f>
        <v>1346.677</v>
      </c>
      <c r="L4" s="1" t="n">
        <f aca="false">SUM(C4:J4)</f>
        <v>1346.677</v>
      </c>
    </row>
    <row r="5" customFormat="false" ht="12.75" hidden="false" customHeight="false" outlineLevel="0" collapsed="false">
      <c r="B5" s="54" t="s">
        <v>54</v>
      </c>
      <c r="C5" s="3" t="n">
        <f aca="false">Almeria!J128</f>
        <v>26.2717790391677</v>
      </c>
      <c r="D5" s="3" t="n">
        <f aca="false">Cadiz!J128</f>
        <v>7.44051414600527</v>
      </c>
      <c r="E5" s="4" t="n">
        <f aca="false">Cordoba!J128</f>
        <v>13.568792160806</v>
      </c>
      <c r="F5" s="4" t="n">
        <f aca="false">Granada!J128</f>
        <v>6.7641037690957</v>
      </c>
      <c r="G5" s="4" t="n">
        <f aca="false">Huelva!J128</f>
        <v>8.18456556060579</v>
      </c>
      <c r="H5" s="4" t="n">
        <f aca="false">Jaen!J128</f>
        <v>14.6645769713995</v>
      </c>
      <c r="I5" s="4" t="n">
        <f aca="false">Malaga!J128</f>
        <v>7.5487398063108</v>
      </c>
      <c r="J5" s="4" t="n">
        <f aca="false">Sevilla!J128</f>
        <v>50.8390039285233</v>
      </c>
      <c r="K5" s="4" t="n">
        <f aca="false">Andalucia!J128</f>
        <v>135.282075381914</v>
      </c>
      <c r="L5" s="1" t="n">
        <f aca="false">SUM(C5:J5)</f>
        <v>135.282075381914</v>
      </c>
    </row>
    <row r="6" customFormat="false" ht="12.75" hidden="false" customHeight="false" outlineLevel="0" collapsed="false">
      <c r="B6" s="54" t="s">
        <v>55</v>
      </c>
      <c r="C6" s="3" t="n">
        <f aca="false">Almeria!J131</f>
        <v>15.775134209656</v>
      </c>
      <c r="D6" s="3" t="n">
        <f aca="false">Cadiz!J131</f>
        <v>15.0442399605599</v>
      </c>
      <c r="E6" s="4" t="n">
        <f aca="false">Cordoba!J131</f>
        <v>22.4140903056116</v>
      </c>
      <c r="F6" s="4" t="n">
        <f aca="false">Granada!J131</f>
        <v>19.7341447255928</v>
      </c>
      <c r="G6" s="4" t="n">
        <f aca="false">Huelva!J131</f>
        <v>18.3789449720606</v>
      </c>
      <c r="H6" s="4" t="n">
        <f aca="false">Jaen!J131</f>
        <v>16.9476104009142</v>
      </c>
      <c r="I6" s="4" t="n">
        <f aca="false">Malaga!J131</f>
        <v>18.7900729871771</v>
      </c>
      <c r="J6" s="4" t="n">
        <f aca="false">Sevilla!J131</f>
        <v>25.1701707032445</v>
      </c>
      <c r="K6" s="4" t="n">
        <f aca="false">Andalucia!J131</f>
        <v>152.26963522834</v>
      </c>
      <c r="L6" s="1" t="n">
        <f aca="false">SUM(C6:J6)</f>
        <v>152.254408264817</v>
      </c>
    </row>
    <row r="7" customFormat="false" ht="12.75" hidden="false" customHeight="false" outlineLevel="0" collapsed="false">
      <c r="B7" s="2" t="s">
        <v>113</v>
      </c>
      <c r="C7" s="3" t="n">
        <f aca="false">SUM(C3:C6)</f>
        <v>1964.09273924882</v>
      </c>
      <c r="D7" s="3" t="n">
        <f aca="false">SUM(D3:D6)</f>
        <v>800.299638106565</v>
      </c>
      <c r="E7" s="3" t="n">
        <f aca="false">SUM(E3:E6)</f>
        <v>1251.55293946642</v>
      </c>
      <c r="F7" s="3" t="n">
        <f aca="false">SUM(F3:F6)</f>
        <v>988.993179994689</v>
      </c>
      <c r="G7" s="3" t="n">
        <f aca="false">SUM(G3:G6)</f>
        <v>721.904683532666</v>
      </c>
      <c r="H7" s="3" t="n">
        <f aca="false">SUM(H3:H6)</f>
        <v>1112.93656137231</v>
      </c>
      <c r="I7" s="3" t="n">
        <f aca="false">SUM(I3:I6)</f>
        <v>934.364298793488</v>
      </c>
      <c r="J7" s="3" t="n">
        <f aca="false">SUM(J3:J6)</f>
        <v>1804.62023863177</v>
      </c>
      <c r="K7" s="3" t="n">
        <f aca="false">SUM(K3:K6)</f>
        <v>9578.92968498325</v>
      </c>
      <c r="L7" s="1" t="n">
        <f aca="false">SUM(L3:L6)</f>
        <v>9578.76427914673</v>
      </c>
    </row>
    <row r="8" customFormat="false" ht="12.75" hidden="false" customHeight="false" outlineLevel="0" collapsed="false">
      <c r="B8" s="2" t="s">
        <v>114</v>
      </c>
      <c r="C8" s="3" t="n">
        <f aca="false">Almeria!J183</f>
        <v>1643.86110188088</v>
      </c>
      <c r="D8" s="3" t="n">
        <f aca="false">Cadiz!J183</f>
        <v>710.32298065357</v>
      </c>
      <c r="E8" s="4" t="n">
        <f aca="false">Cordoba!J183</f>
        <v>1148.00007360318</v>
      </c>
      <c r="F8" s="4" t="n">
        <f aca="false">Granada!J183</f>
        <v>817.289711699237</v>
      </c>
      <c r="G8" s="4" t="n">
        <f aca="false">Huelva!J183</f>
        <v>611.162959889708</v>
      </c>
      <c r="H8" s="4" t="n">
        <f aca="false">Jaen!J183</f>
        <v>1180.14933794118</v>
      </c>
      <c r="I8" s="4" t="n">
        <f aca="false">Malaga!J183</f>
        <v>822.312534563741</v>
      </c>
      <c r="J8" s="4" t="n">
        <f aca="false">Sevilla!J183</f>
        <v>1418.08505110239</v>
      </c>
      <c r="K8" s="4" t="n">
        <f aca="false">Andalucia!J183</f>
        <v>8351.34915717041</v>
      </c>
      <c r="L8" s="1" t="n">
        <f aca="false">SUM(C8:J8)</f>
        <v>8351.18375133389</v>
      </c>
    </row>
    <row r="52" customFormat="false" ht="13.5" hidden="false" customHeight="false" outlineLevel="0" collapsed="false"/>
    <row r="53" customFormat="false" ht="13.5" hidden="false" customHeight="false" outlineLevel="0" collapsed="false">
      <c r="C53" s="220"/>
      <c r="D53" s="221"/>
      <c r="E53" s="221"/>
      <c r="F53" s="221"/>
      <c r="G53" s="221"/>
      <c r="H53" s="221"/>
      <c r="I53" s="221"/>
      <c r="J53" s="221"/>
      <c r="K53" s="222"/>
    </row>
    <row r="54" customFormat="false" ht="15" hidden="false" customHeight="false" outlineLevel="0" collapsed="false">
      <c r="C54" s="223"/>
      <c r="D54" s="224" t="s">
        <v>115</v>
      </c>
      <c r="E54" s="224"/>
      <c r="F54" s="224"/>
      <c r="G54" s="224"/>
      <c r="H54" s="224"/>
      <c r="I54" s="224"/>
      <c r="J54" s="224"/>
      <c r="K54" s="225"/>
    </row>
    <row r="55" customFormat="false" ht="12.75" hidden="false" customHeight="false" outlineLevel="0" collapsed="false">
      <c r="C55" s="223"/>
      <c r="D55" s="1"/>
      <c r="E55" s="1"/>
      <c r="F55" s="1"/>
      <c r="G55" s="1"/>
      <c r="H55" s="1"/>
      <c r="I55" s="1"/>
      <c r="J55" s="1"/>
      <c r="K55" s="225"/>
    </row>
    <row r="56" customFormat="false" ht="13.5" hidden="false" customHeight="false" outlineLevel="0" collapsed="false">
      <c r="C56" s="223"/>
      <c r="D56" s="1"/>
      <c r="E56" s="1"/>
      <c r="F56" s="1"/>
      <c r="G56" s="1"/>
      <c r="H56" s="1"/>
      <c r="I56" s="1"/>
      <c r="J56" s="1"/>
      <c r="K56" s="225"/>
    </row>
    <row r="57" customFormat="false" ht="12.75" hidden="false" customHeight="false" outlineLevel="0" collapsed="false">
      <c r="C57" s="223"/>
      <c r="D57" s="226" t="s">
        <v>116</v>
      </c>
      <c r="E57" s="226"/>
      <c r="F57" s="226"/>
      <c r="G57" s="226"/>
      <c r="H57" s="226"/>
      <c r="I57" s="226"/>
      <c r="J57" s="226"/>
      <c r="K57" s="225"/>
    </row>
    <row r="58" customFormat="false" ht="12.75" hidden="false" customHeight="false" outlineLevel="0" collapsed="false">
      <c r="C58" s="223"/>
      <c r="D58" s="226"/>
      <c r="E58" s="226"/>
      <c r="F58" s="226"/>
      <c r="G58" s="226"/>
      <c r="H58" s="226"/>
      <c r="I58" s="226"/>
      <c r="J58" s="226"/>
      <c r="K58" s="225"/>
    </row>
    <row r="59" customFormat="false" ht="13.5" hidden="false" customHeight="false" outlineLevel="0" collapsed="false">
      <c r="C59" s="223"/>
      <c r="D59" s="226"/>
      <c r="E59" s="226"/>
      <c r="F59" s="226"/>
      <c r="G59" s="226"/>
      <c r="H59" s="226"/>
      <c r="I59" s="226"/>
      <c r="J59" s="226"/>
      <c r="K59" s="225"/>
    </row>
    <row r="60" customFormat="false" ht="12.75" hidden="false" customHeight="true" outlineLevel="0" collapsed="false">
      <c r="C60" s="223"/>
      <c r="D60" s="227" t="s">
        <v>117</v>
      </c>
      <c r="E60" s="227"/>
      <c r="F60" s="227"/>
      <c r="G60" s="227"/>
      <c r="H60" s="228"/>
      <c r="I60" s="229" t="s">
        <v>118</v>
      </c>
      <c r="J60" s="229"/>
      <c r="K60" s="225"/>
    </row>
    <row r="61" customFormat="false" ht="12.75" hidden="false" customHeight="false" outlineLevel="0" collapsed="false">
      <c r="C61" s="223"/>
      <c r="D61" s="227"/>
      <c r="E61" s="227"/>
      <c r="F61" s="227"/>
      <c r="G61" s="227"/>
      <c r="H61" s="230"/>
      <c r="I61" s="229"/>
      <c r="J61" s="229"/>
      <c r="K61" s="225"/>
    </row>
    <row r="62" customFormat="false" ht="13.5" hidden="false" customHeight="false" outlineLevel="0" collapsed="false">
      <c r="C62" s="223"/>
      <c r="D62" s="227"/>
      <c r="E62" s="227"/>
      <c r="F62" s="227"/>
      <c r="G62" s="227"/>
      <c r="H62" s="231"/>
      <c r="I62" s="229"/>
      <c r="J62" s="229"/>
      <c r="K62" s="225"/>
    </row>
    <row r="63" customFormat="false" ht="12.75" hidden="false" customHeight="true" outlineLevel="0" collapsed="false">
      <c r="C63" s="223"/>
      <c r="D63" s="232" t="s">
        <v>119</v>
      </c>
      <c r="E63" s="232"/>
      <c r="F63" s="233" t="s">
        <v>120</v>
      </c>
      <c r="G63" s="233"/>
      <c r="H63" s="233"/>
      <c r="I63" s="234"/>
      <c r="J63" s="234"/>
      <c r="K63" s="225"/>
    </row>
    <row r="64" customFormat="false" ht="12.75" hidden="false" customHeight="false" outlineLevel="0" collapsed="false">
      <c r="C64" s="223"/>
      <c r="D64" s="232"/>
      <c r="E64" s="232"/>
      <c r="F64" s="233"/>
      <c r="G64" s="233"/>
      <c r="H64" s="233"/>
      <c r="I64" s="234"/>
      <c r="J64" s="234"/>
      <c r="K64" s="225"/>
    </row>
    <row r="65" customFormat="false" ht="41.25" hidden="false" customHeight="true" outlineLevel="0" collapsed="false">
      <c r="C65" s="223"/>
      <c r="D65" s="232"/>
      <c r="E65" s="232"/>
      <c r="F65" s="233"/>
      <c r="G65" s="233"/>
      <c r="H65" s="233"/>
      <c r="I65" s="234"/>
      <c r="J65" s="234"/>
      <c r="K65" s="225"/>
    </row>
    <row r="66" customFormat="false" ht="27" hidden="false" customHeight="true" outlineLevel="0" collapsed="false">
      <c r="C66" s="223"/>
      <c r="D66" s="235"/>
      <c r="E66" s="236"/>
      <c r="F66" s="237"/>
      <c r="G66" s="238" t="s">
        <v>121</v>
      </c>
      <c r="H66" s="234"/>
      <c r="I66" s="234"/>
      <c r="J66" s="234"/>
      <c r="K66" s="225"/>
    </row>
    <row r="67" customFormat="false" ht="45" hidden="false" customHeight="true" outlineLevel="0" collapsed="false">
      <c r="C67" s="223"/>
      <c r="D67" s="239" t="s">
        <v>122</v>
      </c>
      <c r="E67" s="239"/>
      <c r="F67" s="240" t="s">
        <v>123</v>
      </c>
      <c r="G67" s="238"/>
      <c r="H67" s="234"/>
      <c r="I67" s="234"/>
      <c r="J67" s="241"/>
      <c r="K67" s="225"/>
    </row>
    <row r="68" customFormat="false" ht="13.5" hidden="false" customHeight="false" outlineLevel="0" collapsed="false">
      <c r="C68" s="223"/>
      <c r="D68" s="242"/>
      <c r="E68" s="243"/>
      <c r="F68" s="244"/>
      <c r="G68" s="238"/>
      <c r="H68" s="234"/>
      <c r="I68" s="234"/>
      <c r="J68" s="234"/>
      <c r="K68" s="225"/>
    </row>
    <row r="69" customFormat="false" ht="12.75" hidden="false" customHeight="false" outlineLevel="0" collapsed="false">
      <c r="C69" s="223"/>
      <c r="D69" s="245"/>
      <c r="E69" s="246"/>
      <c r="F69" s="247"/>
      <c r="G69" s="234"/>
      <c r="H69" s="234"/>
      <c r="I69" s="234"/>
      <c r="J69" s="234"/>
      <c r="K69" s="225"/>
    </row>
    <row r="70" customFormat="false" ht="12.75" hidden="false" customHeight="false" outlineLevel="0" collapsed="false">
      <c r="C70" s="223"/>
      <c r="D70" s="248"/>
      <c r="E70" s="249" t="s">
        <v>124</v>
      </c>
      <c r="F70" s="250"/>
      <c r="G70" s="234"/>
      <c r="H70" s="234"/>
      <c r="I70" s="234"/>
      <c r="J70" s="234"/>
      <c r="K70" s="225"/>
    </row>
    <row r="71" customFormat="false" ht="13.5" hidden="false" customHeight="false" outlineLevel="0" collapsed="false">
      <c r="C71" s="223"/>
      <c r="D71" s="251"/>
      <c r="E71" s="252"/>
      <c r="F71" s="253"/>
      <c r="G71" s="234"/>
      <c r="H71" s="234"/>
      <c r="I71" s="234"/>
      <c r="J71" s="234"/>
      <c r="K71" s="225"/>
    </row>
    <row r="72" customFormat="false" ht="12.75" hidden="false" customHeight="false" outlineLevel="0" collapsed="false">
      <c r="C72" s="223"/>
      <c r="D72" s="1"/>
      <c r="E72" s="1"/>
      <c r="F72" s="1"/>
      <c r="G72" s="1"/>
      <c r="H72" s="1"/>
      <c r="I72" s="1"/>
      <c r="J72" s="1"/>
      <c r="K72" s="225"/>
    </row>
    <row r="73" customFormat="false" ht="12.75" hidden="false" customHeight="false" outlineLevel="0" collapsed="false">
      <c r="C73" s="223"/>
      <c r="D73" s="1"/>
      <c r="E73" s="1"/>
      <c r="F73" s="1"/>
      <c r="G73" s="1"/>
      <c r="H73" s="1"/>
      <c r="I73" s="1"/>
      <c r="J73" s="1"/>
      <c r="K73" s="225"/>
    </row>
    <row r="74" customFormat="false" ht="13.5" hidden="false" customHeight="false" outlineLevel="0" collapsed="false">
      <c r="C74" s="254"/>
      <c r="D74" s="255"/>
      <c r="E74" s="255"/>
      <c r="F74" s="255"/>
      <c r="G74" s="255"/>
      <c r="H74" s="255"/>
      <c r="I74" s="255"/>
      <c r="J74" s="255"/>
      <c r="K74" s="256"/>
    </row>
    <row r="75" customFormat="false" ht="13.5" hidden="false" customHeight="false" outlineLevel="0" collapsed="false"/>
  </sheetData>
  <mergeCells count="8">
    <mergeCell ref="D54:J54"/>
    <mergeCell ref="D57:J59"/>
    <mergeCell ref="D60:G62"/>
    <mergeCell ref="I60:J62"/>
    <mergeCell ref="D63:E65"/>
    <mergeCell ref="F63:H65"/>
    <mergeCell ref="G66:G68"/>
    <mergeCell ref="D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O14" activeCellId="0" sqref="O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10" min="9" style="4" width="13.99"/>
    <col collapsed="false" customWidth="true" hidden="true" outlineLevel="0" max="12" min="11" style="5" width="13.99"/>
    <col collapsed="false" customWidth="false" hidden="false" outlineLevel="0" max="257" min="13" style="1" width="11.42"/>
  </cols>
  <sheetData>
    <row r="1" s="6" customFormat="true" ht="18" hidden="false" customHeight="false" outlineLevel="0" collapsed="false">
      <c r="B1" s="7" t="s">
        <v>86</v>
      </c>
      <c r="C1" s="8"/>
      <c r="D1" s="8"/>
      <c r="E1" s="8"/>
      <c r="F1" s="8"/>
      <c r="G1" s="8"/>
      <c r="H1" s="8"/>
      <c r="I1" s="8"/>
      <c r="J1" s="8"/>
      <c r="K1" s="9"/>
      <c r="L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3"/>
      <c r="L2" s="13"/>
    </row>
    <row r="3" customFormat="false" ht="13.5" hidden="false" customHeight="true" outlineLevel="0" collapsed="false"/>
    <row r="4" s="14" customFormat="true" ht="23.25" hidden="false" customHeight="true" outlineLevel="0" collapsed="false">
      <c r="B4" s="15"/>
      <c r="C4" s="16"/>
      <c r="D4" s="17" t="n">
        <v>2000</v>
      </c>
      <c r="E4" s="18" t="n">
        <v>2001</v>
      </c>
      <c r="F4" s="19" t="n">
        <v>2002</v>
      </c>
      <c r="G4" s="20" t="n">
        <v>2003</v>
      </c>
      <c r="H4" s="21" t="n">
        <v>2004</v>
      </c>
      <c r="I4" s="22" t="n">
        <v>2005</v>
      </c>
      <c r="J4" s="23" t="s">
        <v>2</v>
      </c>
      <c r="K4" s="24" t="s">
        <v>3</v>
      </c>
      <c r="L4" s="24" t="s">
        <v>4</v>
      </c>
    </row>
    <row r="5" customFormat="false" ht="12.75" hidden="false" customHeight="false" outlineLevel="0" collapsed="false">
      <c r="B5" s="25"/>
      <c r="C5" s="26"/>
      <c r="D5" s="27"/>
      <c r="E5" s="27"/>
      <c r="F5" s="27"/>
      <c r="G5" s="27"/>
      <c r="H5" s="27"/>
      <c r="I5" s="28"/>
      <c r="J5" s="28"/>
      <c r="K5" s="29"/>
      <c r="L5" s="30"/>
    </row>
    <row r="6" s="31" customFormat="true" ht="15.75" hidden="false" customHeight="false" outlineLevel="0" collapsed="false">
      <c r="B6" s="32" t="s">
        <v>5</v>
      </c>
      <c r="C6" s="33" t="s">
        <v>6</v>
      </c>
      <c r="D6" s="34" t="n">
        <f aca="false">D10+D90+D128+D131</f>
        <v>901.606833</v>
      </c>
      <c r="E6" s="34" t="n">
        <f aca="false">E10+E90+E128+E131</f>
        <v>935.034075</v>
      </c>
      <c r="F6" s="34" t="n">
        <f aca="false">F10+F90+F128+F131</f>
        <v>891.215883</v>
      </c>
      <c r="G6" s="34" t="n">
        <f aca="false">G10+G90+G128+G131</f>
        <v>886.82468</v>
      </c>
      <c r="H6" s="34" t="n">
        <f aca="false">H10+H90+H128+H131</f>
        <v>896.242194</v>
      </c>
      <c r="I6" s="34" t="n">
        <f aca="false">I10+I90+I128+I131</f>
        <v>922.994975</v>
      </c>
      <c r="J6" s="34" t="n">
        <f aca="false">J10+J90+J128+J131</f>
        <v>800.299638106565</v>
      </c>
      <c r="K6" s="35" t="e">
        <f aca="false">(#REF!-J6)/J6</f>
        <v>#REF!</v>
      </c>
      <c r="L6" s="36" t="n">
        <f aca="false">(J6-I6)/I6</f>
        <v>-0.132931749594232</v>
      </c>
    </row>
    <row r="7" s="37" customFormat="true" ht="12.75" hidden="false" customHeight="false" outlineLevel="0" collapsed="false">
      <c r="B7" s="38" t="s">
        <v>7</v>
      </c>
      <c r="C7" s="39" t="s">
        <v>8</v>
      </c>
      <c r="D7" s="40" t="n">
        <f aca="false">D6*100/D8</f>
        <v>100</v>
      </c>
      <c r="E7" s="40" t="n">
        <f aca="false">E6*100/E8</f>
        <v>97.507864382499</v>
      </c>
      <c r="F7" s="40" t="n">
        <f aca="false">F6*100/F8</f>
        <v>101.886977442247</v>
      </c>
      <c r="G7" s="40" t="n">
        <f aca="false">G6*100/G8</f>
        <v>107.417322480505</v>
      </c>
      <c r="H7" s="40" t="n">
        <f aca="false">H6*100/H8</f>
        <v>106.291919635017</v>
      </c>
      <c r="I7" s="40" t="n">
        <f aca="false">I6*100/I8</f>
        <v>112.253163685106</v>
      </c>
      <c r="J7" s="40" t="n">
        <f aca="false">J6*100/J8</f>
        <v>108.033826476664</v>
      </c>
      <c r="K7" s="41"/>
      <c r="L7" s="42"/>
    </row>
    <row r="8" s="43" customFormat="true" ht="12.75" hidden="false" customHeight="false" outlineLevel="0" collapsed="false">
      <c r="C8" s="45" t="s">
        <v>9</v>
      </c>
      <c r="D8" s="46" t="n">
        <f aca="false">D12+D92+D130+D133</f>
        <v>901.606833</v>
      </c>
      <c r="E8" s="46" t="n">
        <f aca="false">E12+E92+E130+E133</f>
        <v>958.931959920787</v>
      </c>
      <c r="F8" s="46" t="n">
        <f aca="false">F12+F92+F130+F133</f>
        <v>874.710297010398</v>
      </c>
      <c r="G8" s="46" t="n">
        <f aca="false">G12+G92+G130+G133</f>
        <v>825.588144929743</v>
      </c>
      <c r="H8" s="46" t="n">
        <f aca="false">H12+H92+H130+H133</f>
        <v>843.189394901796</v>
      </c>
      <c r="I8" s="46" t="n">
        <f aca="false">I12+I92+I130+I133</f>
        <v>822.244063952796</v>
      </c>
      <c r="J8" s="46" t="n">
        <f aca="false">J12+J92+J130+J133</f>
        <v>740.786163192541</v>
      </c>
      <c r="K8" s="47" t="e">
        <f aca="false">(#REF!-J8)/J8</f>
        <v>#REF!</v>
      </c>
      <c r="L8" s="48" t="n">
        <f aca="false">(J8-I8)/I8</f>
        <v>-0.0990677881803858</v>
      </c>
    </row>
    <row r="9" customFormat="false" ht="17.25" hidden="false" customHeight="true" outlineLevel="0" collapsed="false">
      <c r="B9" s="49"/>
      <c r="C9" s="50"/>
      <c r="D9" s="51"/>
      <c r="E9" s="51"/>
      <c r="F9" s="51"/>
      <c r="G9" s="51"/>
      <c r="H9" s="51"/>
      <c r="I9" s="51"/>
      <c r="J9" s="51"/>
      <c r="K9" s="52"/>
      <c r="L9" s="53"/>
    </row>
    <row r="10" s="54" customFormat="true" ht="15.75" hidden="false" customHeight="false" outlineLevel="0" collapsed="false">
      <c r="B10" s="25" t="s">
        <v>10</v>
      </c>
      <c r="C10" s="55" t="s">
        <v>6</v>
      </c>
      <c r="D10" s="56" t="n">
        <f aca="false">D13+D16+D38+D41+D57+D60+D79+D82+D85</f>
        <v>742.85734</v>
      </c>
      <c r="E10" s="56" t="n">
        <f aca="false">E13+E16+E38+E41+E57+E60+E79+E82+E85</f>
        <v>788.879412</v>
      </c>
      <c r="F10" s="56" t="n">
        <f aca="false">F13+F16+F38+F41+F57+F60+F79+F82+F85</f>
        <v>714.875883</v>
      </c>
      <c r="G10" s="56" t="n">
        <f aca="false">G13+G16+G38+G41+G57+G60+G79+G82+G85</f>
        <v>666.81268</v>
      </c>
      <c r="H10" s="56" t="n">
        <f aca="false">H13+H16+H38+H41+H57+H60+H79+H82+H85</f>
        <v>694.752194</v>
      </c>
      <c r="I10" s="56" t="n">
        <f aca="false">I13+I16+I38+I41+I57+I60+I79+I82+I85</f>
        <v>722.324975</v>
      </c>
      <c r="J10" s="56" t="n">
        <f aca="false">J13+J16+J38+J41+J57+J60+J79+J82+J85</f>
        <v>639.201884</v>
      </c>
      <c r="K10" s="35" t="e">
        <f aca="false">(#REF!-J10)/J10</f>
        <v>#REF!</v>
      </c>
      <c r="L10" s="36" t="n">
        <f aca="false">(J10-I10)/I10</f>
        <v>-0.115077138236844</v>
      </c>
    </row>
    <row r="11" s="37" customFormat="true" ht="12.75" hidden="false" customHeight="false" outlineLevel="0" collapsed="false">
      <c r="B11" s="57" t="s">
        <v>11</v>
      </c>
      <c r="C11" s="39" t="s">
        <v>8</v>
      </c>
      <c r="D11" s="40" t="n">
        <f aca="false">D10*100/D12</f>
        <v>100</v>
      </c>
      <c r="E11" s="40" t="n">
        <f aca="false">E10*100/E12</f>
        <v>97.1095696925269</v>
      </c>
      <c r="F11" s="40" t="n">
        <f aca="false">F10*100/F12</f>
        <v>101.870455133886</v>
      </c>
      <c r="G11" s="40" t="n">
        <f aca="false">G10*100/G12</f>
        <v>109.39852760301</v>
      </c>
      <c r="H11" s="40" t="n">
        <f aca="false">H10*100/H12</f>
        <v>107.190219814959</v>
      </c>
      <c r="I11" s="40" t="n">
        <f aca="false">I10*100/I12</f>
        <v>114.281855055504</v>
      </c>
      <c r="J11" s="40" t="n">
        <f aca="false">J10*100/J12</f>
        <v>107.515884799219</v>
      </c>
      <c r="K11" s="41"/>
      <c r="L11" s="42"/>
    </row>
    <row r="12" s="43" customFormat="true" ht="12.75" hidden="false" customHeight="false" outlineLevel="0" collapsed="false">
      <c r="B12" s="58"/>
      <c r="C12" s="59" t="s">
        <v>9</v>
      </c>
      <c r="D12" s="60" t="n">
        <f aca="false">D15+D18+D40+D43+D59+D62+D81+D84+D87</f>
        <v>742.85734</v>
      </c>
      <c r="E12" s="60" t="n">
        <f aca="false">E15+E18+E40+E43+E59+E62+E81+E84+E87</f>
        <v>812.360114968884</v>
      </c>
      <c r="F12" s="60" t="n">
        <f aca="false">F15+F18+F40+F43+F59+F62+F81+F84+F87</f>
        <v>701.74996475716</v>
      </c>
      <c r="G12" s="60" t="n">
        <f aca="false">G15+G18+G40+G43+G59+G62+G81+G84+G87</f>
        <v>609.526192545987</v>
      </c>
      <c r="H12" s="60" t="n">
        <f aca="false">H15+H18+H40+H43+H59+H62+H81+H84+H87</f>
        <v>648.148865819421</v>
      </c>
      <c r="I12" s="60" t="n">
        <f aca="false">I15+I18+I40+I43+I59+I62+I81+I84+I87</f>
        <v>632.055696548836</v>
      </c>
      <c r="J12" s="60" t="n">
        <f aca="false">J15+J18+J40+J43+J59+J62+J81+J84+J87</f>
        <v>594.518554345417</v>
      </c>
      <c r="K12" s="61" t="e">
        <f aca="false">(#REF!-J12)/J12</f>
        <v>#REF!</v>
      </c>
      <c r="L12" s="62" t="n">
        <f aca="false">(J12-I12)/I12</f>
        <v>-0.0593889785479032</v>
      </c>
    </row>
    <row r="13" customFormat="false" ht="12.75" hidden="false" customHeight="false" outlineLevel="0" collapsed="false">
      <c r="B13" s="25" t="s">
        <v>12</v>
      </c>
      <c r="C13" s="55" t="s">
        <v>6</v>
      </c>
      <c r="D13" s="27" t="n">
        <f aca="false">[1]Cadiz!$G$7</f>
        <v>94.710127</v>
      </c>
      <c r="E13" s="27" t="n">
        <f aca="false">[1]Cadiz!$N$7</f>
        <v>111.566471</v>
      </c>
      <c r="F13" s="27" t="n">
        <f aca="false">[1]Cadiz!$V$7</f>
        <v>109.95821</v>
      </c>
      <c r="G13" s="27" t="n">
        <f aca="false">[1]Cadiz!$AD$7</f>
        <v>111.501854</v>
      </c>
      <c r="H13" s="27" t="n">
        <f aca="false">[1]Cadiz!$AL$7</f>
        <v>122.731233</v>
      </c>
      <c r="I13" s="27" t="n">
        <f aca="false">[1]Cadiz!$AT$7</f>
        <v>79.785733</v>
      </c>
      <c r="J13" s="56" t="n">
        <f aca="false">[2]Cadiz!$J$7</f>
        <v>59.482461</v>
      </c>
      <c r="K13" s="63" t="e">
        <f aca="false">(#REF!-J13)/J13</f>
        <v>#REF!</v>
      </c>
      <c r="L13" s="64" t="n">
        <f aca="false">(J13-I13)/I13</f>
        <v>-0.254472463140747</v>
      </c>
    </row>
    <row r="14" s="65" customFormat="true" ht="12.75" hidden="false" customHeight="false" outlineLevel="0" collapsed="false">
      <c r="B14" s="66"/>
      <c r="C14" s="67" t="s">
        <v>8</v>
      </c>
      <c r="D14" s="68" t="n">
        <v>100</v>
      </c>
      <c r="E14" s="68" t="n">
        <v>108.25</v>
      </c>
      <c r="F14" s="68" t="n">
        <v>101.44</v>
      </c>
      <c r="G14" s="68" t="n">
        <v>104.93</v>
      </c>
      <c r="H14" s="68" t="n">
        <v>104.64</v>
      </c>
      <c r="I14" s="68" t="n">
        <v>103.97</v>
      </c>
      <c r="J14" s="68" t="n">
        <v>105.26</v>
      </c>
      <c r="K14" s="69"/>
      <c r="L14" s="70"/>
    </row>
    <row r="15" s="88" customFormat="true" ht="12.75" hidden="false" customHeight="false" outlineLevel="0" collapsed="false">
      <c r="B15" s="58"/>
      <c r="C15" s="59" t="s">
        <v>9</v>
      </c>
      <c r="D15" s="96" t="n">
        <f aca="false">D13*100/D14</f>
        <v>94.710127</v>
      </c>
      <c r="E15" s="96" t="n">
        <f aca="false">E13*100/E14</f>
        <v>103.063714549654</v>
      </c>
      <c r="F15" s="96" t="n">
        <f aca="false">F13*100/F14</f>
        <v>108.397289037855</v>
      </c>
      <c r="G15" s="96" t="n">
        <f aca="false">G13*100/G14</f>
        <v>106.263083960736</v>
      </c>
      <c r="H15" s="96" t="n">
        <f aca="false">H13*100/H14</f>
        <v>117.289022362385</v>
      </c>
      <c r="I15" s="96" t="n">
        <f aca="false">I13*100/I14</f>
        <v>76.7391872655574</v>
      </c>
      <c r="J15" s="60" t="n">
        <f aca="false">J13*100/J14</f>
        <v>56.5100332509975</v>
      </c>
      <c r="K15" s="61" t="e">
        <f aca="false">(#REF!-J15)/J15</f>
        <v>#REF!</v>
      </c>
      <c r="L15" s="62" t="n">
        <f aca="false">(J15-I15)/I15</f>
        <v>-0.263609177206379</v>
      </c>
    </row>
    <row r="16" s="54" customFormat="true" ht="12.75" hidden="false" customHeight="false" outlineLevel="0" collapsed="false">
      <c r="B16" s="25" t="s">
        <v>13</v>
      </c>
      <c r="C16" s="55" t="s">
        <v>6</v>
      </c>
      <c r="D16" s="56" t="n">
        <f aca="false">D20+D23+D26+D29+D32+D35</f>
        <v>138.833126</v>
      </c>
      <c r="E16" s="56" t="n">
        <f aca="false">E20+E23+E26+E29+E32+E35</f>
        <v>126.612512</v>
      </c>
      <c r="F16" s="56" t="n">
        <f aca="false">F20+F23+F26+F29+F32+F35</f>
        <v>126.597141</v>
      </c>
      <c r="G16" s="56" t="n">
        <f aca="false">G20+G23+G26+G29+G32+G35</f>
        <v>128.622145</v>
      </c>
      <c r="H16" s="56" t="n">
        <f aca="false">H20+H23+H26+H29+H32+H35</f>
        <v>145.406959</v>
      </c>
      <c r="I16" s="56" t="n">
        <f aca="false">I20+I23+I26+I29+I32+I35</f>
        <v>97.447651</v>
      </c>
      <c r="J16" s="56" t="n">
        <f aca="false">J20+J23+J26+J29+J32+J35</f>
        <v>84.397546</v>
      </c>
      <c r="K16" s="71" t="e">
        <f aca="false">(#REF!-J16)/J16</f>
        <v>#REF!</v>
      </c>
      <c r="L16" s="72" t="n">
        <f aca="false">(J16-I16)/I16</f>
        <v>-0.13391913366901</v>
      </c>
    </row>
    <row r="17" s="65" customFormat="true" ht="12.75" hidden="false" customHeight="false" outlineLevel="0" collapsed="false">
      <c r="B17" s="57" t="s">
        <v>14</v>
      </c>
      <c r="C17" s="67" t="s">
        <v>8</v>
      </c>
      <c r="D17" s="68" t="n">
        <v>100</v>
      </c>
      <c r="E17" s="68" t="n">
        <v>96.76</v>
      </c>
      <c r="F17" s="68" t="n">
        <v>106.7</v>
      </c>
      <c r="G17" s="68" t="n">
        <v>103.2</v>
      </c>
      <c r="H17" s="68" t="n">
        <v>107</v>
      </c>
      <c r="I17" s="68" t="n">
        <v>100.35</v>
      </c>
      <c r="J17" s="68" t="n">
        <v>99.49</v>
      </c>
      <c r="K17" s="73"/>
      <c r="L17" s="74"/>
    </row>
    <row r="18" s="43" customFormat="true" ht="12.75" hidden="false" customHeight="false" outlineLevel="0" collapsed="false">
      <c r="B18" s="44"/>
      <c r="C18" s="77" t="s">
        <v>9</v>
      </c>
      <c r="D18" s="46" t="n">
        <f aca="false">D16*100/D17</f>
        <v>138.833126</v>
      </c>
      <c r="E18" s="46" t="n">
        <f aca="false">E16*100/E17</f>
        <v>130.852120711038</v>
      </c>
      <c r="F18" s="46" t="n">
        <f aca="false">F16*100/F17</f>
        <v>118.647742268041</v>
      </c>
      <c r="G18" s="46" t="n">
        <f aca="false">G16*100/G17</f>
        <v>124.633861434109</v>
      </c>
      <c r="H18" s="46" t="n">
        <f aca="false">H16*100/H17</f>
        <v>135.894354205607</v>
      </c>
      <c r="I18" s="46" t="n">
        <f aca="false">I16*100/I17</f>
        <v>97.107773791729</v>
      </c>
      <c r="J18" s="46" t="n">
        <f aca="false">J16*100/J17</f>
        <v>84.8301799175797</v>
      </c>
      <c r="K18" s="75" t="e">
        <f aca="false">(#REF!-J18)/J18</f>
        <v>#REF!</v>
      </c>
      <c r="L18" s="76" t="n">
        <f aca="false">(J18-I18)/I18</f>
        <v>-0.126432657188513</v>
      </c>
    </row>
    <row r="19" s="43" customFormat="true" ht="12.75" hidden="false" customHeight="false" outlineLevel="0" collapsed="false">
      <c r="B19" s="44"/>
      <c r="C19" s="77"/>
      <c r="D19" s="46"/>
      <c r="E19" s="46"/>
      <c r="F19" s="46"/>
      <c r="G19" s="46"/>
      <c r="H19" s="46"/>
      <c r="I19" s="46"/>
      <c r="J19" s="46"/>
      <c r="K19" s="78"/>
      <c r="L19" s="79"/>
    </row>
    <row r="20" s="43" customFormat="true" ht="12.75" hidden="false" customHeight="false" outlineLevel="0" collapsed="false">
      <c r="B20" s="80" t="s">
        <v>15</v>
      </c>
      <c r="C20" s="81" t="s">
        <v>6</v>
      </c>
      <c r="D20" s="46" t="n">
        <f aca="false">[1]Cadiz!$G$21</f>
        <v>22.58301</v>
      </c>
      <c r="E20" s="46" t="n">
        <f aca="false">[1]Cadiz!$N$21</f>
        <v>24.238776</v>
      </c>
      <c r="F20" s="46" t="n">
        <f aca="false">[1]Cadiz!$V$21</f>
        <v>25.308412</v>
      </c>
      <c r="G20" s="46" t="n">
        <f aca="false">[1]Cadiz!$AD$21</f>
        <v>37.867786</v>
      </c>
      <c r="H20" s="46" t="n">
        <f aca="false">[1]Cadiz!$AL$21</f>
        <v>42.867057</v>
      </c>
      <c r="I20" s="46" t="n">
        <f aca="false">[1]Cadiz!$AT$21</f>
        <v>24.551409</v>
      </c>
      <c r="J20" s="46" t="n">
        <f aca="false">[2]Cadiz!$J$21</f>
        <v>25.134938</v>
      </c>
      <c r="K20" s="71" t="e">
        <f aca="false">(#REF!-J20)/J20</f>
        <v>#REF!</v>
      </c>
      <c r="L20" s="72" t="n">
        <f aca="false">(J20-I20)/I20</f>
        <v>0.0237676379388247</v>
      </c>
    </row>
    <row r="21" s="88" customFormat="true" ht="12.75" hidden="false" customHeight="false" outlineLevel="0" collapsed="false">
      <c r="B21" s="83"/>
      <c r="C21" s="84" t="s">
        <v>8</v>
      </c>
      <c r="D21" s="85" t="n">
        <v>100</v>
      </c>
      <c r="E21" s="85" t="n">
        <v>96.76</v>
      </c>
      <c r="F21" s="85" t="n">
        <v>106.7</v>
      </c>
      <c r="G21" s="85" t="n">
        <v>103.2</v>
      </c>
      <c r="H21" s="85" t="n">
        <v>107</v>
      </c>
      <c r="I21" s="85" t="n">
        <v>100.35</v>
      </c>
      <c r="J21" s="85" t="n">
        <v>99.49</v>
      </c>
      <c r="K21" s="86"/>
      <c r="L21" s="87"/>
    </row>
    <row r="22" s="88" customFormat="true" ht="12.75" hidden="false" customHeight="false" outlineLevel="0" collapsed="false">
      <c r="B22" s="89"/>
      <c r="C22" s="90" t="s">
        <v>9</v>
      </c>
      <c r="D22" s="91" t="n">
        <f aca="false">D20*100/D21</f>
        <v>22.58301</v>
      </c>
      <c r="E22" s="91" t="n">
        <f aca="false">E20*100/E21</f>
        <v>25.0504092600248</v>
      </c>
      <c r="F22" s="91" t="n">
        <f aca="false">F20*100/F21</f>
        <v>23.7192239925023</v>
      </c>
      <c r="G22" s="91" t="n">
        <f aca="false">G20*100/G21</f>
        <v>36.6935910852713</v>
      </c>
      <c r="H22" s="91" t="n">
        <f aca="false">H20*100/H21</f>
        <v>40.0626700934579</v>
      </c>
      <c r="I22" s="91" t="n">
        <f aca="false">I20*100/I21</f>
        <v>24.46577877429</v>
      </c>
      <c r="J22" s="91" t="n">
        <f aca="false">J20*100/J21</f>
        <v>25.2637832948035</v>
      </c>
      <c r="K22" s="75" t="e">
        <f aca="false">(#REF!-J22)/J22</f>
        <v>#REF!</v>
      </c>
      <c r="L22" s="76" t="n">
        <f aca="false">(J22-I22)/I22</f>
        <v>0.0326171722500862</v>
      </c>
    </row>
    <row r="23" s="43" customFormat="true" ht="12.75" hidden="false" customHeight="false" outlineLevel="0" collapsed="false">
      <c r="B23" s="80" t="s">
        <v>16</v>
      </c>
      <c r="C23" s="81" t="s">
        <v>6</v>
      </c>
      <c r="D23" s="46" t="n">
        <f aca="false">[1]Cadiz!$G$26</f>
        <v>0.758986</v>
      </c>
      <c r="E23" s="46" t="n">
        <f aca="false">[1]Cadiz!$N$26</f>
        <v>0.24</v>
      </c>
      <c r="F23" s="46" t="n">
        <f aca="false">[1]Cadiz!$V$26</f>
        <v>1.121156</v>
      </c>
      <c r="G23" s="46" t="n">
        <f aca="false">[1]Cadiz!$AD$26</f>
        <v>1.4297</v>
      </c>
      <c r="H23" s="46" t="n">
        <f aca="false">[1]Cadiz!$AL$26</f>
        <v>2.115214</v>
      </c>
      <c r="I23" s="46" t="n">
        <f aca="false">[1]Cadiz!$AT$26</f>
        <v>1.34534</v>
      </c>
      <c r="J23" s="46" t="n">
        <f aca="false">[2]Cadiz!$J$26</f>
        <v>1.242354</v>
      </c>
      <c r="K23" s="71" t="e">
        <f aca="false">(#REF!-J23)/J23</f>
        <v>#REF!</v>
      </c>
      <c r="L23" s="72" t="n">
        <f aca="false">(J23-I23)/I23</f>
        <v>-0.0765501657573549</v>
      </c>
    </row>
    <row r="24" s="88" customFormat="true" ht="12.75" hidden="false" customHeight="false" outlineLevel="0" collapsed="false">
      <c r="B24" s="92"/>
      <c r="C24" s="93" t="s">
        <v>8</v>
      </c>
      <c r="D24" s="68" t="n">
        <v>100</v>
      </c>
      <c r="E24" s="85" t="n">
        <v>96.76</v>
      </c>
      <c r="F24" s="85" t="n">
        <v>106.7</v>
      </c>
      <c r="G24" s="85" t="n">
        <v>103.2</v>
      </c>
      <c r="H24" s="85" t="n">
        <v>107</v>
      </c>
      <c r="I24" s="85" t="n">
        <v>100.35</v>
      </c>
      <c r="J24" s="85" t="n">
        <v>99.49</v>
      </c>
      <c r="K24" s="86"/>
      <c r="L24" s="87"/>
    </row>
    <row r="25" s="88" customFormat="true" ht="12.75" hidden="false" customHeight="false" outlineLevel="0" collapsed="false">
      <c r="B25" s="89"/>
      <c r="C25" s="90" t="s">
        <v>9</v>
      </c>
      <c r="D25" s="91" t="n">
        <f aca="false">D23*100/D24</f>
        <v>0.758986</v>
      </c>
      <c r="E25" s="91" t="n">
        <f aca="false">E23*100/E24</f>
        <v>0.248036378668871</v>
      </c>
      <c r="F25" s="91" t="n">
        <f aca="false">F23*100/F24</f>
        <v>1.05075538894096</v>
      </c>
      <c r="G25" s="91" t="n">
        <f aca="false">G23*100/G24</f>
        <v>1.38536821705426</v>
      </c>
      <c r="H25" s="91" t="n">
        <f aca="false">H23*100/H24</f>
        <v>1.97683551401869</v>
      </c>
      <c r="I25" s="91" t="n">
        <f aca="false">I23*100/I24</f>
        <v>1.34064773293473</v>
      </c>
      <c r="J25" s="91" t="n">
        <f aca="false">J23*100/J24</f>
        <v>1.24872248467183</v>
      </c>
      <c r="K25" s="75" t="e">
        <f aca="false">(#REF!-J25)/J25</f>
        <v>#REF!</v>
      </c>
      <c r="L25" s="76" t="n">
        <f aca="false">(J25-I25)/I25</f>
        <v>-0.068567787051468</v>
      </c>
    </row>
    <row r="26" s="43" customFormat="true" ht="12.75" hidden="false" customHeight="false" outlineLevel="0" collapsed="false">
      <c r="B26" s="94" t="s">
        <v>17</v>
      </c>
      <c r="C26" s="81" t="s">
        <v>6</v>
      </c>
      <c r="D26" s="46" t="n">
        <f aca="false">[1]Cadiz!$G$30</f>
        <v>0</v>
      </c>
      <c r="E26" s="46" t="n">
        <f aca="false">[1]Cadiz!$N$30</f>
        <v>0</v>
      </c>
      <c r="F26" s="46" t="n">
        <f aca="false">[1]Cadiz!$V$30</f>
        <v>0</v>
      </c>
      <c r="G26" s="46" t="n">
        <f aca="false">[1]Cadiz!$AD$30</f>
        <v>0</v>
      </c>
      <c r="H26" s="46" t="n">
        <f aca="false">[1]Cadiz!$AL$30</f>
        <v>0</v>
      </c>
      <c r="I26" s="46" t="n">
        <f aca="false">[1]Cadiz!$AT$30</f>
        <v>0</v>
      </c>
      <c r="J26" s="46" t="n">
        <f aca="false">[2]Cadiz!$J$30</f>
        <v>0</v>
      </c>
      <c r="K26" s="71" t="e">
        <f aca="false">(#REF!-J26)/J26</f>
        <v>#REF!</v>
      </c>
      <c r="L26" s="72" t="e">
        <f aca="false">(J26-I26)/I26</f>
        <v>#DIV/0!</v>
      </c>
    </row>
    <row r="27" s="88" customFormat="true" ht="12.75" hidden="false" customHeight="false" outlineLevel="0" collapsed="false">
      <c r="B27" s="92"/>
      <c r="C27" s="93" t="s">
        <v>8</v>
      </c>
      <c r="D27" s="68" t="n">
        <v>100</v>
      </c>
      <c r="E27" s="85" t="n">
        <v>96.76</v>
      </c>
      <c r="F27" s="85" t="n">
        <v>106.7</v>
      </c>
      <c r="G27" s="85" t="n">
        <v>103.2</v>
      </c>
      <c r="H27" s="85" t="n">
        <v>107</v>
      </c>
      <c r="I27" s="85" t="n">
        <v>100.35</v>
      </c>
      <c r="J27" s="85" t="n">
        <v>99.49</v>
      </c>
      <c r="K27" s="86"/>
      <c r="L27" s="87"/>
    </row>
    <row r="28" s="88" customFormat="true" ht="12.75" hidden="false" customHeight="false" outlineLevel="0" collapsed="false">
      <c r="B28" s="89"/>
      <c r="C28" s="90" t="s">
        <v>9</v>
      </c>
      <c r="D28" s="91" t="n">
        <f aca="false">D26*100/D27</f>
        <v>0</v>
      </c>
      <c r="E28" s="91" t="n">
        <f aca="false">E26*100/E27</f>
        <v>0</v>
      </c>
      <c r="F28" s="91" t="n">
        <f aca="false">F26*100/F27</f>
        <v>0</v>
      </c>
      <c r="G28" s="91" t="n">
        <f aca="false">G26*100/G27</f>
        <v>0</v>
      </c>
      <c r="H28" s="91" t="n">
        <f aca="false">H26*100/H27</f>
        <v>0</v>
      </c>
      <c r="I28" s="91" t="n">
        <f aca="false">I26*100/I27</f>
        <v>0</v>
      </c>
      <c r="J28" s="91" t="n">
        <f aca="false">J26*100/J27</f>
        <v>0</v>
      </c>
      <c r="K28" s="75" t="e">
        <f aca="false">(#REF!-J28)/J28</f>
        <v>#REF!</v>
      </c>
      <c r="L28" s="76" t="e">
        <f aca="false">(J28-I28)/I28</f>
        <v>#DIV/0!</v>
      </c>
    </row>
    <row r="29" s="43" customFormat="true" ht="12.75" hidden="false" customHeight="false" outlineLevel="0" collapsed="false">
      <c r="B29" s="80" t="s">
        <v>18</v>
      </c>
      <c r="C29" s="81" t="s">
        <v>6</v>
      </c>
      <c r="D29" s="46" t="n">
        <f aca="false">[1]Cadiz!$G$31</f>
        <v>57.456</v>
      </c>
      <c r="E29" s="46" t="n">
        <f aca="false">[1]Cadiz!$N$31</f>
        <v>47.670402</v>
      </c>
      <c r="F29" s="46" t="n">
        <f aca="false">[1]Cadiz!$V$31</f>
        <v>56.210244</v>
      </c>
      <c r="G29" s="46" t="n">
        <f aca="false">[1]Cadiz!$AD$31</f>
        <v>44.580375</v>
      </c>
      <c r="H29" s="46" t="n">
        <f aca="false">[1]Cadiz!$AL$31</f>
        <v>54.90069</v>
      </c>
      <c r="I29" s="46" t="n">
        <f aca="false">[1]Cadiz!$AT$31</f>
        <v>32.763078</v>
      </c>
      <c r="J29" s="46" t="n">
        <f aca="false">[2]Cadiz!$J$31</f>
        <v>33.786211</v>
      </c>
      <c r="K29" s="71" t="e">
        <f aca="false">(#REF!-J29)/J29</f>
        <v>#REF!</v>
      </c>
      <c r="L29" s="72" t="n">
        <f aca="false">(J29-I29)/I29</f>
        <v>0.03122823197503</v>
      </c>
    </row>
    <row r="30" s="88" customFormat="true" ht="12.75" hidden="false" customHeight="false" outlineLevel="0" collapsed="false">
      <c r="B30" s="92"/>
      <c r="C30" s="93" t="s">
        <v>8</v>
      </c>
      <c r="D30" s="68" t="n">
        <v>100</v>
      </c>
      <c r="E30" s="85" t="n">
        <v>96.76</v>
      </c>
      <c r="F30" s="85" t="n">
        <v>106.7</v>
      </c>
      <c r="G30" s="85" t="n">
        <v>103.2</v>
      </c>
      <c r="H30" s="85" t="n">
        <v>107</v>
      </c>
      <c r="I30" s="85" t="n">
        <v>100.35</v>
      </c>
      <c r="J30" s="85" t="n">
        <v>99.49</v>
      </c>
      <c r="K30" s="86"/>
      <c r="L30" s="87"/>
    </row>
    <row r="31" s="88" customFormat="true" ht="12.75" hidden="false" customHeight="false" outlineLevel="0" collapsed="false">
      <c r="B31" s="89"/>
      <c r="C31" s="90" t="s">
        <v>9</v>
      </c>
      <c r="D31" s="91" t="n">
        <f aca="false">D29*100/D30</f>
        <v>57.456</v>
      </c>
      <c r="E31" s="91" t="n">
        <f aca="false">E29*100/E30</f>
        <v>49.2666411740389</v>
      </c>
      <c r="F31" s="91" t="n">
        <f aca="false">F29*100/F30</f>
        <v>52.680641049672</v>
      </c>
      <c r="G31" s="91" t="n">
        <f aca="false">G29*100/G30</f>
        <v>43.1980377906977</v>
      </c>
      <c r="H31" s="91" t="n">
        <f aca="false">H29*100/H30</f>
        <v>51.3090560747664</v>
      </c>
      <c r="I31" s="91" t="n">
        <f aca="false">I29*100/I30</f>
        <v>32.6488071748879</v>
      </c>
      <c r="J31" s="91" t="n">
        <f aca="false">J29*100/J30</f>
        <v>33.959403960197</v>
      </c>
      <c r="K31" s="75" t="e">
        <f aca="false">(#REF!-J31)/J31</f>
        <v>#REF!</v>
      </c>
      <c r="L31" s="76" t="n">
        <f aca="false">(J31-I31)/I31</f>
        <v>0.0401422562940423</v>
      </c>
    </row>
    <row r="32" s="43" customFormat="true" ht="12.75" hidden="false" customHeight="false" outlineLevel="0" collapsed="false">
      <c r="B32" s="80" t="s">
        <v>19</v>
      </c>
      <c r="C32" s="81" t="s">
        <v>6</v>
      </c>
      <c r="D32" s="46" t="n">
        <f aca="false">[1]Cadiz!$G$33</f>
        <v>55.921992</v>
      </c>
      <c r="E32" s="46" t="n">
        <f aca="false">[1]Cadiz!$N$33</f>
        <v>50.1381</v>
      </c>
      <c r="F32" s="46" t="n">
        <f aca="false">[1]Cadiz!$V$33</f>
        <v>38.745381</v>
      </c>
      <c r="G32" s="46" t="n">
        <f aca="false">[1]Cadiz!$AD$33</f>
        <v>42.2906</v>
      </c>
      <c r="H32" s="46" t="n">
        <f aca="false">[1]Cadiz!$AL$33</f>
        <v>42.17232</v>
      </c>
      <c r="I32" s="46" t="n">
        <f aca="false">[1]Cadiz!$AT$33</f>
        <v>33.78012</v>
      </c>
      <c r="J32" s="46" t="n">
        <f aca="false">[2]Cadiz!$J$33</f>
        <v>17.352</v>
      </c>
      <c r="K32" s="71" t="e">
        <f aca="false">(#REF!-J32)/J32</f>
        <v>#REF!</v>
      </c>
      <c r="L32" s="72" t="n">
        <f aca="false">(J32-I32)/I32</f>
        <v>-0.486325092983684</v>
      </c>
    </row>
    <row r="33" s="88" customFormat="true" ht="12.75" hidden="false" customHeight="false" outlineLevel="0" collapsed="false">
      <c r="B33" s="92"/>
      <c r="C33" s="93" t="s">
        <v>8</v>
      </c>
      <c r="D33" s="68" t="n">
        <v>100</v>
      </c>
      <c r="E33" s="85" t="n">
        <v>96.76</v>
      </c>
      <c r="F33" s="85" t="n">
        <v>106.7</v>
      </c>
      <c r="G33" s="85" t="n">
        <v>103.2</v>
      </c>
      <c r="H33" s="85" t="n">
        <v>107</v>
      </c>
      <c r="I33" s="85" t="n">
        <v>100.35</v>
      </c>
      <c r="J33" s="85" t="n">
        <v>99.49</v>
      </c>
      <c r="K33" s="86"/>
      <c r="L33" s="87"/>
    </row>
    <row r="34" s="88" customFormat="true" ht="12.75" hidden="false" customHeight="false" outlineLevel="0" collapsed="false">
      <c r="B34" s="89"/>
      <c r="C34" s="90" t="s">
        <v>9</v>
      </c>
      <c r="D34" s="91" t="n">
        <f aca="false">D32*100/D33</f>
        <v>55.921992</v>
      </c>
      <c r="E34" s="91" t="n">
        <f aca="false">E32*100/E33</f>
        <v>51.8169698222406</v>
      </c>
      <c r="F34" s="91" t="n">
        <f aca="false">F32*100/F33</f>
        <v>36.3124470477976</v>
      </c>
      <c r="G34" s="91" t="n">
        <f aca="false">G32*100/G33</f>
        <v>40.9792635658915</v>
      </c>
      <c r="H34" s="91" t="n">
        <f aca="false">H32*100/H33</f>
        <v>39.4133831775701</v>
      </c>
      <c r="I34" s="91" t="n">
        <f aca="false">I32*100/I33</f>
        <v>33.6623019431988</v>
      </c>
      <c r="J34" s="91" t="n">
        <f aca="false">J32*100/J33</f>
        <v>17.4409488390793</v>
      </c>
      <c r="K34" s="75" t="e">
        <f aca="false">(#REF!-J34)/J34</f>
        <v>#REF!</v>
      </c>
      <c r="L34" s="76" t="n">
        <f aca="false">(J34-I34)/I34</f>
        <v>-0.481884843511033</v>
      </c>
    </row>
    <row r="35" s="43" customFormat="true" ht="12.75" hidden="false" customHeight="false" outlineLevel="0" collapsed="false">
      <c r="B35" s="80" t="s">
        <v>20</v>
      </c>
      <c r="C35" s="81" t="s">
        <v>6</v>
      </c>
      <c r="D35" s="46" t="n">
        <f aca="false">[1]Cadiz!$G$37</f>
        <v>2.113138</v>
      </c>
      <c r="E35" s="46" t="n">
        <f aca="false">[1]Cadiz!$N$37</f>
        <v>4.325234</v>
      </c>
      <c r="F35" s="46" t="n">
        <f aca="false">[1]Cadiz!$V$37</f>
        <v>5.211948</v>
      </c>
      <c r="G35" s="46" t="n">
        <f aca="false">[1]Cadiz!$AD$37</f>
        <v>2.453684</v>
      </c>
      <c r="H35" s="46" t="n">
        <f aca="false">[1]Cadiz!$AL$37</f>
        <v>3.351678</v>
      </c>
      <c r="I35" s="46" t="n">
        <f aca="false">[1]Cadiz!$AT$37</f>
        <v>5.007704</v>
      </c>
      <c r="J35" s="46" t="n">
        <f aca="false">[2]Cadiz!$J$37</f>
        <v>6.882043</v>
      </c>
      <c r="K35" s="71" t="e">
        <f aca="false">(#REF!-J35)/J35</f>
        <v>#REF!</v>
      </c>
      <c r="L35" s="72" t="n">
        <f aca="false">(J35-I35)/I35</f>
        <v>0.374291092285007</v>
      </c>
    </row>
    <row r="36" s="88" customFormat="true" ht="12.75" hidden="false" customHeight="false" outlineLevel="0" collapsed="false">
      <c r="B36" s="66"/>
      <c r="C36" s="93" t="s">
        <v>8</v>
      </c>
      <c r="D36" s="68" t="n">
        <v>100</v>
      </c>
      <c r="E36" s="85" t="n">
        <v>96.76</v>
      </c>
      <c r="F36" s="85" t="n">
        <v>106.7</v>
      </c>
      <c r="G36" s="85" t="n">
        <v>103.2</v>
      </c>
      <c r="H36" s="85" t="n">
        <v>107</v>
      </c>
      <c r="I36" s="85" t="n">
        <v>100.35</v>
      </c>
      <c r="J36" s="85" t="n">
        <v>99.49</v>
      </c>
      <c r="K36" s="86"/>
      <c r="L36" s="87"/>
    </row>
    <row r="37" s="88" customFormat="true" ht="12.75" hidden="false" customHeight="false" outlineLevel="0" collapsed="false">
      <c r="B37" s="58"/>
      <c r="C37" s="95" t="s">
        <v>9</v>
      </c>
      <c r="D37" s="96" t="n">
        <f aca="false">D35*100/D36</f>
        <v>2.113138</v>
      </c>
      <c r="E37" s="96" t="n">
        <f aca="false">E35*100/E36</f>
        <v>4.47006407606449</v>
      </c>
      <c r="F37" s="96" t="n">
        <f aca="false">F35*100/F36</f>
        <v>4.8846747891284</v>
      </c>
      <c r="G37" s="96" t="n">
        <f aca="false">G35*100/G36</f>
        <v>2.3776007751938</v>
      </c>
      <c r="H37" s="96" t="n">
        <f aca="false">H35*100/H36</f>
        <v>3.13240934579439</v>
      </c>
      <c r="I37" s="96" t="n">
        <f aca="false">I35*100/I36</f>
        <v>4.99023816641754</v>
      </c>
      <c r="J37" s="96" t="n">
        <f aca="false">J35*100/J36</f>
        <v>6.91732133882802</v>
      </c>
      <c r="K37" s="97" t="e">
        <f aca="false">(#REF!-J37)/J37</f>
        <v>#REF!</v>
      </c>
      <c r="L37" s="98" t="n">
        <f aca="false">(J37-I37)/I37</f>
        <v>0.386170581071469</v>
      </c>
    </row>
    <row r="38" s="54" customFormat="true" ht="12.75" hidden="false" customHeight="false" outlineLevel="0" collapsed="false">
      <c r="B38" s="126" t="s">
        <v>21</v>
      </c>
      <c r="C38" s="127" t="s">
        <v>6</v>
      </c>
      <c r="D38" s="128" t="n">
        <f aca="false">[1]Cadiz!$G$47</f>
        <v>0.373864</v>
      </c>
      <c r="E38" s="128" t="n">
        <f aca="false">[1]Cadiz!$N$47</f>
        <v>0.608</v>
      </c>
      <c r="F38" s="128" t="n">
        <f aca="false">[1]Cadiz!$V$47</f>
        <v>2.556843</v>
      </c>
      <c r="G38" s="128" t="n">
        <f aca="false">[1]Cadiz!$AD$47</f>
        <v>2.567008</v>
      </c>
      <c r="H38" s="128" t="n">
        <f aca="false">[1]Cadiz!$AL$47</f>
        <v>4.8079</v>
      </c>
      <c r="I38" s="128" t="n">
        <f aca="false">[1]Cadiz!$AT$47</f>
        <v>7.963813</v>
      </c>
      <c r="J38" s="56" t="n">
        <f aca="false">[2]Cadiz!$J$47</f>
        <v>9.000886</v>
      </c>
      <c r="K38" s="71" t="e">
        <f aca="false">(#REF!-J38)/J38</f>
        <v>#REF!</v>
      </c>
      <c r="L38" s="72" t="n">
        <f aca="false">(J38-I38)/I38</f>
        <v>0.130223173246283</v>
      </c>
    </row>
    <row r="39" s="65" customFormat="true" ht="12.75" hidden="false" customHeight="false" outlineLevel="0" collapsed="false">
      <c r="B39" s="66"/>
      <c r="C39" s="67" t="s">
        <v>8</v>
      </c>
      <c r="D39" s="68" t="n">
        <v>100</v>
      </c>
      <c r="E39" s="68" t="n">
        <v>94.71</v>
      </c>
      <c r="F39" s="68" t="n">
        <v>103.74</v>
      </c>
      <c r="G39" s="68" t="n">
        <v>95.32</v>
      </c>
      <c r="H39" s="68" t="n">
        <v>103.59</v>
      </c>
      <c r="I39" s="68" t="n">
        <v>109.96</v>
      </c>
      <c r="J39" s="68" t="n">
        <v>97.09</v>
      </c>
      <c r="K39" s="73"/>
      <c r="L39" s="74"/>
    </row>
    <row r="40" s="43" customFormat="true" ht="12.75" hidden="false" customHeight="false" outlineLevel="0" collapsed="false">
      <c r="B40" s="58"/>
      <c r="C40" s="59" t="s">
        <v>9</v>
      </c>
      <c r="D40" s="60" t="n">
        <f aca="false">D38*100/D39</f>
        <v>0.373864</v>
      </c>
      <c r="E40" s="60" t="n">
        <f aca="false">E38*100/E39</f>
        <v>0.64195966634991</v>
      </c>
      <c r="F40" s="60" t="n">
        <f aca="false">F38*100/F39</f>
        <v>2.46466454598034</v>
      </c>
      <c r="G40" s="60" t="n">
        <f aca="false">G38*100/G39</f>
        <v>2.69304238355015</v>
      </c>
      <c r="H40" s="60" t="n">
        <f aca="false">H38*100/H39</f>
        <v>4.64127811564823</v>
      </c>
      <c r="I40" s="60" t="n">
        <f aca="false">I38*100/I39</f>
        <v>7.24246362313569</v>
      </c>
      <c r="J40" s="60" t="n">
        <f aca="false">J38*100/J39</f>
        <v>9.27066227211865</v>
      </c>
      <c r="K40" s="97" t="e">
        <f aca="false">(#REF!-J40)/J40</f>
        <v>#REF!</v>
      </c>
      <c r="L40" s="98" t="n">
        <f aca="false">(J40-I40)/I40</f>
        <v>0.280042642189322</v>
      </c>
    </row>
    <row r="41" s="54" customFormat="true" ht="12.75" hidden="false" customHeight="false" outlineLevel="0" collapsed="false">
      <c r="B41" s="25" t="s">
        <v>22</v>
      </c>
      <c r="C41" s="55" t="s">
        <v>6</v>
      </c>
      <c r="D41" s="56" t="n">
        <f aca="false">D45+D48+D51+D54</f>
        <v>418.912453</v>
      </c>
      <c r="E41" s="56" t="n">
        <f aca="false">E45+E48+E51+E54</f>
        <v>455.797374</v>
      </c>
      <c r="F41" s="56" t="n">
        <f aca="false">F45+F48+F51+F54</f>
        <v>376.574673</v>
      </c>
      <c r="G41" s="56" t="n">
        <f aca="false">G45+G48+G51+G54</f>
        <v>307.447373</v>
      </c>
      <c r="H41" s="56" t="n">
        <f aca="false">H45+H48+H51+H54</f>
        <v>301.674191</v>
      </c>
      <c r="I41" s="56" t="n">
        <f aca="false">I45+I48+I51+I54</f>
        <v>415.501094</v>
      </c>
      <c r="J41" s="56" t="n">
        <f aca="false">J45+J48+J51+J54</f>
        <v>369.122845</v>
      </c>
      <c r="K41" s="63" t="e">
        <f aca="false">(#REF!-J41)/J41</f>
        <v>#REF!</v>
      </c>
      <c r="L41" s="64" t="n">
        <f aca="false">(J41-I41)/I41</f>
        <v>-0.111620040644225</v>
      </c>
    </row>
    <row r="42" s="65" customFormat="true" ht="12.75" hidden="false" customHeight="false" outlineLevel="0" collapsed="false">
      <c r="B42" s="57" t="s">
        <v>23</v>
      </c>
      <c r="C42" s="67" t="s">
        <v>8</v>
      </c>
      <c r="D42" s="68" t="n">
        <v>100</v>
      </c>
      <c r="E42" s="68" t="n">
        <v>94.39</v>
      </c>
      <c r="F42" s="68" t="n">
        <v>101.22</v>
      </c>
      <c r="G42" s="68" t="n">
        <v>112.98</v>
      </c>
      <c r="H42" s="68" t="n">
        <v>105.15</v>
      </c>
      <c r="I42" s="68" t="n">
        <v>120.37</v>
      </c>
      <c r="J42" s="68" t="n">
        <v>106.69</v>
      </c>
      <c r="K42" s="69"/>
      <c r="L42" s="70"/>
    </row>
    <row r="43" s="43" customFormat="true" ht="12.75" hidden="false" customHeight="false" outlineLevel="0" collapsed="false">
      <c r="B43" s="99"/>
      <c r="C43" s="45" t="s">
        <v>9</v>
      </c>
      <c r="D43" s="46" t="n">
        <f aca="false">D41*100/D42</f>
        <v>418.912453</v>
      </c>
      <c r="E43" s="46" t="n">
        <f aca="false">E41*100/E42</f>
        <v>482.887354592647</v>
      </c>
      <c r="F43" s="46" t="n">
        <f aca="false">F41*100/F42</f>
        <v>372.035835803201</v>
      </c>
      <c r="G43" s="46" t="n">
        <f aca="false">G41*100/G42</f>
        <v>272.1254850416</v>
      </c>
      <c r="H43" s="46" t="n">
        <f aca="false">H41*100/H42</f>
        <v>286.898897765097</v>
      </c>
      <c r="I43" s="46" t="n">
        <f aca="false">I41*100/I42</f>
        <v>345.186586358727</v>
      </c>
      <c r="J43" s="46" t="n">
        <f aca="false">J41*100/J42</f>
        <v>345.976984722092</v>
      </c>
      <c r="K43" s="47" t="e">
        <f aca="false">(#REF!-J43)/J43</f>
        <v>#REF!</v>
      </c>
      <c r="L43" s="48" t="n">
        <f aca="false">(J43-I43)/I43</f>
        <v>0.00228977137177481</v>
      </c>
    </row>
    <row r="44" s="43" customFormat="true" ht="12.75" hidden="false" customHeight="false" outlineLevel="0" collapsed="false">
      <c r="B44" s="99"/>
      <c r="C44" s="77"/>
      <c r="D44" s="46"/>
      <c r="E44" s="46"/>
      <c r="F44" s="46"/>
      <c r="G44" s="46"/>
      <c r="H44" s="46"/>
      <c r="I44" s="46"/>
      <c r="J44" s="46"/>
      <c r="K44" s="100"/>
      <c r="L44" s="101"/>
    </row>
    <row r="45" s="43" customFormat="true" ht="12.75" hidden="false" customHeight="false" outlineLevel="0" collapsed="false">
      <c r="B45" s="94" t="s">
        <v>24</v>
      </c>
      <c r="C45" s="81" t="s">
        <v>6</v>
      </c>
      <c r="D45" s="46" t="n">
        <f aca="false">[1]Cadiz!$G$54</f>
        <v>328.751518</v>
      </c>
      <c r="E45" s="46" t="n">
        <f aca="false">[1]Cadiz!$N$54</f>
        <v>342.412831</v>
      </c>
      <c r="F45" s="46" t="n">
        <f aca="false">[1]Cadiz!$V$54</f>
        <v>277.265015</v>
      </c>
      <c r="G45" s="46" t="n">
        <f aca="false">[1]Cadiz!$AD$54</f>
        <v>231.450014</v>
      </c>
      <c r="H45" s="46" t="n">
        <f aca="false">[1]Cadiz!$AL$54</f>
        <v>241.479715</v>
      </c>
      <c r="I45" s="46" t="n">
        <f aca="false">[1]Cadiz!$AT$54</f>
        <v>320.563609</v>
      </c>
      <c r="J45" s="46" t="n">
        <f aca="false">[2]Cadiz!$J$54</f>
        <v>304.346798</v>
      </c>
      <c r="K45" s="102" t="e">
        <f aca="false">(#REF!-J45)/J45</f>
        <v>#REF!</v>
      </c>
      <c r="L45" s="103" t="n">
        <f aca="false">(J45-I45)/I45</f>
        <v>-0.0505884340726898</v>
      </c>
    </row>
    <row r="46" s="88" customFormat="true" ht="12.75" hidden="false" customHeight="false" outlineLevel="0" collapsed="false">
      <c r="B46" s="99"/>
      <c r="C46" s="93" t="s">
        <v>8</v>
      </c>
      <c r="D46" s="68" t="n">
        <v>100</v>
      </c>
      <c r="E46" s="68" t="n">
        <v>94.39</v>
      </c>
      <c r="F46" s="68" t="n">
        <v>101.22</v>
      </c>
      <c r="G46" s="68" t="n">
        <v>112.98</v>
      </c>
      <c r="H46" s="68" t="n">
        <v>105.15</v>
      </c>
      <c r="I46" s="68" t="n">
        <v>120.37</v>
      </c>
      <c r="J46" s="68" t="n">
        <v>106.69</v>
      </c>
      <c r="K46" s="69"/>
      <c r="L46" s="70"/>
    </row>
    <row r="47" s="88" customFormat="true" ht="12.75" hidden="false" customHeight="false" outlineLevel="0" collapsed="false">
      <c r="B47" s="99"/>
      <c r="C47" s="90" t="s">
        <v>9</v>
      </c>
      <c r="D47" s="91" t="n">
        <f aca="false">D45*100/D46</f>
        <v>328.751518</v>
      </c>
      <c r="E47" s="91" t="n">
        <f aca="false">E45*100/E46</f>
        <v>362.763884945439</v>
      </c>
      <c r="F47" s="91" t="n">
        <f aca="false">F45*100/F46</f>
        <v>273.923152539024</v>
      </c>
      <c r="G47" s="91" t="n">
        <f aca="false">G45*100/G46</f>
        <v>204.859279518499</v>
      </c>
      <c r="H47" s="91" t="n">
        <f aca="false">H45*100/H46</f>
        <v>229.652605801236</v>
      </c>
      <c r="I47" s="91" t="n">
        <f aca="false">I45*100/I46</f>
        <v>266.31520229293</v>
      </c>
      <c r="J47" s="91" t="n">
        <f aca="false">J45*100/J46</f>
        <v>285.262721904583</v>
      </c>
      <c r="K47" s="47" t="e">
        <f aca="false">(#REF!-J47)/J47</f>
        <v>#REF!</v>
      </c>
      <c r="L47" s="48" t="n">
        <f aca="false">(J47-I47)/I47</f>
        <v>0.0711469696379262</v>
      </c>
    </row>
    <row r="48" s="43" customFormat="true" ht="12.75" hidden="false" customHeight="false" outlineLevel="0" collapsed="false">
      <c r="B48" s="80" t="s">
        <v>25</v>
      </c>
      <c r="C48" s="81" t="s">
        <v>6</v>
      </c>
      <c r="D48" s="46" t="n">
        <f aca="false">[1]Cadiz!$G$74</f>
        <v>0.15834</v>
      </c>
      <c r="E48" s="46" t="n">
        <f aca="false">[1]Cadiz!$N$74</f>
        <v>2.71</v>
      </c>
      <c r="F48" s="46" t="n">
        <f aca="false">[1]Cadiz!$V$74</f>
        <v>0.14</v>
      </c>
      <c r="G48" s="46" t="n">
        <f aca="false">[1]Cadiz!$AD$74</f>
        <v>1.22472</v>
      </c>
      <c r="H48" s="46" t="n">
        <f aca="false">[1]Cadiz!$AL$74</f>
        <v>2.31</v>
      </c>
      <c r="I48" s="46" t="n">
        <f aca="false">[1]Cadiz!$AT$74</f>
        <v>3.2375</v>
      </c>
      <c r="J48" s="46" t="n">
        <f aca="false">[2]Cadiz!$J$74</f>
        <v>2.26</v>
      </c>
      <c r="K48" s="102" t="e">
        <f aca="false">(#REF!-J48)/J48</f>
        <v>#REF!</v>
      </c>
      <c r="L48" s="103" t="n">
        <f aca="false">(J48-I48)/I48</f>
        <v>-0.301930501930502</v>
      </c>
    </row>
    <row r="49" s="88" customFormat="true" ht="12.75" hidden="false" customHeight="false" outlineLevel="0" collapsed="false">
      <c r="B49" s="89"/>
      <c r="C49" s="93" t="s">
        <v>8</v>
      </c>
      <c r="D49" s="68" t="n">
        <v>100</v>
      </c>
      <c r="E49" s="68" t="n">
        <v>94.39</v>
      </c>
      <c r="F49" s="68" t="n">
        <v>101.22</v>
      </c>
      <c r="G49" s="68" t="n">
        <v>112.98</v>
      </c>
      <c r="H49" s="68" t="n">
        <v>105.15</v>
      </c>
      <c r="I49" s="68" t="n">
        <v>120.37</v>
      </c>
      <c r="J49" s="68" t="n">
        <v>106.69</v>
      </c>
      <c r="K49" s="69"/>
      <c r="L49" s="70"/>
    </row>
    <row r="50" s="88" customFormat="true" ht="12.75" hidden="false" customHeight="false" outlineLevel="0" collapsed="false">
      <c r="B50" s="89"/>
      <c r="C50" s="90" t="s">
        <v>9</v>
      </c>
      <c r="D50" s="91" t="n">
        <f aca="false">D48*100/D49</f>
        <v>0.15834</v>
      </c>
      <c r="E50" s="91" t="n">
        <f aca="false">E48*100/E49</f>
        <v>2.87106685030194</v>
      </c>
      <c r="F50" s="91" t="n">
        <f aca="false">F48*100/F49</f>
        <v>0.138312586445367</v>
      </c>
      <c r="G50" s="91" t="n">
        <f aca="false">G48*100/G49</f>
        <v>1.08401486988848</v>
      </c>
      <c r="H50" s="91" t="n">
        <f aca="false">H48*100/H49</f>
        <v>2.19686162624822</v>
      </c>
      <c r="I50" s="91" t="n">
        <f aca="false">I48*100/I49</f>
        <v>2.68962366038049</v>
      </c>
      <c r="J50" s="91" t="n">
        <f aca="false">J48*100/J49</f>
        <v>2.11828662480082</v>
      </c>
      <c r="K50" s="47" t="e">
        <f aca="false">(#REF!-J50)/J50</f>
        <v>#REF!</v>
      </c>
      <c r="L50" s="48" t="n">
        <f aca="false">(J50-I50)/I50</f>
        <v>-0.212422668641621</v>
      </c>
    </row>
    <row r="51" s="43" customFormat="true" ht="12.75" hidden="false" customHeight="false" outlineLevel="0" collapsed="false">
      <c r="B51" s="80" t="s">
        <v>26</v>
      </c>
      <c r="C51" s="81" t="s">
        <v>6</v>
      </c>
      <c r="D51" s="46" t="n">
        <f aca="false">[1]Cadiz!$G$75</f>
        <v>85.202595</v>
      </c>
      <c r="E51" s="46" t="n">
        <f aca="false">[1]Cadiz!$N$75</f>
        <v>105.064303</v>
      </c>
      <c r="F51" s="46" t="n">
        <f aca="false">[1]Cadiz!$V$75</f>
        <v>94.239658</v>
      </c>
      <c r="G51" s="46" t="n">
        <f aca="false">[1]Cadiz!$AD$75</f>
        <v>70.987639</v>
      </c>
      <c r="H51" s="46" t="n">
        <f aca="false">[1]Cadiz!$AL$75</f>
        <v>54.22751</v>
      </c>
      <c r="I51" s="46" t="n">
        <f aca="false">[1]Cadiz!$AT$75</f>
        <v>86.049985</v>
      </c>
      <c r="J51" s="46" t="n">
        <f aca="false">[2]Cadiz!$J$75</f>
        <v>61.016047</v>
      </c>
      <c r="K51" s="102" t="e">
        <f aca="false">(#REF!-J51)/J51</f>
        <v>#REF!</v>
      </c>
      <c r="L51" s="103" t="n">
        <f aca="false">(J51-I51)/I51</f>
        <v>-0.290923211665871</v>
      </c>
    </row>
    <row r="52" s="88" customFormat="true" ht="12.75" hidden="false" customHeight="false" outlineLevel="0" collapsed="false">
      <c r="B52" s="92"/>
      <c r="C52" s="93" t="s">
        <v>8</v>
      </c>
      <c r="D52" s="68" t="n">
        <v>100</v>
      </c>
      <c r="E52" s="68" t="n">
        <v>94.39</v>
      </c>
      <c r="F52" s="68" t="n">
        <v>101.22</v>
      </c>
      <c r="G52" s="68" t="n">
        <v>112.98</v>
      </c>
      <c r="H52" s="68" t="n">
        <v>105.15</v>
      </c>
      <c r="I52" s="68" t="n">
        <v>120.37</v>
      </c>
      <c r="J52" s="68" t="n">
        <v>104.06</v>
      </c>
      <c r="K52" s="69"/>
      <c r="L52" s="70"/>
    </row>
    <row r="53" s="88" customFormat="true" ht="12.75" hidden="false" customHeight="false" outlineLevel="0" collapsed="false">
      <c r="B53" s="89"/>
      <c r="C53" s="90" t="s">
        <v>9</v>
      </c>
      <c r="D53" s="91" t="n">
        <f aca="false">D51*100/D52</f>
        <v>85.202595</v>
      </c>
      <c r="E53" s="91" t="n">
        <f aca="false">E51*100/E52</f>
        <v>111.30872232228</v>
      </c>
      <c r="F53" s="91" t="n">
        <f aca="false">F51*100/F52</f>
        <v>93.1037917407627</v>
      </c>
      <c r="G53" s="91" t="n">
        <f aca="false">G51*100/G52</f>
        <v>62.8320401841034</v>
      </c>
      <c r="H53" s="91" t="n">
        <f aca="false">H51*100/H52</f>
        <v>51.5715739419876</v>
      </c>
      <c r="I53" s="91" t="n">
        <f aca="false">I51*100/I52</f>
        <v>71.4878998089225</v>
      </c>
      <c r="J53" s="96" t="n">
        <f aca="false">J51*100/J52</f>
        <v>58.6354478185662</v>
      </c>
      <c r="K53" s="47" t="e">
        <f aca="false">(#REF!-J53)/J53</f>
        <v>#REF!</v>
      </c>
      <c r="L53" s="48" t="n">
        <f aca="false">(J53-I53)/I53</f>
        <v>-0.17978499892582</v>
      </c>
    </row>
    <row r="54" s="43" customFormat="true" ht="12.75" hidden="false" customHeight="false" outlineLevel="0" collapsed="false">
      <c r="B54" s="80" t="s">
        <v>27</v>
      </c>
      <c r="C54" s="81" t="s">
        <v>6</v>
      </c>
      <c r="D54" s="46" t="n">
        <f aca="false">[1]Cadiz!$G$79</f>
        <v>4.8</v>
      </c>
      <c r="E54" s="46" t="n">
        <f aca="false">[1]Cadiz!$N$79</f>
        <v>5.61024</v>
      </c>
      <c r="F54" s="46" t="n">
        <f aca="false">[1]Cadiz!$V$79</f>
        <v>4.93</v>
      </c>
      <c r="G54" s="46" t="n">
        <f aca="false">[1]Cadiz!$AD$79</f>
        <v>3.785</v>
      </c>
      <c r="H54" s="46" t="n">
        <f aca="false">[1]Cadiz!$AL$79</f>
        <v>3.656966</v>
      </c>
      <c r="I54" s="46" t="n">
        <f aca="false">[1]Cadiz!$AT$79</f>
        <v>5.65</v>
      </c>
      <c r="J54" s="46" t="n">
        <f aca="false">[2]Cadiz!$J$79</f>
        <v>1.5</v>
      </c>
      <c r="K54" s="102" t="e">
        <f aca="false">(#REF!-J54)/J54</f>
        <v>#REF!</v>
      </c>
      <c r="L54" s="103" t="n">
        <f aca="false">(J54-I54)/I54</f>
        <v>-0.734513274336283</v>
      </c>
    </row>
    <row r="55" s="88" customFormat="true" ht="12.75" hidden="false" customHeight="false" outlineLevel="0" collapsed="false">
      <c r="B55" s="44"/>
      <c r="C55" s="93" t="s">
        <v>8</v>
      </c>
      <c r="D55" s="68" t="n">
        <v>100</v>
      </c>
      <c r="E55" s="68" t="n">
        <v>94.39</v>
      </c>
      <c r="F55" s="68" t="n">
        <v>101.22</v>
      </c>
      <c r="G55" s="68" t="n">
        <v>112.98</v>
      </c>
      <c r="H55" s="68" t="n">
        <v>105.15</v>
      </c>
      <c r="I55" s="68" t="n">
        <v>120.37</v>
      </c>
      <c r="J55" s="68" t="n">
        <v>106.69</v>
      </c>
      <c r="K55" s="69"/>
      <c r="L55" s="70"/>
    </row>
    <row r="56" s="88" customFormat="true" ht="12.75" hidden="false" customHeight="false" outlineLevel="0" collapsed="false">
      <c r="B56" s="58"/>
      <c r="C56" s="95" t="s">
        <v>9</v>
      </c>
      <c r="D56" s="96" t="n">
        <f aca="false">D54*100/D55</f>
        <v>4.8</v>
      </c>
      <c r="E56" s="96" t="n">
        <f aca="false">E54*100/E55</f>
        <v>5.94368047462655</v>
      </c>
      <c r="F56" s="96" t="n">
        <f aca="false">F54*100/F55</f>
        <v>4.87057893696898</v>
      </c>
      <c r="G56" s="96" t="n">
        <f aca="false">G54*100/G55</f>
        <v>3.35015046910958</v>
      </c>
      <c r="H56" s="96" t="n">
        <f aca="false">H54*100/H55</f>
        <v>3.4778563956253</v>
      </c>
      <c r="I56" s="96" t="n">
        <f aca="false">I54*100/I55</f>
        <v>4.69386059649414</v>
      </c>
      <c r="J56" s="96" t="n">
        <f aca="false">J54*100/J55</f>
        <v>1.40594245008904</v>
      </c>
      <c r="K56" s="61" t="e">
        <f aca="false">(#REF!-J56)/J56</f>
        <v>#REF!</v>
      </c>
      <c r="L56" s="62" t="n">
        <f aca="false">(J56-I56)/I56</f>
        <v>-0.70047204828811</v>
      </c>
    </row>
    <row r="57" s="54" customFormat="true" ht="12.75" hidden="false" customHeight="false" outlineLevel="0" collapsed="false">
      <c r="B57" s="25" t="s">
        <v>28</v>
      </c>
      <c r="C57" s="55" t="s">
        <v>6</v>
      </c>
      <c r="D57" s="56" t="n">
        <f aca="false">[1]Cadiz!$G$81</f>
        <v>16.3</v>
      </c>
      <c r="E57" s="56" t="n">
        <f aca="false">[1]Cadiz!$N$81</f>
        <v>19.233846</v>
      </c>
      <c r="F57" s="56" t="n">
        <f aca="false">[1]Cadiz!$V$81</f>
        <v>15.83</v>
      </c>
      <c r="G57" s="56" t="n">
        <f aca="false">[1]Cadiz!$AD$81</f>
        <v>26.650752</v>
      </c>
      <c r="H57" s="56" t="n">
        <f aca="false">[1]Cadiz!$AL$81</f>
        <v>33.675768</v>
      </c>
      <c r="I57" s="56" t="n">
        <f aca="false">[1]Cadiz!$AT$81</f>
        <v>28.259373</v>
      </c>
      <c r="J57" s="56" t="n">
        <f aca="false">[2]Cadiz!$J$81</f>
        <v>42.13</v>
      </c>
      <c r="K57" s="102" t="e">
        <f aca="false">(#REF!-J57)/J57</f>
        <v>#REF!</v>
      </c>
      <c r="L57" s="103" t="n">
        <f aca="false">(J57-I57)/I57</f>
        <v>0.490832793777838</v>
      </c>
    </row>
    <row r="58" s="65" customFormat="true" ht="12.75" hidden="false" customHeight="false" outlineLevel="0" collapsed="false">
      <c r="B58" s="66"/>
      <c r="C58" s="67" t="s">
        <v>8</v>
      </c>
      <c r="D58" s="68" t="n">
        <v>100</v>
      </c>
      <c r="E58" s="68" t="n">
        <v>118.87</v>
      </c>
      <c r="F58" s="68" t="n">
        <v>84.6</v>
      </c>
      <c r="G58" s="68" t="n">
        <v>109.92</v>
      </c>
      <c r="H58" s="68" t="n">
        <v>128.06</v>
      </c>
      <c r="I58" s="68" t="n">
        <v>100.65</v>
      </c>
      <c r="J58" s="68" t="n">
        <v>153.55</v>
      </c>
      <c r="K58" s="69"/>
      <c r="L58" s="70"/>
    </row>
    <row r="59" s="88" customFormat="true" ht="12.75" hidden="false" customHeight="false" outlineLevel="0" collapsed="false">
      <c r="B59" s="58"/>
      <c r="C59" s="59" t="s">
        <v>9</v>
      </c>
      <c r="D59" s="96" t="n">
        <f aca="false">D57*100/D58</f>
        <v>16.3</v>
      </c>
      <c r="E59" s="96" t="n">
        <f aca="false">E57*100/E58</f>
        <v>16.1805720535038</v>
      </c>
      <c r="F59" s="96" t="n">
        <f aca="false">F57*100/F58</f>
        <v>18.7115839243499</v>
      </c>
      <c r="G59" s="96" t="n">
        <f aca="false">G57*100/G58</f>
        <v>24.2455895196507</v>
      </c>
      <c r="H59" s="96" t="n">
        <f aca="false">H57*100/H58</f>
        <v>26.2968670935499</v>
      </c>
      <c r="I59" s="96" t="n">
        <f aca="false">I57*100/I58</f>
        <v>28.0768733233979</v>
      </c>
      <c r="J59" s="96" t="n">
        <f aca="false">J57*100/J58</f>
        <v>27.4373168349072</v>
      </c>
      <c r="K59" s="61" t="e">
        <f aca="false">(#REF!-J59)/J59</f>
        <v>#REF!</v>
      </c>
      <c r="L59" s="62" t="n">
        <f aca="false">(J59-I59)/I59</f>
        <v>-0.0227787646125733</v>
      </c>
    </row>
    <row r="60" s="54" customFormat="true" ht="12.75" hidden="false" customHeight="false" outlineLevel="0" collapsed="false">
      <c r="B60" s="25" t="s">
        <v>29</v>
      </c>
      <c r="C60" s="55" t="s">
        <v>6</v>
      </c>
      <c r="D60" s="56" t="n">
        <f aca="false">D64+D67+D70+D73+D76</f>
        <v>21.711164</v>
      </c>
      <c r="E60" s="56" t="n">
        <f aca="false">E64+E67+E70+E73+E76</f>
        <v>39.557209</v>
      </c>
      <c r="F60" s="56" t="n">
        <f aca="false">F64+F67+F70+F73+F76</f>
        <v>49.213957</v>
      </c>
      <c r="G60" s="56" t="n">
        <f aca="false">G64+G67+G70+G73+G76</f>
        <v>53.962987</v>
      </c>
      <c r="H60" s="56" t="n">
        <f aca="false">H64+H67+H70+H73+H76</f>
        <v>46.101652</v>
      </c>
      <c r="I60" s="56" t="n">
        <f aca="false">I64+I67+I70+I73+I76</f>
        <v>56.450856</v>
      </c>
      <c r="J60" s="56" t="n">
        <f aca="false">J64+J67+J70+J73+J76</f>
        <v>42.004417</v>
      </c>
      <c r="K60" s="102" t="e">
        <f aca="false">(#REF!-J60)/J60</f>
        <v>#REF!</v>
      </c>
      <c r="L60" s="103" t="n">
        <f aca="false">(J60-I60)/I60</f>
        <v>-0.255911779265137</v>
      </c>
    </row>
    <row r="61" s="65" customFormat="true" ht="12.75" hidden="false" customHeight="false" outlineLevel="0" collapsed="false">
      <c r="B61" s="57" t="s">
        <v>30</v>
      </c>
      <c r="C61" s="67" t="s">
        <v>8</v>
      </c>
      <c r="D61" s="68" t="n">
        <v>100</v>
      </c>
      <c r="E61" s="68" t="n">
        <v>108.64</v>
      </c>
      <c r="F61" s="68" t="n">
        <v>115.22</v>
      </c>
      <c r="G61" s="68" t="n">
        <v>129.36</v>
      </c>
      <c r="H61" s="68" t="n">
        <v>128.76</v>
      </c>
      <c r="I61" s="68" t="n">
        <v>125.31</v>
      </c>
      <c r="J61" s="68" t="n">
        <v>106.32</v>
      </c>
      <c r="K61" s="69"/>
      <c r="L61" s="70"/>
    </row>
    <row r="62" s="43" customFormat="true" ht="12.75" hidden="false" customHeight="false" outlineLevel="0" collapsed="false">
      <c r="B62" s="44"/>
      <c r="C62" s="45" t="s">
        <v>9</v>
      </c>
      <c r="D62" s="46" t="n">
        <f aca="false">D60*100/D61</f>
        <v>21.711164</v>
      </c>
      <c r="E62" s="46" t="n">
        <f aca="false">E60*100/E61</f>
        <v>36.4112748527246</v>
      </c>
      <c r="F62" s="46" t="n">
        <f aca="false">F60*100/F61</f>
        <v>42.7130333275473</v>
      </c>
      <c r="G62" s="46" t="n">
        <f aca="false">G60*100/G61</f>
        <v>41.7153579158936</v>
      </c>
      <c r="H62" s="46" t="n">
        <f aca="false">H60*100/H61</f>
        <v>35.8043274308792</v>
      </c>
      <c r="I62" s="46" t="n">
        <f aca="false">I60*100/I61</f>
        <v>45.0489633708403</v>
      </c>
      <c r="J62" s="46" t="n">
        <f aca="false">J60*100/J61</f>
        <v>39.5075404439428</v>
      </c>
      <c r="K62" s="47" t="e">
        <f aca="false">(#REF!-J62)/J62</f>
        <v>#REF!</v>
      </c>
      <c r="L62" s="48" t="n">
        <f aca="false">(J62-I62)/I62</f>
        <v>-0.123008888823498</v>
      </c>
    </row>
    <row r="63" s="43" customFormat="true" ht="12.75" hidden="false" customHeight="false" outlineLevel="0" collapsed="false">
      <c r="B63" s="44"/>
      <c r="C63" s="77"/>
      <c r="D63" s="46"/>
      <c r="E63" s="46"/>
      <c r="F63" s="46"/>
      <c r="G63" s="46"/>
      <c r="H63" s="46"/>
      <c r="I63" s="46"/>
      <c r="J63" s="46"/>
      <c r="K63" s="100"/>
      <c r="L63" s="101"/>
    </row>
    <row r="64" s="43" customFormat="true" ht="12.75" hidden="false" customHeight="false" outlineLevel="0" collapsed="false">
      <c r="B64" s="80" t="s">
        <v>31</v>
      </c>
      <c r="C64" s="81" t="s">
        <v>6</v>
      </c>
      <c r="D64" s="46" t="n">
        <f aca="false">[1]Cadiz!$G$85</f>
        <v>4.538829</v>
      </c>
      <c r="E64" s="46" t="n">
        <f aca="false">[1]Cadiz!$N$85</f>
        <v>7.024591</v>
      </c>
      <c r="F64" s="46" t="n">
        <f aca="false">[1]Cadiz!$V$85</f>
        <v>8.624566</v>
      </c>
      <c r="G64" s="46" t="n">
        <f aca="false">[1]Cadiz!$AD$85</f>
        <v>6.9785</v>
      </c>
      <c r="H64" s="46" t="n">
        <f aca="false">[1]Cadiz!$AL$85</f>
        <v>6.186891</v>
      </c>
      <c r="I64" s="46" t="n">
        <f aca="false">[1]Cadiz!$AT$85</f>
        <v>17.620045</v>
      </c>
      <c r="J64" s="46" t="n">
        <f aca="false">[2]Cadiz!$J$85</f>
        <v>5.112428</v>
      </c>
      <c r="K64" s="102" t="e">
        <f aca="false">(#REF!-J64)/J64</f>
        <v>#REF!</v>
      </c>
      <c r="L64" s="103" t="n">
        <f aca="false">(J64-I64)/I64</f>
        <v>-0.709851592319997</v>
      </c>
    </row>
    <row r="65" s="88" customFormat="true" ht="12.75" hidden="false" customHeight="false" outlineLevel="0" collapsed="false">
      <c r="B65" s="89"/>
      <c r="C65" s="93" t="s">
        <v>8</v>
      </c>
      <c r="D65" s="68" t="n">
        <v>100</v>
      </c>
      <c r="E65" s="68" t="n">
        <v>108.64</v>
      </c>
      <c r="F65" s="68" t="n">
        <v>115.22</v>
      </c>
      <c r="G65" s="68" t="n">
        <v>129.36</v>
      </c>
      <c r="H65" s="68" t="n">
        <v>128.76</v>
      </c>
      <c r="I65" s="68" t="n">
        <v>125.31</v>
      </c>
      <c r="J65" s="68" t="n">
        <v>106.32</v>
      </c>
      <c r="K65" s="69"/>
      <c r="L65" s="70"/>
    </row>
    <row r="66" s="88" customFormat="true" ht="12.75" hidden="false" customHeight="false" outlineLevel="0" collapsed="false">
      <c r="B66" s="89"/>
      <c r="C66" s="90" t="s">
        <v>9</v>
      </c>
      <c r="D66" s="91" t="n">
        <f aca="false">D64*100/D65</f>
        <v>4.538829</v>
      </c>
      <c r="E66" s="91" t="n">
        <f aca="false">E64*100/E65</f>
        <v>6.46593427835052</v>
      </c>
      <c r="F66" s="91" t="n">
        <f aca="false">F64*100/F65</f>
        <v>7.48530289880229</v>
      </c>
      <c r="G66" s="91" t="n">
        <f aca="false">G64*100/G65</f>
        <v>5.39463512677798</v>
      </c>
      <c r="H66" s="91" t="n">
        <f aca="false">H64*100/H65</f>
        <v>4.80497903075489</v>
      </c>
      <c r="I66" s="91" t="n">
        <f aca="false">I64*100/I65</f>
        <v>14.061164312505</v>
      </c>
      <c r="J66" s="91" t="n">
        <f aca="false">J64*100/J65</f>
        <v>4.80852896914974</v>
      </c>
      <c r="K66" s="47" t="e">
        <f aca="false">(#REF!-J66)/J66</f>
        <v>#REF!</v>
      </c>
      <c r="L66" s="48" t="n">
        <f aca="false">(J66-I66)/I66</f>
        <v>-0.658027680903112</v>
      </c>
    </row>
    <row r="67" s="43" customFormat="true" ht="12.75" hidden="false" customHeight="false" outlineLevel="0" collapsed="false">
      <c r="B67" s="80" t="s">
        <v>32</v>
      </c>
      <c r="C67" s="81" t="s">
        <v>6</v>
      </c>
      <c r="D67" s="46" t="n">
        <f aca="false">[1]Cadiz!$G$94</f>
        <v>9.253332</v>
      </c>
      <c r="E67" s="46" t="n">
        <f aca="false">[1]Cadiz!$N$94</f>
        <v>11.466829</v>
      </c>
      <c r="F67" s="46" t="n">
        <f aca="false">[1]Cadiz!$V$94</f>
        <v>18.734228</v>
      </c>
      <c r="G67" s="46" t="n">
        <f aca="false">[1]Cadiz!$AD$94</f>
        <v>18.050763</v>
      </c>
      <c r="H67" s="46" t="n">
        <f aca="false">[1]Cadiz!$AL$94</f>
        <v>19.220028</v>
      </c>
      <c r="I67" s="46" t="n">
        <f aca="false">[1]Cadiz!$AT$94</f>
        <v>20.970968</v>
      </c>
      <c r="J67" s="46" t="n">
        <f aca="false">[2]Cadiz!$J$94</f>
        <v>20.537126</v>
      </c>
      <c r="K67" s="102" t="e">
        <f aca="false">(#REF!-J67)/J67</f>
        <v>#REF!</v>
      </c>
      <c r="L67" s="103" t="n">
        <f aca="false">(J67-I67)/I67</f>
        <v>-0.0206877431695093</v>
      </c>
    </row>
    <row r="68" s="88" customFormat="true" ht="12.75" hidden="false" customHeight="false" outlineLevel="0" collapsed="false">
      <c r="B68" s="89"/>
      <c r="C68" s="93" t="s">
        <v>8</v>
      </c>
      <c r="D68" s="68" t="n">
        <v>100</v>
      </c>
      <c r="E68" s="68" t="n">
        <v>108.64</v>
      </c>
      <c r="F68" s="68" t="n">
        <v>115.22</v>
      </c>
      <c r="G68" s="68" t="n">
        <v>129.36</v>
      </c>
      <c r="H68" s="68" t="n">
        <v>128.76</v>
      </c>
      <c r="I68" s="68" t="n">
        <v>125.31</v>
      </c>
      <c r="J68" s="68" t="n">
        <v>106.32</v>
      </c>
      <c r="K68" s="69"/>
      <c r="L68" s="70"/>
    </row>
    <row r="69" s="88" customFormat="true" ht="12.75" hidden="false" customHeight="false" outlineLevel="0" collapsed="false">
      <c r="B69" s="89"/>
      <c r="C69" s="90" t="s">
        <v>9</v>
      </c>
      <c r="D69" s="91" t="n">
        <f aca="false">D67*100/D68</f>
        <v>9.253332</v>
      </c>
      <c r="E69" s="91" t="n">
        <f aca="false">E67*100/E68</f>
        <v>10.5548867820324</v>
      </c>
      <c r="F69" s="91" t="n">
        <f aca="false">F67*100/F68</f>
        <v>16.2595278597466</v>
      </c>
      <c r="G69" s="91" t="n">
        <f aca="false">G67*100/G68</f>
        <v>13.9538984230056</v>
      </c>
      <c r="H69" s="91" t="n">
        <f aca="false">H67*100/H68</f>
        <v>14.9270177073625</v>
      </c>
      <c r="I69" s="91" t="n">
        <f aca="false">I67*100/I68</f>
        <v>16.7352709280983</v>
      </c>
      <c r="J69" s="91" t="n">
        <f aca="false">J67*100/J68</f>
        <v>19.3163337095561</v>
      </c>
      <c r="K69" s="47" t="e">
        <f aca="false">(#REF!-J69)/J69</f>
        <v>#REF!</v>
      </c>
      <c r="L69" s="48" t="n">
        <f aca="false">(J69-I69)/I69</f>
        <v>0.154228921213589</v>
      </c>
    </row>
    <row r="70" s="43" customFormat="true" ht="12.75" hidden="false" customHeight="false" outlineLevel="0" collapsed="false">
      <c r="B70" s="94" t="s">
        <v>33</v>
      </c>
      <c r="C70" s="81" t="s">
        <v>6</v>
      </c>
      <c r="D70" s="46" t="n">
        <f aca="false">[1]Cadiz!$G$99</f>
        <v>1.165278</v>
      </c>
      <c r="E70" s="46" t="n">
        <f aca="false">[1]Cadiz!$N$99</f>
        <v>1.765786</v>
      </c>
      <c r="F70" s="46" t="n">
        <f aca="false">[1]Cadiz!$V$99</f>
        <v>1.774119</v>
      </c>
      <c r="G70" s="46" t="n">
        <f aca="false">[1]Cadiz!$AD$99</f>
        <v>2.163906</v>
      </c>
      <c r="H70" s="46" t="n">
        <f aca="false">[1]Cadiz!$AL$99</f>
        <v>1.710085</v>
      </c>
      <c r="I70" s="46" t="n">
        <f aca="false">[1]Cadiz!$AT$99</f>
        <v>0.596057</v>
      </c>
      <c r="J70" s="46" t="n">
        <f aca="false">[2]Cadiz!$J$99</f>
        <v>1.903332</v>
      </c>
      <c r="K70" s="102" t="e">
        <f aca="false">(#REF!-J70)/J70</f>
        <v>#REF!</v>
      </c>
      <c r="L70" s="103" t="n">
        <f aca="false">(J70-I70)/I70</f>
        <v>2.19320467673394</v>
      </c>
    </row>
    <row r="71" s="88" customFormat="true" ht="12.75" hidden="false" customHeight="false" outlineLevel="0" collapsed="false">
      <c r="B71" s="89"/>
      <c r="C71" s="93" t="s">
        <v>8</v>
      </c>
      <c r="D71" s="68" t="n">
        <v>100</v>
      </c>
      <c r="E71" s="68" t="n">
        <v>108.64</v>
      </c>
      <c r="F71" s="68" t="n">
        <v>115.22</v>
      </c>
      <c r="G71" s="68" t="n">
        <v>129.36</v>
      </c>
      <c r="H71" s="68" t="n">
        <v>128.76</v>
      </c>
      <c r="I71" s="68" t="n">
        <v>125.31</v>
      </c>
      <c r="J71" s="68" t="n">
        <v>106.32</v>
      </c>
      <c r="K71" s="69"/>
      <c r="L71" s="70"/>
    </row>
    <row r="72" s="88" customFormat="true" ht="12.75" hidden="false" customHeight="false" outlineLevel="0" collapsed="false">
      <c r="B72" s="89"/>
      <c r="C72" s="90" t="s">
        <v>9</v>
      </c>
      <c r="D72" s="91" t="n">
        <f aca="false">D70*100/D71</f>
        <v>1.165278</v>
      </c>
      <c r="E72" s="91" t="n">
        <f aca="false">E70*100/E71</f>
        <v>1.62535530191458</v>
      </c>
      <c r="F72" s="91" t="n">
        <f aca="false">F70*100/F71</f>
        <v>1.53976653358792</v>
      </c>
      <c r="G72" s="91" t="n">
        <f aca="false">G70*100/G71</f>
        <v>1.67277829313544</v>
      </c>
      <c r="H72" s="91" t="n">
        <f aca="false">H70*100/H71</f>
        <v>1.32811820441131</v>
      </c>
      <c r="I72" s="91" t="n">
        <f aca="false">I70*100/I71</f>
        <v>0.475665948447849</v>
      </c>
      <c r="J72" s="91" t="n">
        <f aca="false">J70*100/J71</f>
        <v>1.79019187358916</v>
      </c>
      <c r="K72" s="47" t="e">
        <f aca="false">(#REF!-J72)/J72</f>
        <v>#REF!</v>
      </c>
      <c r="L72" s="48" t="n">
        <f aca="false">(J72-I72)/I72</f>
        <v>2.76354851431085</v>
      </c>
    </row>
    <row r="73" s="43" customFormat="true" ht="12.75" hidden="false" customHeight="false" outlineLevel="0" collapsed="false">
      <c r="B73" s="80" t="s">
        <v>34</v>
      </c>
      <c r="C73" s="81" t="s">
        <v>6</v>
      </c>
      <c r="D73" s="46" t="n">
        <f aca="false">[1]Cadiz!$G$103</f>
        <v>6.130989</v>
      </c>
      <c r="E73" s="46" t="n">
        <f aca="false">[1]Cadiz!$N$103</f>
        <v>17.899526</v>
      </c>
      <c r="F73" s="46" t="n">
        <f aca="false">[1]Cadiz!$V$103</f>
        <v>19.088143</v>
      </c>
      <c r="G73" s="46" t="n">
        <f aca="false">[1]Cadiz!$AD$103</f>
        <v>25.750212</v>
      </c>
      <c r="H73" s="46" t="n">
        <f aca="false">[1]Cadiz!$AL$103</f>
        <v>17.629716</v>
      </c>
      <c r="I73" s="46" t="n">
        <f aca="false">[1]Cadiz!$AT$103</f>
        <v>15.432519</v>
      </c>
      <c r="J73" s="46" t="n">
        <f aca="false">[2]Cadiz!$J$103</f>
        <v>12.813717</v>
      </c>
      <c r="K73" s="102" t="e">
        <f aca="false">(#REF!-J73)/J73</f>
        <v>#REF!</v>
      </c>
      <c r="L73" s="103" t="n">
        <f aca="false">(J73-I73)/I73</f>
        <v>-0.169693748635592</v>
      </c>
    </row>
    <row r="74" s="88" customFormat="true" ht="12.75" hidden="false" customHeight="false" outlineLevel="0" collapsed="false">
      <c r="B74" s="89"/>
      <c r="C74" s="93" t="s">
        <v>8</v>
      </c>
      <c r="D74" s="68" t="n">
        <v>100</v>
      </c>
      <c r="E74" s="68" t="n">
        <v>108.64</v>
      </c>
      <c r="F74" s="68" t="n">
        <v>115.22</v>
      </c>
      <c r="G74" s="68" t="n">
        <v>129.36</v>
      </c>
      <c r="H74" s="68" t="n">
        <v>128.76</v>
      </c>
      <c r="I74" s="68" t="n">
        <v>125.31</v>
      </c>
      <c r="J74" s="68" t="n">
        <v>106.32</v>
      </c>
      <c r="K74" s="69"/>
      <c r="L74" s="70"/>
    </row>
    <row r="75" s="88" customFormat="true" ht="12.75" hidden="false" customHeight="false" outlineLevel="0" collapsed="false">
      <c r="B75" s="89"/>
      <c r="C75" s="90" t="s">
        <v>9</v>
      </c>
      <c r="D75" s="91" t="n">
        <f aca="false">D73*100/D74</f>
        <v>6.130989</v>
      </c>
      <c r="E75" s="91" t="n">
        <f aca="false">E73*100/E74</f>
        <v>16.4759996318115</v>
      </c>
      <c r="F75" s="91" t="n">
        <f aca="false">F73*100/F74</f>
        <v>16.5666924145114</v>
      </c>
      <c r="G75" s="91" t="n">
        <f aca="false">G73*100/G74</f>
        <v>19.905853432282</v>
      </c>
      <c r="H75" s="91" t="n">
        <f aca="false">H73*100/H74</f>
        <v>13.6919198508854</v>
      </c>
      <c r="I75" s="91" t="n">
        <f aca="false">I73*100/I74</f>
        <v>12.3154728273881</v>
      </c>
      <c r="J75" s="91" t="n">
        <f aca="false">J73*100/J74</f>
        <v>12.0520287810384</v>
      </c>
      <c r="K75" s="47" t="e">
        <f aca="false">(#REF!-J75)/J75</f>
        <v>#REF!</v>
      </c>
      <c r="L75" s="48" t="n">
        <f aca="false">(J75-I75)/I75</f>
        <v>-0.0213913058834277</v>
      </c>
    </row>
    <row r="76" s="43" customFormat="true" ht="12.75" hidden="false" customHeight="false" outlineLevel="0" collapsed="false">
      <c r="B76" s="80" t="s">
        <v>35</v>
      </c>
      <c r="C76" s="81" t="s">
        <v>6</v>
      </c>
      <c r="D76" s="46" t="n">
        <f aca="false">[1]Cadiz!$G$106</f>
        <v>0.622736</v>
      </c>
      <c r="E76" s="46" t="n">
        <f aca="false">[1]Cadiz!$N$106</f>
        <v>1.400477</v>
      </c>
      <c r="F76" s="46" t="n">
        <f aca="false">[1]Cadiz!$V$106</f>
        <v>0.992901</v>
      </c>
      <c r="G76" s="46" t="n">
        <f aca="false">[1]Cadiz!$AD$106</f>
        <v>1.019606</v>
      </c>
      <c r="H76" s="46" t="n">
        <f aca="false">[1]Cadiz!$AL$106</f>
        <v>1.354932</v>
      </c>
      <c r="I76" s="46" t="n">
        <f aca="false">[1]Cadiz!$AT$106</f>
        <v>1.831267</v>
      </c>
      <c r="J76" s="46" t="n">
        <f aca="false">[2]Cadiz!$J$106</f>
        <v>1.637814</v>
      </c>
      <c r="K76" s="102" t="e">
        <f aca="false">(#REF!-J76)/J76</f>
        <v>#REF!</v>
      </c>
      <c r="L76" s="103" t="n">
        <f aca="false">(J76-I76)/I76</f>
        <v>-0.105638882806276</v>
      </c>
    </row>
    <row r="77" s="88" customFormat="true" ht="12.75" hidden="false" customHeight="false" outlineLevel="0" collapsed="false">
      <c r="B77" s="44"/>
      <c r="C77" s="93" t="s">
        <v>8</v>
      </c>
      <c r="D77" s="68" t="n">
        <v>100</v>
      </c>
      <c r="E77" s="68" t="n">
        <v>108.64</v>
      </c>
      <c r="F77" s="68" t="n">
        <v>115.22</v>
      </c>
      <c r="G77" s="68" t="n">
        <v>129.36</v>
      </c>
      <c r="H77" s="68" t="n">
        <v>128.76</v>
      </c>
      <c r="I77" s="68" t="n">
        <v>125.31</v>
      </c>
      <c r="J77" s="68" t="n">
        <v>106.32</v>
      </c>
      <c r="K77" s="69"/>
      <c r="L77" s="70"/>
    </row>
    <row r="78" s="88" customFormat="true" ht="12.75" hidden="false" customHeight="false" outlineLevel="0" collapsed="false">
      <c r="B78" s="58"/>
      <c r="C78" s="95" t="s">
        <v>9</v>
      </c>
      <c r="D78" s="96" t="n">
        <f aca="false">D76*100/D77</f>
        <v>0.622736</v>
      </c>
      <c r="E78" s="96" t="n">
        <f aca="false">E76*100/E77</f>
        <v>1.28909885861561</v>
      </c>
      <c r="F78" s="96" t="n">
        <f aca="false">F76*100/F77</f>
        <v>0.86174362089915</v>
      </c>
      <c r="G78" s="96" t="n">
        <f aca="false">G76*100/G77</f>
        <v>0.788192640692641</v>
      </c>
      <c r="H78" s="96" t="n">
        <f aca="false">H76*100/H77</f>
        <v>1.05229263746505</v>
      </c>
      <c r="I78" s="96" t="n">
        <f aca="false">I76*100/I77</f>
        <v>1.46138935440109</v>
      </c>
      <c r="J78" s="96" t="n">
        <f aca="false">J76*100/J77</f>
        <v>1.54045711060948</v>
      </c>
      <c r="K78" s="61" t="e">
        <f aca="false">(#REF!-J78)/J78</f>
        <v>#REF!</v>
      </c>
      <c r="L78" s="62" t="n">
        <f aca="false">(J78-I78)/I78</f>
        <v>0.0541045108685629</v>
      </c>
    </row>
    <row r="79" s="54" customFormat="true" ht="12.75" hidden="false" customHeight="false" outlineLevel="0" collapsed="false">
      <c r="B79" s="25" t="s">
        <v>36</v>
      </c>
      <c r="C79" s="55" t="s">
        <v>6</v>
      </c>
      <c r="D79" s="56" t="n">
        <f aca="false">[1]Cadiz!$G$110</f>
        <v>31.386124</v>
      </c>
      <c r="E79" s="56" t="n">
        <f aca="false">[1]Cadiz!$N$110</f>
        <v>12.64</v>
      </c>
      <c r="F79" s="56" t="n">
        <f aca="false">[1]Cadiz!$V$110</f>
        <v>10.49</v>
      </c>
      <c r="G79" s="56" t="n">
        <f aca="false">[1]Cadiz!$AD$110</f>
        <v>10.427432</v>
      </c>
      <c r="H79" s="56" t="n">
        <f aca="false">[1]Cadiz!$AL$110</f>
        <v>10.184143</v>
      </c>
      <c r="I79" s="56" t="n">
        <f aca="false">[1]Cadiz!$AT$110</f>
        <v>7.13</v>
      </c>
      <c r="J79" s="56" t="n">
        <f aca="false">[2]Cadiz!$J$110</f>
        <v>8.668752</v>
      </c>
      <c r="K79" s="102" t="e">
        <f aca="false">(#REF!-J79)/J79</f>
        <v>#REF!</v>
      </c>
      <c r="L79" s="103" t="n">
        <f aca="false">(J79-I79)/I79</f>
        <v>0.215813744740533</v>
      </c>
    </row>
    <row r="80" s="65" customFormat="true" ht="12.75" hidden="false" customHeight="false" outlineLevel="0" collapsed="false">
      <c r="B80" s="66"/>
      <c r="C80" s="67" t="s">
        <v>8</v>
      </c>
      <c r="D80" s="68" t="n">
        <v>100</v>
      </c>
      <c r="E80" s="68" t="n">
        <v>70.1</v>
      </c>
      <c r="F80" s="68" t="n">
        <v>76.64</v>
      </c>
      <c r="G80" s="68" t="n">
        <v>78.86</v>
      </c>
      <c r="H80" s="68" t="n">
        <v>68.32</v>
      </c>
      <c r="I80" s="68" t="n">
        <v>63.38</v>
      </c>
      <c r="J80" s="68" t="n">
        <v>61.38</v>
      </c>
      <c r="K80" s="69"/>
      <c r="L80" s="70"/>
    </row>
    <row r="81" s="43" customFormat="true" ht="12.75" hidden="false" customHeight="false" outlineLevel="0" collapsed="false">
      <c r="B81" s="58"/>
      <c r="C81" s="59" t="s">
        <v>9</v>
      </c>
      <c r="D81" s="60" t="n">
        <f aca="false">D79*100/D80</f>
        <v>31.386124</v>
      </c>
      <c r="E81" s="60" t="n">
        <f aca="false">E79*100/E80</f>
        <v>18.0313837375178</v>
      </c>
      <c r="F81" s="60" t="n">
        <f aca="false">F79*100/F80</f>
        <v>13.687369519833</v>
      </c>
      <c r="G81" s="60" t="n">
        <f aca="false">G79*100/G80</f>
        <v>13.2227136697946</v>
      </c>
      <c r="H81" s="60" t="n">
        <f aca="false">H79*100/H80</f>
        <v>14.9065324941452</v>
      </c>
      <c r="I81" s="60" t="n">
        <f aca="false">I79*100/I80</f>
        <v>11.2496055538025</v>
      </c>
      <c r="J81" s="60" t="n">
        <f aca="false">J79*100/J80</f>
        <v>14.1230889540567</v>
      </c>
      <c r="K81" s="61" t="e">
        <f aca="false">(#REF!-J81)/J81</f>
        <v>#REF!</v>
      </c>
      <c r="L81" s="62" t="n">
        <f aca="false">(J81-I81)/I81</f>
        <v>0.255429702535923</v>
      </c>
    </row>
    <row r="82" s="54" customFormat="true" ht="12.75" hidden="false" customHeight="false" outlineLevel="0" collapsed="false">
      <c r="B82" s="25" t="s">
        <v>37</v>
      </c>
      <c r="C82" s="55" t="s">
        <v>6</v>
      </c>
      <c r="D82" s="56" t="n">
        <f aca="false">[1]Cadiz!$G$112</f>
        <v>11.318705</v>
      </c>
      <c r="E82" s="56" t="n">
        <f aca="false">[1]Cadiz!$N$112</f>
        <v>14</v>
      </c>
      <c r="F82" s="56" t="n">
        <f aca="false">[1]Cadiz!$V$112</f>
        <v>17.34</v>
      </c>
      <c r="G82" s="56" t="n">
        <f aca="false">[1]Cadiz!$AD$112</f>
        <v>17.666527</v>
      </c>
      <c r="H82" s="56" t="n">
        <f aca="false">[1]Cadiz!$AL$112</f>
        <v>21.35567</v>
      </c>
      <c r="I82" s="56" t="n">
        <f aca="false">[1]Cadiz!$AT$112</f>
        <v>22.143022</v>
      </c>
      <c r="J82" s="56" t="n">
        <f aca="false">[2]Cadiz!$J$112</f>
        <v>17.895768</v>
      </c>
      <c r="K82" s="102" t="e">
        <f aca="false">(#REF!-J82)/J82</f>
        <v>#REF!</v>
      </c>
      <c r="L82" s="103" t="n">
        <f aca="false">(J82-I82)/I82</f>
        <v>-0.191810042911036</v>
      </c>
    </row>
    <row r="83" s="65" customFormat="true" ht="12.75" hidden="false" customHeight="false" outlineLevel="0" collapsed="false">
      <c r="B83" s="66"/>
      <c r="C83" s="67" t="s">
        <v>8</v>
      </c>
      <c r="D83" s="68" t="n">
        <v>100</v>
      </c>
      <c r="E83" s="68" t="n">
        <v>91.27</v>
      </c>
      <c r="F83" s="68" t="n">
        <v>92.24</v>
      </c>
      <c r="G83" s="68" t="n">
        <v>102.13</v>
      </c>
      <c r="H83" s="68" t="n">
        <v>116.84</v>
      </c>
      <c r="I83" s="68" t="n">
        <v>151.41</v>
      </c>
      <c r="J83" s="68" t="n">
        <v>165.39</v>
      </c>
      <c r="K83" s="69"/>
      <c r="L83" s="70"/>
    </row>
    <row r="84" s="43" customFormat="true" ht="12.75" hidden="false" customHeight="false" outlineLevel="0" collapsed="false">
      <c r="B84" s="58"/>
      <c r="C84" s="59" t="s">
        <v>9</v>
      </c>
      <c r="D84" s="60" t="n">
        <f aca="false">D82*100/D83</f>
        <v>11.318705</v>
      </c>
      <c r="E84" s="60" t="n">
        <f aca="false">E82*100/E83</f>
        <v>15.3391037580804</v>
      </c>
      <c r="F84" s="60" t="n">
        <f aca="false">F82*100/F83</f>
        <v>18.7987857762359</v>
      </c>
      <c r="G84" s="60" t="n">
        <f aca="false">G82*100/G83</f>
        <v>17.2980779398805</v>
      </c>
      <c r="H84" s="60" t="n">
        <f aca="false">H82*100/H83</f>
        <v>18.2777045532352</v>
      </c>
      <c r="I84" s="60" t="n">
        <f aca="false">I82*100/I83</f>
        <v>14.6245439535037</v>
      </c>
      <c r="J84" s="60" t="n">
        <f aca="false">J82*100/J83</f>
        <v>10.820344639942</v>
      </c>
      <c r="K84" s="61" t="e">
        <f aca="false">(#REF!-J84)/J84</f>
        <v>#REF!</v>
      </c>
      <c r="L84" s="62" t="n">
        <f aca="false">(J84-I84)/I84</f>
        <v>-0.260124303749682</v>
      </c>
    </row>
    <row r="85" s="54" customFormat="true" ht="12.75" hidden="false" customHeight="false" outlineLevel="0" collapsed="false">
      <c r="B85" s="25" t="s">
        <v>38</v>
      </c>
      <c r="C85" s="55" t="s">
        <v>6</v>
      </c>
      <c r="D85" s="56" t="n">
        <f aca="false">[1]Cadiz!$G$114</f>
        <v>9.311777</v>
      </c>
      <c r="E85" s="56" t="n">
        <f aca="false">[1]Cadiz!$N$114</f>
        <v>8.864</v>
      </c>
      <c r="F85" s="56" t="n">
        <f aca="false">[1]Cadiz!$V$114</f>
        <v>6.315059</v>
      </c>
      <c r="G85" s="56" t="n">
        <f aca="false">[1]Cadiz!$AD$114</f>
        <v>7.966602</v>
      </c>
      <c r="H85" s="56" t="n">
        <f aca="false">[1]Cadiz!$AL$114</f>
        <v>8.814678</v>
      </c>
      <c r="I85" s="56" t="n">
        <f aca="false">[1]Cadiz!$AT$114</f>
        <v>7.643433</v>
      </c>
      <c r="J85" s="56" t="n">
        <f aca="false">[2]Cadiz!$J$114</f>
        <v>6.499209</v>
      </c>
      <c r="K85" s="102" t="e">
        <f aca="false">(#REF!-J85)/J85</f>
        <v>#REF!</v>
      </c>
      <c r="L85" s="103" t="n">
        <f aca="false">(J85-I85)/I85</f>
        <v>-0.149700272115946</v>
      </c>
    </row>
    <row r="86" s="65" customFormat="true" ht="12.75" hidden="false" customHeight="false" outlineLevel="0" collapsed="false">
      <c r="B86" s="66"/>
      <c r="C86" s="67" t="s">
        <v>8</v>
      </c>
      <c r="D86" s="68" t="n">
        <v>100</v>
      </c>
      <c r="E86" s="68" t="n">
        <v>99.01</v>
      </c>
      <c r="F86" s="68" t="n">
        <v>100.34</v>
      </c>
      <c r="G86" s="68" t="n">
        <v>108.7</v>
      </c>
      <c r="H86" s="68" t="n">
        <v>108.29</v>
      </c>
      <c r="I86" s="68" t="n">
        <v>112.74</v>
      </c>
      <c r="J86" s="68" t="n">
        <v>107.56</v>
      </c>
      <c r="K86" s="69"/>
      <c r="L86" s="70"/>
    </row>
    <row r="87" s="43" customFormat="true" ht="13.5" hidden="false" customHeight="false" outlineLevel="0" collapsed="false">
      <c r="B87" s="104"/>
      <c r="C87" s="105" t="s">
        <v>9</v>
      </c>
      <c r="D87" s="106" t="n">
        <f aca="false">D85*100/D86</f>
        <v>9.311777</v>
      </c>
      <c r="E87" s="106" t="n">
        <f aca="false">E85*100/E86</f>
        <v>8.95263104736895</v>
      </c>
      <c r="F87" s="106" t="n">
        <f aca="false">F85*100/F86</f>
        <v>6.29366055411601</v>
      </c>
      <c r="G87" s="106" t="n">
        <f aca="false">G85*100/G86</f>
        <v>7.32898068077277</v>
      </c>
      <c r="H87" s="106" t="n">
        <f aca="false">H85*100/H86</f>
        <v>8.1398817988734</v>
      </c>
      <c r="I87" s="106" t="n">
        <f aca="false">I85*100/I86</f>
        <v>6.77969930814263</v>
      </c>
      <c r="J87" s="106" t="n">
        <f aca="false">J85*100/J86</f>
        <v>6.04240330978059</v>
      </c>
      <c r="K87" s="107" t="e">
        <f aca="false">(#REF!-J87)/J87</f>
        <v>#REF!</v>
      </c>
      <c r="L87" s="108" t="n">
        <f aca="false">(J87-I87)/I87</f>
        <v>-0.108750545540645</v>
      </c>
    </row>
    <row r="88" customFormat="false" ht="13.5" hidden="false" customHeight="false" outlineLevel="0" collapsed="false">
      <c r="B88" s="54"/>
      <c r="C88" s="1"/>
      <c r="D88" s="1"/>
      <c r="E88" s="1"/>
      <c r="F88" s="1"/>
      <c r="G88" s="1"/>
      <c r="H88" s="1"/>
      <c r="I88" s="1"/>
      <c r="J88" s="1"/>
      <c r="K88" s="109"/>
      <c r="L88" s="109"/>
    </row>
    <row r="89" s="14" customFormat="true" ht="23.25" hidden="false" customHeight="true" outlineLevel="0" collapsed="false">
      <c r="B89" s="15"/>
      <c r="C89" s="16"/>
      <c r="D89" s="17" t="n">
        <v>2000</v>
      </c>
      <c r="E89" s="18" t="n">
        <v>2001</v>
      </c>
      <c r="F89" s="19" t="n">
        <v>2002</v>
      </c>
      <c r="G89" s="20" t="n">
        <v>2003</v>
      </c>
      <c r="H89" s="21" t="n">
        <v>2004</v>
      </c>
      <c r="I89" s="22" t="n">
        <v>2005</v>
      </c>
      <c r="J89" s="23" t="s">
        <v>2</v>
      </c>
      <c r="K89" s="24" t="s">
        <v>3</v>
      </c>
      <c r="L89" s="24" t="s">
        <v>4</v>
      </c>
    </row>
    <row r="90" s="54" customFormat="true" ht="12.75" hidden="false" customHeight="false" outlineLevel="0" collapsed="false">
      <c r="B90" s="25" t="s">
        <v>39</v>
      </c>
      <c r="C90" s="55" t="s">
        <v>6</v>
      </c>
      <c r="D90" s="56" t="n">
        <f aca="false">D93+D114</f>
        <v>134.449493</v>
      </c>
      <c r="E90" s="56" t="n">
        <f aca="false">E93+E114</f>
        <v>118.284663</v>
      </c>
      <c r="F90" s="56" t="n">
        <f aca="false">F93+F114</f>
        <v>145.68</v>
      </c>
      <c r="G90" s="56" t="n">
        <f aca="false">[1]Cadiz!$AD$124</f>
        <v>193.012</v>
      </c>
      <c r="H90" s="56" t="n">
        <f aca="false">[1]Cadiz!$AL$124</f>
        <v>175.3</v>
      </c>
      <c r="I90" s="56" t="n">
        <f aca="false">[1]Cadiz!$AT$124</f>
        <v>174.612</v>
      </c>
      <c r="J90" s="56" t="n">
        <f aca="false">[2]Cadiz!$J$124</f>
        <v>138.613</v>
      </c>
      <c r="K90" s="110" t="e">
        <f aca="false">(#REF!-J90)/J90</f>
        <v>#REF!</v>
      </c>
      <c r="L90" s="110" t="n">
        <f aca="false">(J90-I90)/I90</f>
        <v>-0.20616567017158</v>
      </c>
    </row>
    <row r="91" s="37" customFormat="true" ht="12.75" hidden="false" customHeight="false" outlineLevel="0" collapsed="false">
      <c r="B91" s="57" t="s">
        <v>40</v>
      </c>
      <c r="C91" s="39" t="s">
        <v>8</v>
      </c>
      <c r="D91" s="40" t="n">
        <f aca="false">D90*100/D92</f>
        <v>100</v>
      </c>
      <c r="E91" s="40" t="n">
        <f aca="false">E90*100/E92</f>
        <v>98.9673741167795</v>
      </c>
      <c r="F91" s="40" t="n">
        <f aca="false">F90*100/F92</f>
        <v>102.302524876794</v>
      </c>
      <c r="G91" s="40" t="n">
        <f aca="false">G90*100/G92</f>
        <v>101.29368296397</v>
      </c>
      <c r="H91" s="40" t="n">
        <f aca="false">H90*100/H92</f>
        <v>102.808515820413</v>
      </c>
      <c r="I91" s="40" t="n">
        <f aca="false">I90*100/I92</f>
        <v>104.884747289574</v>
      </c>
      <c r="J91" s="40" t="n">
        <f aca="false">J90*100/J92</f>
        <v>110.34103623407</v>
      </c>
      <c r="K91" s="42"/>
      <c r="L91" s="42"/>
    </row>
    <row r="92" s="43" customFormat="true" ht="12.75" hidden="false" customHeight="false" outlineLevel="0" collapsed="false">
      <c r="B92" s="58"/>
      <c r="C92" s="59" t="s">
        <v>9</v>
      </c>
      <c r="D92" s="60" t="n">
        <f aca="false">D95+D116</f>
        <v>134.449493</v>
      </c>
      <c r="E92" s="60" t="n">
        <f aca="false">E95+E116</f>
        <v>119.518845534314</v>
      </c>
      <c r="F92" s="60" t="n">
        <f aca="false">F95+F116</f>
        <v>142.401177464043</v>
      </c>
      <c r="G92" s="60" t="n">
        <f aca="false">G95+G116</f>
        <v>190.546926868731</v>
      </c>
      <c r="H92" s="60" t="n">
        <f aca="false">H95+H116</f>
        <v>170.511166901987</v>
      </c>
      <c r="I92" s="60" t="n">
        <f aca="false">I95+I116</f>
        <v>166.479878640426</v>
      </c>
      <c r="J92" s="60" t="n">
        <f aca="false">J95+J116</f>
        <v>125.622347524412</v>
      </c>
      <c r="K92" s="62" t="e">
        <f aca="false">(#REF!-J92)/J92</f>
        <v>#REF!</v>
      </c>
      <c r="L92" s="62" t="n">
        <f aca="false">(J92-I92)/I92</f>
        <v>-0.24542023606505</v>
      </c>
    </row>
    <row r="93" s="54" customFormat="true" ht="12.75" hidden="false" customHeight="false" outlineLevel="0" collapsed="false">
      <c r="B93" s="25" t="s">
        <v>41</v>
      </c>
      <c r="C93" s="55" t="s">
        <v>6</v>
      </c>
      <c r="D93" s="56" t="n">
        <f aca="false">D96+D99+D102+D105+D108+D111</f>
        <v>86.585015</v>
      </c>
      <c r="E93" s="56" t="n">
        <f aca="false">E96+E99+E102+E105+E108+E111</f>
        <v>70.075417</v>
      </c>
      <c r="F93" s="56" t="n">
        <f aca="false">F96+F99+F102+F105+F108+F111</f>
        <v>99.03</v>
      </c>
      <c r="G93" s="56" t="n">
        <f aca="false">G96+G99+G102+G105+G108+G111</f>
        <v>145.712</v>
      </c>
      <c r="H93" s="56" t="n">
        <f aca="false">H96+H99+H102+H105+H108+H111</f>
        <v>126.62</v>
      </c>
      <c r="I93" s="56" t="n">
        <f aca="false">I96+I99+I102+I105+I108+I111</f>
        <v>123.621</v>
      </c>
      <c r="J93" s="111" t="n">
        <f aca="false">[2]Cadiz!$J$126</f>
        <v>89.305</v>
      </c>
      <c r="K93" s="103"/>
      <c r="L93" s="103"/>
    </row>
    <row r="94" s="65" customFormat="true" ht="12.75" hidden="false" customHeight="false" outlineLevel="0" collapsed="false">
      <c r="B94" s="57" t="s">
        <v>42</v>
      </c>
      <c r="C94" s="67" t="s">
        <v>8</v>
      </c>
      <c r="D94" s="68" t="n">
        <f aca="false">D93*100/D95</f>
        <v>100</v>
      </c>
      <c r="E94" s="68" t="n">
        <f aca="false">E93*100/E95</f>
        <v>93.4391012855664</v>
      </c>
      <c r="F94" s="68" t="n">
        <f aca="false">F93*100/F95</f>
        <v>101.458400082304</v>
      </c>
      <c r="G94" s="68" t="n">
        <f aca="false">G93*100/G95</f>
        <v>99.1998285481703</v>
      </c>
      <c r="H94" s="68" t="n">
        <f aca="false">H93*100/H95</f>
        <v>99.9108221402707</v>
      </c>
      <c r="I94" s="68" t="n">
        <f aca="false">I93*100/I95</f>
        <v>104.73112786355</v>
      </c>
      <c r="J94" s="68" t="n">
        <v>112.8</v>
      </c>
      <c r="K94" s="70"/>
      <c r="L94" s="70"/>
    </row>
    <row r="95" s="88" customFormat="true" ht="12.75" hidden="false" customHeight="false" outlineLevel="0" collapsed="false">
      <c r="B95" s="58"/>
      <c r="C95" s="59" t="s">
        <v>9</v>
      </c>
      <c r="D95" s="96" t="n">
        <f aca="false">D98+D101+D104+D107+D110+D113</f>
        <v>86.585015</v>
      </c>
      <c r="E95" s="96" t="n">
        <f aca="false">E98+E101+E104+E107+E110+E113</f>
        <v>74.9958165648845</v>
      </c>
      <c r="F95" s="96" t="n">
        <f aca="false">F98+F101+F104+F107+F110+F113</f>
        <v>97.606506627018</v>
      </c>
      <c r="G95" s="96" t="n">
        <f aca="false">G98+G101+G104+G107+G110+G113</f>
        <v>146.88735064622</v>
      </c>
      <c r="H95" s="96" t="n">
        <f aca="false">H98+H101+H104+H107+H110+H113</f>
        <v>126.733017792838</v>
      </c>
      <c r="I95" s="96" t="n">
        <f aca="false">I98+I101+I104+I107+I110+I113</f>
        <v>118.036540350316</v>
      </c>
      <c r="J95" s="96" t="n">
        <f aca="false">J93*100/J94</f>
        <v>79.1710992907802</v>
      </c>
      <c r="K95" s="62"/>
      <c r="L95" s="62"/>
    </row>
    <row r="96" s="54" customFormat="true" ht="12.75" hidden="false" customHeight="false" outlineLevel="0" collapsed="false">
      <c r="B96" s="25" t="s">
        <v>43</v>
      </c>
      <c r="C96" s="55" t="s">
        <v>6</v>
      </c>
      <c r="D96" s="56" t="n">
        <f aca="false">[1]Cadiz!$G$127</f>
        <v>60.726006</v>
      </c>
      <c r="E96" s="56" t="n">
        <f aca="false">[1]Cadiz!$N$127</f>
        <v>50.830861</v>
      </c>
      <c r="F96" s="56" t="n">
        <f aca="false">[1]Cadiz!$V$127</f>
        <v>63.65</v>
      </c>
      <c r="G96" s="56" t="n">
        <f aca="false">[1]Cadiz!$AD$127</f>
        <v>110.727</v>
      </c>
      <c r="H96" s="56" t="n">
        <f aca="false">[1]Cadiz!$AL$127</f>
        <v>84.62</v>
      </c>
      <c r="I96" s="111" t="n">
        <f aca="false">[1]Cadiz!$AT$127</f>
        <v>81.185</v>
      </c>
      <c r="J96" s="111"/>
      <c r="K96" s="103"/>
      <c r="L96" s="103"/>
    </row>
    <row r="97" s="65" customFormat="true" ht="12.75" hidden="false" customHeight="false" outlineLevel="0" collapsed="false">
      <c r="B97" s="66"/>
      <c r="C97" s="67" t="s">
        <v>8</v>
      </c>
      <c r="D97" s="68" t="n">
        <v>100</v>
      </c>
      <c r="E97" s="68" t="n">
        <v>86.71</v>
      </c>
      <c r="F97" s="68" t="n">
        <v>103.66</v>
      </c>
      <c r="G97" s="68" t="n">
        <v>99.16</v>
      </c>
      <c r="H97" s="68" t="n">
        <v>98.09</v>
      </c>
      <c r="I97" s="68" t="n">
        <v>102.84</v>
      </c>
      <c r="J97" s="112"/>
      <c r="K97" s="70"/>
      <c r="L97" s="70"/>
    </row>
    <row r="98" s="88" customFormat="true" ht="12.75" hidden="false" customHeight="false" outlineLevel="0" collapsed="false">
      <c r="B98" s="58"/>
      <c r="C98" s="59" t="s">
        <v>9</v>
      </c>
      <c r="D98" s="96" t="n">
        <f aca="false">D96*100/D97</f>
        <v>60.726006</v>
      </c>
      <c r="E98" s="96" t="n">
        <f aca="false">E96*100/E97</f>
        <v>58.6216826202284</v>
      </c>
      <c r="F98" s="96" t="n">
        <f aca="false">F96*100/F97</f>
        <v>61.4026625506464</v>
      </c>
      <c r="G98" s="96" t="n">
        <f aca="false">G96*100/G97</f>
        <v>111.664985881404</v>
      </c>
      <c r="H98" s="96" t="n">
        <f aca="false">H96*100/H97</f>
        <v>86.2677133244979</v>
      </c>
      <c r="I98" s="96" t="n">
        <f aca="false">I96*100/I97</f>
        <v>78.9430182808246</v>
      </c>
      <c r="J98" s="113"/>
      <c r="K98" s="62"/>
      <c r="L98" s="62"/>
    </row>
    <row r="99" s="54" customFormat="true" ht="12.75" hidden="false" customHeight="false" outlineLevel="0" collapsed="false">
      <c r="B99" s="25" t="s">
        <v>44</v>
      </c>
      <c r="C99" s="55" t="s">
        <v>6</v>
      </c>
      <c r="D99" s="56" t="n">
        <f aca="false">[1]Cadiz!$G$128</f>
        <v>15.518643</v>
      </c>
      <c r="E99" s="56" t="n">
        <f aca="false">[1]Cadiz!$N$128</f>
        <v>12.44345</v>
      </c>
      <c r="F99" s="56" t="n">
        <f aca="false">[1]Cadiz!$V$128</f>
        <v>14.11</v>
      </c>
      <c r="G99" s="56" t="n">
        <f aca="false">[1]Cadiz!$AD$128</f>
        <v>13.94</v>
      </c>
      <c r="H99" s="56" t="n">
        <f aca="false">[1]Cadiz!$AL$128</f>
        <v>17.05</v>
      </c>
      <c r="I99" s="111" t="n">
        <f aca="false">[1]Cadiz!$AT$128</f>
        <v>16.492</v>
      </c>
      <c r="J99" s="111"/>
      <c r="K99" s="103"/>
      <c r="L99" s="103"/>
    </row>
    <row r="100" s="65" customFormat="true" ht="12.75" hidden="false" customHeight="false" outlineLevel="0" collapsed="false">
      <c r="B100" s="66"/>
      <c r="C100" s="67" t="s">
        <v>8</v>
      </c>
      <c r="D100" s="68" t="n">
        <v>100</v>
      </c>
      <c r="E100" s="68" t="n">
        <v>118.44</v>
      </c>
      <c r="F100" s="68" t="n">
        <v>96.22</v>
      </c>
      <c r="G100" s="68" t="n">
        <v>92.81</v>
      </c>
      <c r="H100" s="68" t="n">
        <v>100.62</v>
      </c>
      <c r="I100" s="68" t="n">
        <v>103.33</v>
      </c>
      <c r="J100" s="112"/>
      <c r="K100" s="70"/>
      <c r="L100" s="70"/>
    </row>
    <row r="101" s="88" customFormat="true" ht="12.75" hidden="false" customHeight="false" outlineLevel="0" collapsed="false">
      <c r="B101" s="58"/>
      <c r="C101" s="59" t="s">
        <v>9</v>
      </c>
      <c r="D101" s="96" t="n">
        <f aca="false">D99*100/D100</f>
        <v>15.518643</v>
      </c>
      <c r="E101" s="96" t="n">
        <f aca="false">E99*100/E100</f>
        <v>10.5061212428234</v>
      </c>
      <c r="F101" s="96" t="n">
        <f aca="false">F99*100/F100</f>
        <v>14.6643109540636</v>
      </c>
      <c r="G101" s="96" t="n">
        <f aca="false">G99*100/G100</f>
        <v>15.0199331968538</v>
      </c>
      <c r="H101" s="96" t="n">
        <f aca="false">H99*100/H100</f>
        <v>16.944941363546</v>
      </c>
      <c r="I101" s="96" t="n">
        <f aca="false">I99*100/I100</f>
        <v>15.9605148553179</v>
      </c>
      <c r="J101" s="113"/>
      <c r="K101" s="62"/>
      <c r="L101" s="62"/>
    </row>
    <row r="102" s="54" customFormat="true" ht="12.75" hidden="false" customHeight="false" outlineLevel="0" collapsed="false">
      <c r="B102" s="25" t="s">
        <v>45</v>
      </c>
      <c r="C102" s="55" t="s">
        <v>6</v>
      </c>
      <c r="D102" s="56" t="n">
        <f aca="false">[1]Cadiz!$G$129</f>
        <v>0</v>
      </c>
      <c r="E102" s="56" t="n">
        <f aca="false">[1]Cadiz!$N$129</f>
        <v>0</v>
      </c>
      <c r="F102" s="56" t="n">
        <f aca="false">[1]Cadiz!$V$129</f>
        <v>4.1</v>
      </c>
      <c r="G102" s="56" t="n">
        <v>4.427</v>
      </c>
      <c r="H102" s="56" t="n">
        <f aca="false">[1]Cadiz!$AL$129</f>
        <v>4.93</v>
      </c>
      <c r="I102" s="111" t="n">
        <f aca="false">[1]Cadiz!$AT$129</f>
        <v>4.763</v>
      </c>
      <c r="J102" s="111"/>
      <c r="K102" s="103"/>
      <c r="L102" s="103"/>
    </row>
    <row r="103" s="65" customFormat="true" ht="12.75" hidden="false" customHeight="false" outlineLevel="0" collapsed="false">
      <c r="B103" s="66"/>
      <c r="C103" s="67" t="s">
        <v>8</v>
      </c>
      <c r="D103" s="68" t="n">
        <v>100</v>
      </c>
      <c r="E103" s="68" t="n">
        <v>110.08</v>
      </c>
      <c r="F103" s="68" t="n">
        <v>99.02</v>
      </c>
      <c r="G103" s="68" t="n">
        <v>99.13</v>
      </c>
      <c r="H103" s="68" t="n">
        <v>101.99</v>
      </c>
      <c r="I103" s="68" t="n">
        <v>105.93</v>
      </c>
      <c r="J103" s="112"/>
      <c r="K103" s="70"/>
      <c r="L103" s="70"/>
    </row>
    <row r="104" s="88" customFormat="true" ht="12.75" hidden="false" customHeight="false" outlineLevel="0" collapsed="false">
      <c r="B104" s="58"/>
      <c r="C104" s="59" t="s">
        <v>9</v>
      </c>
      <c r="D104" s="96" t="n">
        <f aca="false">D102*100/D103</f>
        <v>0</v>
      </c>
      <c r="E104" s="96" t="n">
        <f aca="false">E102*100/E103</f>
        <v>0</v>
      </c>
      <c r="F104" s="96" t="n">
        <f aca="false">F102*100/F103</f>
        <v>4.14057766107857</v>
      </c>
      <c r="G104" s="96" t="n">
        <f aca="false">G102*100/G103</f>
        <v>4.46585292040755</v>
      </c>
      <c r="H104" s="96" t="n">
        <f aca="false">H102*100/H103</f>
        <v>4.83380723600353</v>
      </c>
      <c r="I104" s="96" t="n">
        <f aca="false">I102*100/I103</f>
        <v>4.49636552440291</v>
      </c>
      <c r="J104" s="113"/>
      <c r="K104" s="62"/>
      <c r="L104" s="62"/>
    </row>
    <row r="105" s="54" customFormat="true" ht="12.75" hidden="false" customHeight="false" outlineLevel="0" collapsed="false">
      <c r="B105" s="25" t="s">
        <v>46</v>
      </c>
      <c r="C105" s="55" t="s">
        <v>6</v>
      </c>
      <c r="D105" s="56" t="n">
        <f aca="false">[1]Cadiz!$G$130+[1]Cadiz!$G$131</f>
        <v>10.375247</v>
      </c>
      <c r="E105" s="56" t="n">
        <f aca="false">[1]Cadiz!$N$130+[1]Cadiz!$N$131</f>
        <v>6.790535</v>
      </c>
      <c r="F105" s="56" t="n">
        <f aca="false">[1]Cadiz!$V$130+[1]Cadiz!$V$131</f>
        <v>8.95</v>
      </c>
      <c r="G105" s="56" t="n">
        <f aca="false">[1]Cadiz!$AD$130+[1]Cadiz!$AD$131</f>
        <v>9.86</v>
      </c>
      <c r="H105" s="56" t="n">
        <f aca="false">[1]Cadiz!$AL$130+[1]Cadiz!$AL$131</f>
        <v>13.68</v>
      </c>
      <c r="I105" s="111" t="n">
        <f aca="false">[1]Cadiz!$AT$130+[1]Cadiz!$AT$131</f>
        <v>14.645</v>
      </c>
      <c r="J105" s="111"/>
      <c r="K105" s="103"/>
      <c r="L105" s="103"/>
    </row>
    <row r="106" s="65" customFormat="true" ht="12.75" hidden="false" customHeight="false" outlineLevel="0" collapsed="false">
      <c r="B106" s="66"/>
      <c r="C106" s="67" t="s">
        <v>8</v>
      </c>
      <c r="D106" s="68" t="n">
        <v>100</v>
      </c>
      <c r="E106" s="68" t="n">
        <v>115.91</v>
      </c>
      <c r="F106" s="68" t="n">
        <f aca="false">(114.04+109.34)/2</f>
        <v>111.69</v>
      </c>
      <c r="G106" s="68" t="n">
        <f aca="false">(110.61+112.22)/2</f>
        <v>111.415</v>
      </c>
      <c r="H106" s="68" t="n">
        <v>110.84</v>
      </c>
      <c r="I106" s="68" t="n">
        <f aca="false">(119.21+118.01)/2</f>
        <v>118.61</v>
      </c>
      <c r="J106" s="112"/>
      <c r="K106" s="70"/>
      <c r="L106" s="70"/>
    </row>
    <row r="107" s="88" customFormat="true" ht="12.75" hidden="false" customHeight="false" outlineLevel="0" collapsed="false">
      <c r="B107" s="58"/>
      <c r="C107" s="59" t="s">
        <v>9</v>
      </c>
      <c r="D107" s="96" t="n">
        <f aca="false">D105*100/D106</f>
        <v>10.375247</v>
      </c>
      <c r="E107" s="96" t="n">
        <f aca="false">E105*100/E106</f>
        <v>5.85845483564835</v>
      </c>
      <c r="F107" s="96" t="n">
        <f aca="false">F105*100/F106</f>
        <v>8.01325096248545</v>
      </c>
      <c r="G107" s="96" t="n">
        <f aca="false">G105*100/G106</f>
        <v>8.84979580846385</v>
      </c>
      <c r="H107" s="96" t="n">
        <f aca="false">H105*100/H106</f>
        <v>12.3421147600144</v>
      </c>
      <c r="I107" s="96" t="n">
        <f aca="false">I105*100/I106</f>
        <v>12.3471882640587</v>
      </c>
      <c r="J107" s="113"/>
      <c r="K107" s="62"/>
      <c r="L107" s="62"/>
    </row>
    <row r="108" s="54" customFormat="true" ht="12.75" hidden="false" customHeight="false" outlineLevel="0" collapsed="false">
      <c r="B108" s="25" t="s">
        <v>47</v>
      </c>
      <c r="C108" s="55" t="s">
        <v>6</v>
      </c>
      <c r="D108" s="56" t="n">
        <f aca="false">[1]Cadiz!$G$132</f>
        <v>-0.034881</v>
      </c>
      <c r="E108" s="56" t="n">
        <f aca="false">[1]Cadiz!$N$132</f>
        <v>0.010571</v>
      </c>
      <c r="F108" s="56" t="n">
        <f aca="false">[1]Cadiz!$V$132</f>
        <v>8.22</v>
      </c>
      <c r="G108" s="56" t="n">
        <f aca="false">[1]Cadiz!$AD$132</f>
        <v>6.758</v>
      </c>
      <c r="H108" s="56" t="n">
        <f aca="false">[1]Cadiz!$AL$132</f>
        <v>6.34</v>
      </c>
      <c r="I108" s="111" t="n">
        <f aca="false">[1]Cadiz!$AT$132</f>
        <v>6.536</v>
      </c>
      <c r="J108" s="111"/>
      <c r="K108" s="103"/>
      <c r="L108" s="103"/>
    </row>
    <row r="109" s="65" customFormat="true" ht="12.75" hidden="false" customHeight="false" outlineLevel="0" collapsed="false">
      <c r="B109" s="66"/>
      <c r="C109" s="67" t="s">
        <v>8</v>
      </c>
      <c r="D109" s="68" t="n">
        <v>100</v>
      </c>
      <c r="E109" s="68" t="n">
        <v>110.6</v>
      </c>
      <c r="F109" s="68" t="n">
        <v>87.58</v>
      </c>
      <c r="G109" s="68" t="n">
        <v>98.13</v>
      </c>
      <c r="H109" s="68" t="n">
        <v>99.93</v>
      </c>
      <c r="I109" s="68" t="n">
        <v>103.92</v>
      </c>
      <c r="J109" s="112"/>
      <c r="K109" s="70"/>
      <c r="L109" s="70"/>
    </row>
    <row r="110" s="88" customFormat="true" ht="12.75" hidden="false" customHeight="false" outlineLevel="0" collapsed="false">
      <c r="B110" s="58"/>
      <c r="C110" s="59" t="s">
        <v>9</v>
      </c>
      <c r="D110" s="96" t="n">
        <f aca="false">D108*100/D109</f>
        <v>-0.034881</v>
      </c>
      <c r="E110" s="96" t="n">
        <f aca="false">E108*100/E109</f>
        <v>0.00955786618444847</v>
      </c>
      <c r="F110" s="96" t="n">
        <f aca="false">F108*100/F109</f>
        <v>9.38570449874401</v>
      </c>
      <c r="G110" s="96" t="n">
        <f aca="false">G108*100/G109</f>
        <v>6.886782839091</v>
      </c>
      <c r="H110" s="96" t="n">
        <f aca="false">H108*100/H109</f>
        <v>6.34444110877614</v>
      </c>
      <c r="I110" s="96" t="n">
        <f aca="false">I108*100/I109</f>
        <v>6.28945342571209</v>
      </c>
      <c r="J110" s="113"/>
      <c r="K110" s="62"/>
      <c r="L110" s="62"/>
    </row>
    <row r="111" s="54" customFormat="true" ht="12.75" hidden="false" customHeight="false" outlineLevel="0" collapsed="false">
      <c r="B111" s="25" t="s">
        <v>48</v>
      </c>
      <c r="C111" s="55" t="s">
        <v>6</v>
      </c>
      <c r="D111" s="56" t="n">
        <f aca="false">[1]Cadiz!$G$133</f>
        <v>0</v>
      </c>
      <c r="E111" s="56" t="n">
        <f aca="false">[1]Cadiz!$N$133</f>
        <v>0</v>
      </c>
      <c r="F111" s="56" t="n">
        <f aca="false">[1]Cadiz!$V$133</f>
        <v>0</v>
      </c>
      <c r="G111" s="56" t="n">
        <f aca="false">[1]Cadiz!$AD$133</f>
        <v>0</v>
      </c>
      <c r="H111" s="56" t="n">
        <f aca="false">[1]Cadiz!$AL$133</f>
        <v>0</v>
      </c>
      <c r="I111" s="111" t="n">
        <f aca="false">[1]Cadiz!$AT$133</f>
        <v>0</v>
      </c>
      <c r="J111" s="111"/>
      <c r="K111" s="103"/>
      <c r="L111" s="103"/>
    </row>
    <row r="112" s="65" customFormat="true" ht="16.5" hidden="false" customHeight="true" outlineLevel="0" collapsed="false">
      <c r="B112" s="66"/>
      <c r="C112" s="67" t="s">
        <v>8</v>
      </c>
      <c r="D112" s="68" t="n">
        <v>100</v>
      </c>
      <c r="E112" s="68" t="n">
        <v>109.75</v>
      </c>
      <c r="F112" s="68" t="n">
        <v>87.45</v>
      </c>
      <c r="G112" s="68" t="n">
        <v>114.38</v>
      </c>
      <c r="H112" s="68" t="n">
        <v>104.34</v>
      </c>
      <c r="I112" s="68" t="n">
        <v>108.35</v>
      </c>
      <c r="J112" s="112"/>
      <c r="K112" s="70"/>
      <c r="L112" s="70"/>
    </row>
    <row r="113" s="88" customFormat="true" ht="12.75" hidden="false" customHeight="false" outlineLevel="0" collapsed="false">
      <c r="B113" s="58"/>
      <c r="C113" s="59" t="s">
        <v>9</v>
      </c>
      <c r="D113" s="96" t="n">
        <f aca="false">D111*100/D112</f>
        <v>0</v>
      </c>
      <c r="E113" s="96" t="n">
        <f aca="false">E111*100/E112</f>
        <v>0</v>
      </c>
      <c r="F113" s="96" t="n">
        <f aca="false">F111*100/F112</f>
        <v>0</v>
      </c>
      <c r="G113" s="96" t="n">
        <f aca="false">G111*100/G112</f>
        <v>0</v>
      </c>
      <c r="H113" s="96" t="n">
        <f aca="false">H111*100/H112</f>
        <v>0</v>
      </c>
      <c r="I113" s="96" t="n">
        <f aca="false">I111*100/I112</f>
        <v>0</v>
      </c>
      <c r="J113" s="113"/>
      <c r="K113" s="62"/>
      <c r="L113" s="62"/>
    </row>
    <row r="114" s="54" customFormat="true" ht="12.75" hidden="false" customHeight="false" outlineLevel="0" collapsed="false">
      <c r="B114" s="25" t="s">
        <v>49</v>
      </c>
      <c r="C114" s="55" t="s">
        <v>6</v>
      </c>
      <c r="D114" s="56" t="n">
        <f aca="false">D117+D120+D123</f>
        <v>47.864478</v>
      </c>
      <c r="E114" s="56" t="n">
        <f aca="false">E117+E120+E123</f>
        <v>48.209246</v>
      </c>
      <c r="F114" s="56" t="n">
        <f aca="false">F117+F120+F123</f>
        <v>46.65</v>
      </c>
      <c r="G114" s="56" t="n">
        <f aca="false">G117+G120+G123</f>
        <v>47.3</v>
      </c>
      <c r="H114" s="56" t="n">
        <f aca="false">H117+H120+H123</f>
        <v>48.68</v>
      </c>
      <c r="I114" s="56" t="n">
        <f aca="false">I117+I120+I123</f>
        <v>50.991</v>
      </c>
      <c r="J114" s="111" t="n">
        <f aca="false">[2]Cadiz!$J$135</f>
        <v>49.308</v>
      </c>
      <c r="K114" s="103"/>
      <c r="L114" s="103"/>
    </row>
    <row r="115" s="65" customFormat="true" ht="12.75" hidden="false" customHeight="false" outlineLevel="0" collapsed="false">
      <c r="B115" s="57" t="s">
        <v>50</v>
      </c>
      <c r="C115" s="67" t="s">
        <v>8</v>
      </c>
      <c r="D115" s="68" t="n">
        <f aca="false">D114*100/D116</f>
        <v>100</v>
      </c>
      <c r="E115" s="68" t="n">
        <f aca="false">E114*100/E116</f>
        <v>108.279349172541</v>
      </c>
      <c r="F115" s="68" t="n">
        <f aca="false">F114*100/F116</f>
        <v>104.141852430895</v>
      </c>
      <c r="G115" s="68" t="n">
        <f aca="false">G114*100/G116</f>
        <v>108.338202274195</v>
      </c>
      <c r="H115" s="68" t="n">
        <f aca="false">H114*100/H116</f>
        <v>111.197026348989</v>
      </c>
      <c r="I115" s="68" t="n">
        <f aca="false">I114*100/I116</f>
        <v>105.259054804673</v>
      </c>
      <c r="J115" s="68" t="n">
        <v>106.15</v>
      </c>
      <c r="K115" s="70"/>
      <c r="L115" s="70"/>
    </row>
    <row r="116" s="88" customFormat="true" ht="12.75" hidden="false" customHeight="false" outlineLevel="0" collapsed="false">
      <c r="B116" s="58"/>
      <c r="C116" s="59" t="s">
        <v>9</v>
      </c>
      <c r="D116" s="96" t="n">
        <f aca="false">D119+D122+D125</f>
        <v>47.864478</v>
      </c>
      <c r="E116" s="96" t="n">
        <f aca="false">E119+E122+E125</f>
        <v>44.5230289694292</v>
      </c>
      <c r="F116" s="96" t="n">
        <f aca="false">F119+F122+F125</f>
        <v>44.7946708370252</v>
      </c>
      <c r="G116" s="96" t="n">
        <f aca="false">G119+G122+G125</f>
        <v>43.6595762225107</v>
      </c>
      <c r="H116" s="96" t="n">
        <f aca="false">H119+H122+H125</f>
        <v>43.7781491091487</v>
      </c>
      <c r="I116" s="96" t="n">
        <f aca="false">I119+I122+I125</f>
        <v>48.4433382901098</v>
      </c>
      <c r="J116" s="96" t="n">
        <f aca="false">J114*100/J115</f>
        <v>46.4512482336316</v>
      </c>
      <c r="K116" s="62"/>
      <c r="L116" s="62"/>
    </row>
    <row r="117" s="54" customFormat="true" ht="12.75" hidden="false" customHeight="false" outlineLevel="0" collapsed="false">
      <c r="B117" s="25" t="s">
        <v>51</v>
      </c>
      <c r="C117" s="55" t="s">
        <v>6</v>
      </c>
      <c r="D117" s="56" t="n">
        <f aca="false">[1]Cadiz!$G$136</f>
        <v>39.507018</v>
      </c>
      <c r="E117" s="56" t="n">
        <f aca="false">[1]Cadiz!$N$136</f>
        <v>40.551299</v>
      </c>
      <c r="F117" s="56" t="n">
        <f aca="false">[1]Cadiz!$V$136</f>
        <v>36.37</v>
      </c>
      <c r="G117" s="56" t="n">
        <f aca="false">[1]Cadiz!$AD$136</f>
        <v>34.993</v>
      </c>
      <c r="H117" s="56" t="n">
        <f aca="false">[1]Cadiz!$AL$136</f>
        <v>33.96</v>
      </c>
      <c r="I117" s="111" t="n">
        <f aca="false">[1]Cadiz!$AT$136</f>
        <v>37.12</v>
      </c>
      <c r="J117" s="111"/>
      <c r="K117" s="103"/>
      <c r="L117" s="103"/>
    </row>
    <row r="118" s="65" customFormat="true" ht="12.75" hidden="false" customHeight="false" outlineLevel="0" collapsed="false">
      <c r="B118" s="66"/>
      <c r="C118" s="67" t="s">
        <v>8</v>
      </c>
      <c r="D118" s="68" t="n">
        <v>100</v>
      </c>
      <c r="E118" s="68" t="n">
        <v>110.23</v>
      </c>
      <c r="F118" s="68" t="n">
        <v>104.16</v>
      </c>
      <c r="G118" s="68" t="n">
        <v>104.2</v>
      </c>
      <c r="H118" s="68" t="n">
        <v>110.01</v>
      </c>
      <c r="I118" s="68" t="n">
        <v>109.77</v>
      </c>
      <c r="J118" s="112"/>
      <c r="K118" s="70"/>
      <c r="L118" s="70"/>
    </row>
    <row r="119" s="88" customFormat="true" ht="12.75" hidden="false" customHeight="false" outlineLevel="0" collapsed="false">
      <c r="B119" s="58"/>
      <c r="C119" s="59" t="s">
        <v>9</v>
      </c>
      <c r="D119" s="96" t="n">
        <f aca="false">D117*100/D118</f>
        <v>39.507018</v>
      </c>
      <c r="E119" s="96" t="n">
        <f aca="false">E117*100/E118</f>
        <v>36.7878971241949</v>
      </c>
      <c r="F119" s="96" t="n">
        <f aca="false">F117*100/F118</f>
        <v>34.9174347158218</v>
      </c>
      <c r="G119" s="96" t="n">
        <f aca="false">G117*100/G118</f>
        <v>33.5825335892514</v>
      </c>
      <c r="H119" s="96" t="n">
        <f aca="false">H117*100/H118</f>
        <v>30.8699209162803</v>
      </c>
      <c r="I119" s="96" t="n">
        <f aca="false">I117*100/I118</f>
        <v>33.816161064043</v>
      </c>
      <c r="J119" s="113"/>
      <c r="K119" s="62"/>
      <c r="L119" s="62"/>
    </row>
    <row r="120" s="54" customFormat="true" ht="12.75" hidden="false" customHeight="false" outlineLevel="0" collapsed="false">
      <c r="B120" s="25" t="s">
        <v>52</v>
      </c>
      <c r="C120" s="55" t="s">
        <v>6</v>
      </c>
      <c r="D120" s="56" t="n">
        <f aca="false">[1]Cadiz!$G$137</f>
        <v>7.73</v>
      </c>
      <c r="E120" s="56" t="n">
        <f aca="false">[1]Cadiz!$N$137</f>
        <v>6.997477</v>
      </c>
      <c r="F120" s="56" t="n">
        <f aca="false">[1]Cadiz!$V$137</f>
        <v>9.4</v>
      </c>
      <c r="G120" s="56" t="n">
        <f aca="false">[1]Cadiz!$AD$137</f>
        <v>11.291</v>
      </c>
      <c r="H120" s="56" t="n">
        <f aca="false">[1]Cadiz!$AL$137</f>
        <v>11.35</v>
      </c>
      <c r="I120" s="111" t="n">
        <f aca="false">[1]Cadiz!$AT$137</f>
        <v>11.15</v>
      </c>
      <c r="J120" s="111"/>
      <c r="K120" s="103"/>
      <c r="L120" s="103"/>
    </row>
    <row r="121" s="65" customFormat="true" ht="12.75" hidden="false" customHeight="false" outlineLevel="0" collapsed="false">
      <c r="B121" s="66"/>
      <c r="C121" s="67" t="s">
        <v>8</v>
      </c>
      <c r="D121" s="68" t="n">
        <v>100</v>
      </c>
      <c r="E121" s="68" t="n">
        <v>98.28</v>
      </c>
      <c r="F121" s="68" t="n">
        <v>104.07</v>
      </c>
      <c r="G121" s="68" t="n">
        <v>123.48</v>
      </c>
      <c r="H121" s="68" t="n">
        <v>114.89</v>
      </c>
      <c r="I121" s="68" t="n">
        <v>92.52</v>
      </c>
      <c r="J121" s="112"/>
      <c r="K121" s="70"/>
      <c r="L121" s="70"/>
    </row>
    <row r="122" s="88" customFormat="true" ht="12.75" hidden="false" customHeight="false" outlineLevel="0" collapsed="false">
      <c r="A122" s="114"/>
      <c r="B122" s="58"/>
      <c r="C122" s="59" t="s">
        <v>9</v>
      </c>
      <c r="D122" s="96" t="n">
        <f aca="false">D120*100/D121</f>
        <v>7.73</v>
      </c>
      <c r="E122" s="96" t="n">
        <f aca="false">E120*100/E121</f>
        <v>7.11993996743997</v>
      </c>
      <c r="F122" s="96" t="n">
        <f aca="false">F120*100/F121</f>
        <v>9.03238205054291</v>
      </c>
      <c r="G122" s="96" t="n">
        <f aca="false">G120*100/G121</f>
        <v>9.14399092970522</v>
      </c>
      <c r="H122" s="96" t="n">
        <f aca="false">H120*100/H121</f>
        <v>9.87901470972234</v>
      </c>
      <c r="I122" s="96" t="n">
        <f aca="false">I120*100/I121</f>
        <v>12.051448335495</v>
      </c>
      <c r="J122" s="113"/>
      <c r="K122" s="62"/>
      <c r="L122" s="62"/>
    </row>
    <row r="123" s="54" customFormat="true" ht="12.75" hidden="false" customHeight="false" outlineLevel="0" collapsed="false">
      <c r="B123" s="25" t="s">
        <v>53</v>
      </c>
      <c r="C123" s="55" t="s">
        <v>6</v>
      </c>
      <c r="D123" s="56" t="n">
        <f aca="false">[1]Cadiz!$G$138</f>
        <v>0.62746</v>
      </c>
      <c r="E123" s="56" t="n">
        <f aca="false">[1]Cadiz!$N$138</f>
        <v>0.66047</v>
      </c>
      <c r="F123" s="56" t="n">
        <f aca="false">[1]Cadiz!$V$138</f>
        <v>0.88</v>
      </c>
      <c r="G123" s="56" t="n">
        <f aca="false">[1]Cadiz!$AD$138</f>
        <v>1.016</v>
      </c>
      <c r="H123" s="56" t="n">
        <f aca="false">[1]Cadiz!$AL$138</f>
        <v>3.37</v>
      </c>
      <c r="I123" s="111" t="n">
        <f aca="false">[1]Cadiz!$AT$138</f>
        <v>2.721</v>
      </c>
      <c r="J123" s="111"/>
      <c r="K123" s="103"/>
      <c r="L123" s="103"/>
    </row>
    <row r="124" s="65" customFormat="true" ht="12.75" hidden="false" customHeight="false" outlineLevel="0" collapsed="false">
      <c r="B124" s="66"/>
      <c r="C124" s="67" t="s">
        <v>8</v>
      </c>
      <c r="D124" s="68" t="n">
        <v>100</v>
      </c>
      <c r="E124" s="68" t="n">
        <v>107.36</v>
      </c>
      <c r="F124" s="68" t="n">
        <v>104.16</v>
      </c>
      <c r="G124" s="68" t="n">
        <v>108.89</v>
      </c>
      <c r="H124" s="68" t="n">
        <v>111.25</v>
      </c>
      <c r="I124" s="68" t="n">
        <v>105.64</v>
      </c>
      <c r="J124" s="112"/>
      <c r="K124" s="70"/>
      <c r="L124" s="70"/>
    </row>
    <row r="125" s="88" customFormat="true" ht="12.75" hidden="false" customHeight="false" outlineLevel="0" collapsed="false">
      <c r="B125" s="44"/>
      <c r="C125" s="45" t="s">
        <v>9</v>
      </c>
      <c r="D125" s="91" t="n">
        <f aca="false">D123*100/D124</f>
        <v>0.62746</v>
      </c>
      <c r="E125" s="91" t="n">
        <f aca="false">E123*100/E124</f>
        <v>0.615191877794337</v>
      </c>
      <c r="F125" s="91" t="n">
        <f aca="false">F123*100/F124</f>
        <v>0.844854070660522</v>
      </c>
      <c r="G125" s="91" t="n">
        <f aca="false">G123*100/G124</f>
        <v>0.933051703554045</v>
      </c>
      <c r="H125" s="91" t="n">
        <f aca="false">H123*100/H124</f>
        <v>3.02921348314607</v>
      </c>
      <c r="I125" s="91" t="n">
        <f aca="false">I123*100/I124</f>
        <v>2.57572889057175</v>
      </c>
      <c r="J125" s="115"/>
      <c r="K125" s="48"/>
      <c r="L125" s="48"/>
    </row>
    <row r="126" customFormat="false" ht="12.75" hidden="false" customHeight="false" outlineLevel="0" collapsed="false">
      <c r="B126" s="49"/>
      <c r="C126" s="51"/>
      <c r="D126" s="51"/>
      <c r="E126" s="51"/>
      <c r="F126" s="51"/>
      <c r="G126" s="51"/>
      <c r="H126" s="51"/>
      <c r="I126" s="116"/>
      <c r="J126" s="116"/>
      <c r="K126" s="53"/>
      <c r="L126" s="53"/>
    </row>
    <row r="127" customFormat="false" ht="13.5" hidden="false" customHeight="false" outlineLevel="0" collapsed="false">
      <c r="B127" s="54"/>
      <c r="C127" s="1"/>
      <c r="D127" s="1"/>
      <c r="E127" s="1"/>
      <c r="F127" s="1"/>
      <c r="G127" s="1"/>
      <c r="H127" s="1"/>
      <c r="I127" s="1"/>
      <c r="J127" s="1"/>
      <c r="K127" s="109"/>
      <c r="L127" s="109"/>
    </row>
    <row r="128" s="54" customFormat="true" ht="12.75" hidden="false" customHeight="false" outlineLevel="0" collapsed="false">
      <c r="B128" s="117" t="s">
        <v>54</v>
      </c>
      <c r="C128" s="118" t="s">
        <v>6</v>
      </c>
      <c r="D128" s="119" t="n">
        <f aca="false">[1]Cadiz!$G$142</f>
        <v>10.39</v>
      </c>
      <c r="E128" s="119" t="n">
        <f aca="false">[1]Cadiz!$N$142</f>
        <v>10.97</v>
      </c>
      <c r="F128" s="119" t="n">
        <f aca="false">[1]Cadiz!$V$142</f>
        <v>13.28</v>
      </c>
      <c r="G128" s="119" t="n">
        <f aca="false">[1]Cadiz!$AD$142</f>
        <v>13.28</v>
      </c>
      <c r="H128" s="119" t="n">
        <f aca="false">[1]Cadiz!$AL$142</f>
        <v>12.04</v>
      </c>
      <c r="I128" s="119" t="n">
        <f aca="false">[1]Cadiz!$AT$142</f>
        <v>8.614</v>
      </c>
      <c r="J128" s="119" t="n">
        <f aca="false">[2]Cadiz!$J$142</f>
        <v>7.44051414600527</v>
      </c>
      <c r="K128" s="110" t="e">
        <f aca="false">(#REF!-J128)/J128</f>
        <v>#REF!</v>
      </c>
      <c r="L128" s="110" t="n">
        <f aca="false">(J128-I128)/I128</f>
        <v>-0.136230073600503</v>
      </c>
    </row>
    <row r="129" s="65" customFormat="true" ht="12.75" hidden="false" customHeight="false" outlineLevel="0" collapsed="false">
      <c r="B129" s="66"/>
      <c r="C129" s="67" t="s">
        <v>8</v>
      </c>
      <c r="D129" s="68" t="n">
        <v>100</v>
      </c>
      <c r="E129" s="68" t="n">
        <v>103.02</v>
      </c>
      <c r="F129" s="68" t="n">
        <v>100.33</v>
      </c>
      <c r="G129" s="68" t="n">
        <v>105.82</v>
      </c>
      <c r="H129" s="68" t="n">
        <v>106.77</v>
      </c>
      <c r="I129" s="68" t="n">
        <v>109.91</v>
      </c>
      <c r="J129" s="68" t="n">
        <v>108.91</v>
      </c>
      <c r="K129" s="70"/>
      <c r="L129" s="70"/>
    </row>
    <row r="130" s="88" customFormat="true" ht="12.75" hidden="false" customHeight="false" outlineLevel="0" collapsed="false">
      <c r="B130" s="58"/>
      <c r="C130" s="59" t="s">
        <v>9</v>
      </c>
      <c r="D130" s="96" t="n">
        <f aca="false">D128*100/D129</f>
        <v>10.39</v>
      </c>
      <c r="E130" s="96" t="n">
        <f aca="false">E128*100/E129</f>
        <v>10.6484177829548</v>
      </c>
      <c r="F130" s="96" t="n">
        <f aca="false">F128*100/F129</f>
        <v>13.2363201435264</v>
      </c>
      <c r="G130" s="96" t="n">
        <f aca="false">G128*100/G129</f>
        <v>12.5496125496126</v>
      </c>
      <c r="H130" s="96" t="n">
        <f aca="false">H128*100/H129</f>
        <v>11.2765758171771</v>
      </c>
      <c r="I130" s="96" t="n">
        <f aca="false">I128*100/I129</f>
        <v>7.83732144481849</v>
      </c>
      <c r="J130" s="96" t="n">
        <f aca="false">J128*100/J129</f>
        <v>6.83180070333786</v>
      </c>
      <c r="K130" s="62" t="e">
        <f aca="false">(#REF!-J130)/J130</f>
        <v>#REF!</v>
      </c>
      <c r="L130" s="62" t="n">
        <f aca="false">(J130-I130)/I130</f>
        <v>-0.128299030295026</v>
      </c>
    </row>
    <row r="131" s="54" customFormat="true" ht="12.75" hidden="false" customHeight="false" outlineLevel="0" collapsed="false">
      <c r="B131" s="25" t="s">
        <v>55</v>
      </c>
      <c r="C131" s="55" t="s">
        <v>6</v>
      </c>
      <c r="D131" s="120" t="n">
        <f aca="false">[1]Cadiz!$G$143</f>
        <v>13.91</v>
      </c>
      <c r="E131" s="56" t="n">
        <f aca="false">[1]Cadiz!$N$143</f>
        <v>16.9</v>
      </c>
      <c r="F131" s="56" t="n">
        <f aca="false">[1]Cadiz!$V$143</f>
        <v>17.38</v>
      </c>
      <c r="G131" s="56" t="n">
        <f aca="false">[1]Cadiz!$AD$143</f>
        <v>13.72</v>
      </c>
      <c r="H131" s="56" t="n">
        <f aca="false">[1]Cadiz!$AL$143</f>
        <v>14.15</v>
      </c>
      <c r="I131" s="56" t="n">
        <f aca="false">[1]Cadiz!$AT$143</f>
        <v>17.444</v>
      </c>
      <c r="J131" s="56" t="n">
        <f aca="false">[2]Cadiz!$J$143</f>
        <v>15.0442399605599</v>
      </c>
      <c r="K131" s="121" t="e">
        <f aca="false">(#REF!-J131)/J131</f>
        <v>#REF!</v>
      </c>
      <c r="L131" s="121" t="n">
        <f aca="false">(J131-I131)/I131</f>
        <v>-0.137569367085534</v>
      </c>
    </row>
    <row r="132" s="65" customFormat="true" ht="15" hidden="false" customHeight="true" outlineLevel="0" collapsed="false">
      <c r="B132" s="66"/>
      <c r="C132" s="67" t="s">
        <v>8</v>
      </c>
      <c r="D132" s="68" t="n">
        <v>100</v>
      </c>
      <c r="E132" s="68" t="n">
        <v>103.02</v>
      </c>
      <c r="F132" s="68" t="n">
        <v>100.33</v>
      </c>
      <c r="G132" s="68" t="n">
        <v>105.82</v>
      </c>
      <c r="H132" s="68" t="n">
        <v>106.77</v>
      </c>
      <c r="I132" s="68" t="n">
        <v>109.91</v>
      </c>
      <c r="J132" s="68" t="n">
        <v>108.91</v>
      </c>
      <c r="K132" s="70"/>
      <c r="L132" s="70"/>
    </row>
    <row r="133" s="88" customFormat="true" ht="13.5" hidden="false" customHeight="false" outlineLevel="0" collapsed="false">
      <c r="B133" s="104"/>
      <c r="C133" s="105" t="s">
        <v>9</v>
      </c>
      <c r="D133" s="122" t="n">
        <f aca="false">D131*100/D132</f>
        <v>13.91</v>
      </c>
      <c r="E133" s="123" t="n">
        <f aca="false">E131*100/E132</f>
        <v>16.4045816346341</v>
      </c>
      <c r="F133" s="123" t="n">
        <f aca="false">F131*100/F132</f>
        <v>17.3228346456693</v>
      </c>
      <c r="G133" s="123" t="n">
        <f aca="false">G131*100/G132</f>
        <v>12.965412965413</v>
      </c>
      <c r="H133" s="123" t="n">
        <f aca="false">H131*100/H132</f>
        <v>13.2527863632106</v>
      </c>
      <c r="I133" s="123" t="n">
        <f aca="false">I131*100/I132</f>
        <v>15.8711673187153</v>
      </c>
      <c r="J133" s="123" t="n">
        <f aca="false">J131*100/J132</f>
        <v>13.8134606193737</v>
      </c>
      <c r="K133" s="108" t="e">
        <f aca="false">(#REF!-J133)/J133</f>
        <v>#REF!</v>
      </c>
      <c r="L133" s="108" t="n">
        <f aca="false">(J133-I133)/I133</f>
        <v>-0.129650621029942</v>
      </c>
    </row>
    <row r="134" customFormat="false" ht="15" hidden="false" customHeight="true" outlineLevel="0" collapsed="false">
      <c r="B134" s="124"/>
      <c r="C134" s="125"/>
      <c r="D134" s="1"/>
      <c r="E134" s="1"/>
      <c r="F134" s="1"/>
      <c r="G134" s="1"/>
      <c r="H134" s="1"/>
      <c r="I134" s="1"/>
      <c r="J134" s="1"/>
      <c r="K134" s="109"/>
      <c r="L134" s="109"/>
    </row>
    <row r="135" s="14" customFormat="true" ht="23.25" hidden="false" customHeight="true" outlineLevel="0" collapsed="false">
      <c r="B135" s="15"/>
      <c r="C135" s="16"/>
      <c r="D135" s="17" t="n">
        <v>2000</v>
      </c>
      <c r="E135" s="18" t="n">
        <v>2001</v>
      </c>
      <c r="F135" s="19" t="n">
        <v>2002</v>
      </c>
      <c r="G135" s="20" t="n">
        <v>2003</v>
      </c>
      <c r="H135" s="21" t="n">
        <v>2004</v>
      </c>
      <c r="I135" s="22" t="n">
        <v>2005</v>
      </c>
      <c r="J135" s="23" t="s">
        <v>2</v>
      </c>
      <c r="K135" s="24" t="s">
        <v>3</v>
      </c>
      <c r="L135" s="24" t="s">
        <v>4</v>
      </c>
    </row>
    <row r="136" s="54" customFormat="true" ht="12.75" hidden="false" customHeight="false" outlineLevel="0" collapsed="false">
      <c r="B136" s="126" t="s">
        <v>57</v>
      </c>
      <c r="C136" s="127" t="s">
        <v>6</v>
      </c>
      <c r="D136" s="128" t="n">
        <f aca="false">D139+D142+D145+D148+D151+D154+D157+D160+D163+D166</f>
        <v>145.114643</v>
      </c>
      <c r="E136" s="128" t="n">
        <f aca="false">E139+E142+E145+E148+E151+E154+E157+E160+E163+E166</f>
        <v>137.920156</v>
      </c>
      <c r="F136" s="128" t="n">
        <f aca="false">F139+F142+F145+F148+F151+F154+F157+F160+F163+F166</f>
        <v>149.45</v>
      </c>
      <c r="G136" s="128" t="n">
        <f aca="false">G139+G142+G145+G148+G151+G154+G157+G160+G163+G166</f>
        <v>155.75</v>
      </c>
      <c r="H136" s="128" t="n">
        <f aca="false">[1]Cadiz!$AL$147</f>
        <v>160.24</v>
      </c>
      <c r="I136" s="128" t="n">
        <f aca="false">[1]Cadiz!$AT$147</f>
        <v>171.94</v>
      </c>
      <c r="J136" s="128" t="n">
        <f aca="false">[2]Cadiz!$J$147</f>
        <v>160.507175970706</v>
      </c>
      <c r="K136" s="110" t="e">
        <f aca="false">(#REF!-J136)/J136</f>
        <v>#REF!</v>
      </c>
      <c r="L136" s="110" t="n">
        <f aca="false">(J136-I136)/I136</f>
        <v>-0.0664931024153433</v>
      </c>
    </row>
    <row r="137" s="37" customFormat="true" ht="12.75" hidden="false" customHeight="false" outlineLevel="0" collapsed="false">
      <c r="B137" s="57" t="s">
        <v>58</v>
      </c>
      <c r="C137" s="39" t="s">
        <v>8</v>
      </c>
      <c r="D137" s="40" t="n">
        <f aca="false">D136*100/D138</f>
        <v>100</v>
      </c>
      <c r="E137" s="40" t="n">
        <f aca="false">E136*100/E138</f>
        <v>102.056517194731</v>
      </c>
      <c r="F137" s="40" t="n">
        <f aca="false">F136*100/F138</f>
        <v>104.071745595863</v>
      </c>
      <c r="G137" s="40" t="n">
        <f aca="false">G136*100/G138</f>
        <v>103.990999703157</v>
      </c>
      <c r="H137" s="40" t="n">
        <f aca="false">H136*100/H138</f>
        <v>109.314221668261</v>
      </c>
      <c r="I137" s="40" t="n">
        <f aca="false">I136*100/I138</f>
        <v>109.152309100951</v>
      </c>
      <c r="J137" s="40" t="n">
        <v>113.33</v>
      </c>
      <c r="K137" s="42"/>
      <c r="L137" s="42"/>
    </row>
    <row r="138" s="43" customFormat="true" ht="12.75" hidden="false" customHeight="false" outlineLevel="0" collapsed="false">
      <c r="B138" s="44"/>
      <c r="C138" s="45" t="s">
        <v>9</v>
      </c>
      <c r="D138" s="46" t="n">
        <f aca="false">D141+D144+D147+D150+D153+D156+D159+D162+D165+D168</f>
        <v>145.114643</v>
      </c>
      <c r="E138" s="46" t="n">
        <f aca="false">E141+E144+E147+E150+E153+E156+E159+E162+E165+E168</f>
        <v>135.140958942228</v>
      </c>
      <c r="F138" s="46" t="n">
        <f aca="false">F141+F144+F147+F150+F153+F156+F159+F162+F165+F168</f>
        <v>143.602856994781</v>
      </c>
      <c r="G138" s="46" t="n">
        <f aca="false">G141+G144+G147+G150+G153+G156+G159+G162+G165+G168</f>
        <v>149.772576900491</v>
      </c>
      <c r="H138" s="46" t="n">
        <f aca="false">H141+H144+H147+H150+H153+H156+H159+H162+H165+H168</f>
        <v>146.586599213307</v>
      </c>
      <c r="I138" s="46" t="n">
        <f aca="false">I141+I144+I147+I150+I153+I156+I159+I162+I165+I168</f>
        <v>157.523007452805</v>
      </c>
      <c r="J138" s="46" t="n">
        <f aca="false">J136*100/J137</f>
        <v>141.628144331338</v>
      </c>
      <c r="K138" s="62" t="e">
        <f aca="false">(#REF!-J138)/J138</f>
        <v>#REF!</v>
      </c>
      <c r="L138" s="62" t="n">
        <f aca="false">(J138-I138)/I138</f>
        <v>-0.100905025738727</v>
      </c>
    </row>
    <row r="139" s="54" customFormat="true" ht="12.75" hidden="false" customHeight="false" outlineLevel="0" collapsed="false">
      <c r="B139" s="126" t="s">
        <v>59</v>
      </c>
      <c r="C139" s="127" t="s">
        <v>6</v>
      </c>
      <c r="D139" s="128" t="n">
        <f aca="false">[1]Cadiz!$G$148</f>
        <v>1.946634</v>
      </c>
      <c r="E139" s="128" t="n">
        <f aca="false">[1]Cadiz!$N$148</f>
        <v>4.044974</v>
      </c>
      <c r="F139" s="128" t="n">
        <f aca="false">[1]Cadiz!$V$148</f>
        <v>8.93</v>
      </c>
      <c r="G139" s="128" t="n">
        <f aca="false">[1]Cadiz!$AD$148</f>
        <v>5.88</v>
      </c>
      <c r="H139" s="128" t="n">
        <f aca="false">[1]Cadiz!$AL$148</f>
        <v>5.74</v>
      </c>
      <c r="I139" s="129" t="n">
        <f aca="false">[1]Cadiz!$AT$148</f>
        <v>9.75</v>
      </c>
      <c r="J139" s="129"/>
      <c r="K139" s="64"/>
      <c r="L139" s="64"/>
    </row>
    <row r="140" s="65" customFormat="true" ht="12.75" hidden="false" customHeight="false" outlineLevel="0" collapsed="false">
      <c r="B140" s="66"/>
      <c r="C140" s="67" t="s">
        <v>8</v>
      </c>
      <c r="D140" s="68" t="n">
        <v>100</v>
      </c>
      <c r="E140" s="68" t="n">
        <v>100.64</v>
      </c>
      <c r="F140" s="68" t="n">
        <v>106.34</v>
      </c>
      <c r="G140" s="68" t="n">
        <v>106.991458399241</v>
      </c>
      <c r="H140" s="68" t="n">
        <v>113.15</v>
      </c>
      <c r="I140" s="68" t="n">
        <v>108.23</v>
      </c>
      <c r="J140" s="112"/>
      <c r="K140" s="70"/>
      <c r="L140" s="70"/>
    </row>
    <row r="141" s="88" customFormat="true" ht="12.75" hidden="false" customHeight="false" outlineLevel="0" collapsed="false">
      <c r="B141" s="44"/>
      <c r="C141" s="45" t="s">
        <v>9</v>
      </c>
      <c r="D141" s="91" t="n">
        <f aca="false">D139*100/D140</f>
        <v>1.946634</v>
      </c>
      <c r="E141" s="91" t="n">
        <f aca="false">E139*100/E140</f>
        <v>4.01925079491256</v>
      </c>
      <c r="F141" s="91" t="n">
        <f aca="false">F139*100/F140</f>
        <v>8.39759262742148</v>
      </c>
      <c r="G141" s="91" t="n">
        <f aca="false">G139*100/G140</f>
        <v>5.49576581904199</v>
      </c>
      <c r="H141" s="91" t="n">
        <f aca="false">H139*100/H140</f>
        <v>5.07291206363235</v>
      </c>
      <c r="I141" s="91" t="n">
        <f aca="false">I139*100/I140</f>
        <v>9.00859281160492</v>
      </c>
      <c r="J141" s="115"/>
      <c r="K141" s="48"/>
      <c r="L141" s="48"/>
    </row>
    <row r="142" s="54" customFormat="true" ht="12.75" hidden="false" customHeight="false" outlineLevel="0" collapsed="false">
      <c r="B142" s="126" t="s">
        <v>60</v>
      </c>
      <c r="C142" s="127" t="s">
        <v>6</v>
      </c>
      <c r="D142" s="128" t="n">
        <f aca="false">[1]Cadiz!$G$149</f>
        <v>24.935296</v>
      </c>
      <c r="E142" s="128" t="n">
        <f aca="false">[1]Cadiz!$N$149</f>
        <v>14.887276</v>
      </c>
      <c r="F142" s="128" t="n">
        <f aca="false">[1]Cadiz!$V$149</f>
        <v>10.75</v>
      </c>
      <c r="G142" s="128" t="n">
        <f aca="false">[1]Cadiz!$AD$149</f>
        <v>11.25</v>
      </c>
      <c r="H142" s="128" t="n">
        <f aca="false">[1]Cadiz!$AL$149</f>
        <v>12.14</v>
      </c>
      <c r="I142" s="129" t="n">
        <f aca="false">[1]Cadiz!$AT$149</f>
        <v>14.58</v>
      </c>
      <c r="J142" s="129"/>
      <c r="K142" s="64"/>
      <c r="L142" s="64"/>
    </row>
    <row r="143" s="65" customFormat="true" ht="12.75" hidden="false" customHeight="false" outlineLevel="0" collapsed="false">
      <c r="B143" s="66"/>
      <c r="C143" s="67" t="s">
        <v>8</v>
      </c>
      <c r="D143" s="68" t="n">
        <v>100</v>
      </c>
      <c r="E143" s="68" t="n">
        <v>97.79</v>
      </c>
      <c r="F143" s="68" t="n">
        <v>93.24</v>
      </c>
      <c r="G143" s="68" t="n">
        <v>96.8050658415485</v>
      </c>
      <c r="H143" s="68" t="n">
        <v>105.14</v>
      </c>
      <c r="I143" s="68" t="n">
        <v>124.22</v>
      </c>
      <c r="J143" s="112"/>
      <c r="K143" s="70"/>
      <c r="L143" s="70"/>
    </row>
    <row r="144" s="88" customFormat="true" ht="12.75" hidden="false" customHeight="false" outlineLevel="0" collapsed="false">
      <c r="B144" s="44"/>
      <c r="C144" s="45" t="s">
        <v>9</v>
      </c>
      <c r="D144" s="91" t="n">
        <f aca="false">D142*100/D143</f>
        <v>24.935296</v>
      </c>
      <c r="E144" s="91" t="n">
        <f aca="false">E142*100/E143</f>
        <v>15.2237202167911</v>
      </c>
      <c r="F144" s="91" t="n">
        <f aca="false">F142*100/F143</f>
        <v>11.5293865293865</v>
      </c>
      <c r="G144" s="91" t="n">
        <f aca="false">G142*100/G143</f>
        <v>11.6212926484799</v>
      </c>
      <c r="H144" s="91" t="n">
        <f aca="false">H142*100/H143</f>
        <v>11.5465094160167</v>
      </c>
      <c r="I144" s="91" t="n">
        <f aca="false">I142*100/I143</f>
        <v>11.737240379971</v>
      </c>
      <c r="J144" s="115"/>
      <c r="K144" s="48"/>
      <c r="L144" s="48"/>
    </row>
    <row r="145" s="54" customFormat="true" ht="12.75" hidden="false" customHeight="false" outlineLevel="0" collapsed="false">
      <c r="B145" s="126" t="s">
        <v>61</v>
      </c>
      <c r="C145" s="127" t="s">
        <v>6</v>
      </c>
      <c r="D145" s="128" t="n">
        <f aca="false">[1]Cadiz!$G$150</f>
        <v>17.628002</v>
      </c>
      <c r="E145" s="128" t="n">
        <f aca="false">[1]Cadiz!$N$150</f>
        <v>9.595421</v>
      </c>
      <c r="F145" s="128" t="n">
        <f aca="false">[1]Cadiz!$V$150</f>
        <v>9.49</v>
      </c>
      <c r="G145" s="128" t="n">
        <f aca="false">[1]Cadiz!$AD$150</f>
        <v>6.47</v>
      </c>
      <c r="H145" s="128" t="n">
        <f aca="false">[1]Cadiz!$AL$150</f>
        <v>6.05</v>
      </c>
      <c r="I145" s="129" t="n">
        <f aca="false">[1]Cadiz!$AT$150</f>
        <v>5.84</v>
      </c>
      <c r="J145" s="129"/>
      <c r="K145" s="64"/>
      <c r="L145" s="64"/>
    </row>
    <row r="146" s="65" customFormat="true" ht="12.75" hidden="false" customHeight="false" outlineLevel="0" collapsed="false">
      <c r="B146" s="66"/>
      <c r="C146" s="67" t="s">
        <v>8</v>
      </c>
      <c r="D146" s="68" t="n">
        <v>100</v>
      </c>
      <c r="E146" s="68" t="n">
        <v>107.47</v>
      </c>
      <c r="F146" s="68" t="n">
        <v>107.02</v>
      </c>
      <c r="G146" s="68" t="n">
        <v>106.248798308018</v>
      </c>
      <c r="H146" s="68" t="n">
        <v>111.59</v>
      </c>
      <c r="I146" s="68" t="n">
        <v>121.76</v>
      </c>
      <c r="J146" s="112"/>
      <c r="K146" s="70"/>
      <c r="L146" s="70"/>
    </row>
    <row r="147" s="88" customFormat="true" ht="12.75" hidden="false" customHeight="false" outlineLevel="0" collapsed="false">
      <c r="B147" s="44"/>
      <c r="C147" s="45" t="s">
        <v>9</v>
      </c>
      <c r="D147" s="91" t="n">
        <f aca="false">D145*100/D146</f>
        <v>17.628002</v>
      </c>
      <c r="E147" s="91" t="n">
        <f aca="false">E145*100/E146</f>
        <v>8.92846468781986</v>
      </c>
      <c r="F147" s="91" t="n">
        <f aca="false">F145*100/F146</f>
        <v>8.86750140160718</v>
      </c>
      <c r="G147" s="91" t="n">
        <f aca="false">G145*100/G146</f>
        <v>6.08948063698878</v>
      </c>
      <c r="H147" s="91" t="n">
        <f aca="false">H145*100/H146</f>
        <v>5.42163276279237</v>
      </c>
      <c r="I147" s="91" t="n">
        <f aca="false">I145*100/I146</f>
        <v>4.79632063074901</v>
      </c>
      <c r="J147" s="115"/>
      <c r="K147" s="48"/>
      <c r="L147" s="48"/>
    </row>
    <row r="148" s="54" customFormat="true" ht="12.75" hidden="false" customHeight="false" outlineLevel="0" collapsed="false">
      <c r="B148" s="126" t="s">
        <v>62</v>
      </c>
      <c r="C148" s="127" t="s">
        <v>6</v>
      </c>
      <c r="D148" s="128" t="n">
        <f aca="false">[1]Cadiz!$G$151</f>
        <v>11.20525</v>
      </c>
      <c r="E148" s="128" t="n">
        <f aca="false">[1]Cadiz!$N$151</f>
        <v>16.98474</v>
      </c>
      <c r="F148" s="128" t="n">
        <f aca="false">[1]Cadiz!$V$151</f>
        <v>23.11</v>
      </c>
      <c r="G148" s="128" t="n">
        <f aca="false">[1]Cadiz!$AD$151</f>
        <v>23.11</v>
      </c>
      <c r="H148" s="128" t="n">
        <f aca="false">[1]Cadiz!$AL$151</f>
        <v>20.89</v>
      </c>
      <c r="I148" s="129" t="n">
        <f aca="false">[1]Cadiz!$AT$151</f>
        <v>13.97</v>
      </c>
      <c r="J148" s="129"/>
      <c r="K148" s="64"/>
      <c r="L148" s="64"/>
    </row>
    <row r="149" s="65" customFormat="true" ht="12.75" hidden="false" customHeight="false" outlineLevel="0" collapsed="false">
      <c r="B149" s="66"/>
      <c r="C149" s="67" t="s">
        <v>8</v>
      </c>
      <c r="D149" s="68" t="n">
        <v>100</v>
      </c>
      <c r="E149" s="68" t="n">
        <v>101.82</v>
      </c>
      <c r="F149" s="68" t="n">
        <v>107.32</v>
      </c>
      <c r="G149" s="68" t="n">
        <v>109.259767590813</v>
      </c>
      <c r="H149" s="68" t="n">
        <v>110.33</v>
      </c>
      <c r="I149" s="68" t="n">
        <v>106.36</v>
      </c>
      <c r="J149" s="112"/>
      <c r="K149" s="70"/>
      <c r="L149" s="70"/>
    </row>
    <row r="150" s="88" customFormat="true" ht="12.75" hidden="false" customHeight="false" outlineLevel="0" collapsed="false">
      <c r="B150" s="44"/>
      <c r="C150" s="45" t="s">
        <v>9</v>
      </c>
      <c r="D150" s="91" t="n">
        <f aca="false">D148*100/D149</f>
        <v>11.20525</v>
      </c>
      <c r="E150" s="91" t="n">
        <f aca="false">E148*100/E149</f>
        <v>16.6811431938715</v>
      </c>
      <c r="F150" s="91" t="n">
        <f aca="false">F148*100/F149</f>
        <v>21.5337308982482</v>
      </c>
      <c r="G150" s="91" t="n">
        <f aca="false">G148*100/G149</f>
        <v>21.1514270161628</v>
      </c>
      <c r="H150" s="91" t="n">
        <f aca="false">H148*100/H149</f>
        <v>18.9341067705973</v>
      </c>
      <c r="I150" s="91" t="n">
        <f aca="false">I148*100/I149</f>
        <v>13.1346370816096</v>
      </c>
      <c r="J150" s="115"/>
      <c r="K150" s="48"/>
      <c r="L150" s="48"/>
    </row>
    <row r="151" s="54" customFormat="true" ht="12.75" hidden="false" customHeight="false" outlineLevel="0" collapsed="false">
      <c r="B151" s="126" t="s">
        <v>63</v>
      </c>
      <c r="C151" s="127" t="s">
        <v>6</v>
      </c>
      <c r="D151" s="128" t="n">
        <f aca="false">[1]Cadiz!$G$152</f>
        <v>6.235365</v>
      </c>
      <c r="E151" s="128" t="n">
        <f aca="false">[1]Cadiz!$N$152</f>
        <v>6.265375</v>
      </c>
      <c r="F151" s="128" t="n">
        <f aca="false">[1]Cadiz!$V$152</f>
        <v>7.56</v>
      </c>
      <c r="G151" s="128" t="n">
        <f aca="false">[1]Cadiz!$AD$152</f>
        <v>9.38</v>
      </c>
      <c r="H151" s="128" t="n">
        <f aca="false">[1]Cadiz!$AL$152</f>
        <v>9.75</v>
      </c>
      <c r="I151" s="129" t="n">
        <f aca="false">[1]Cadiz!$AT$152</f>
        <v>11.45</v>
      </c>
      <c r="J151" s="129"/>
      <c r="K151" s="64"/>
      <c r="L151" s="64"/>
    </row>
    <row r="152" s="130" customFormat="true" ht="12.75" hidden="false" customHeight="false" outlineLevel="0" collapsed="false">
      <c r="B152" s="131"/>
      <c r="C152" s="132" t="s">
        <v>8</v>
      </c>
      <c r="D152" s="133" t="n">
        <v>100</v>
      </c>
      <c r="E152" s="133" t="n">
        <v>100.6</v>
      </c>
      <c r="F152" s="133" t="n">
        <v>100.89</v>
      </c>
      <c r="G152" s="133" t="n">
        <v>101.335151819683</v>
      </c>
      <c r="H152" s="133" t="n">
        <v>104.27</v>
      </c>
      <c r="I152" s="133" t="n">
        <v>108.09</v>
      </c>
      <c r="J152" s="134"/>
      <c r="K152" s="135"/>
      <c r="L152" s="135"/>
    </row>
    <row r="153" s="88" customFormat="true" ht="12.75" hidden="false" customHeight="false" outlineLevel="0" collapsed="false">
      <c r="B153" s="44"/>
      <c r="C153" s="45" t="s">
        <v>9</v>
      </c>
      <c r="D153" s="91" t="n">
        <f aca="false">D151*100/D152</f>
        <v>6.235365</v>
      </c>
      <c r="E153" s="91" t="n">
        <f aca="false">E151*100/E152</f>
        <v>6.2280069582505</v>
      </c>
      <c r="F153" s="91" t="n">
        <f aca="false">F151*100/F152</f>
        <v>7.49330954504906</v>
      </c>
      <c r="G153" s="91" t="n">
        <f aca="false">G151*100/G152</f>
        <v>9.2564128355883</v>
      </c>
      <c r="H153" s="91" t="n">
        <f aca="false">H151*100/H152</f>
        <v>9.35072408171094</v>
      </c>
      <c r="I153" s="91" t="n">
        <f aca="false">I151*100/I152</f>
        <v>10.5930243315755</v>
      </c>
      <c r="J153" s="115"/>
      <c r="K153" s="48"/>
      <c r="L153" s="48"/>
    </row>
    <row r="154" s="54" customFormat="true" ht="12.75" hidden="false" customHeight="false" outlineLevel="0" collapsed="false">
      <c r="B154" s="126" t="s">
        <v>64</v>
      </c>
      <c r="C154" s="127" t="s">
        <v>6</v>
      </c>
      <c r="D154" s="128" t="n">
        <f aca="false">[1]Cadiz!$G$153</f>
        <v>36.622143</v>
      </c>
      <c r="E154" s="128" t="n">
        <f aca="false">[1]Cadiz!$N$153</f>
        <v>43.141624</v>
      </c>
      <c r="F154" s="128" t="n">
        <f aca="false">[1]Cadiz!$V$153</f>
        <v>42.27</v>
      </c>
      <c r="G154" s="128" t="n">
        <f aca="false">[1]Cadiz!$AD$153</f>
        <v>52.92</v>
      </c>
      <c r="H154" s="128" t="n">
        <f aca="false">[1]Cadiz!$AL$153</f>
        <v>58.57</v>
      </c>
      <c r="I154" s="129" t="n">
        <f aca="false">[1]Cadiz!$AT$153</f>
        <v>67.83</v>
      </c>
      <c r="J154" s="129"/>
      <c r="K154" s="64"/>
      <c r="L154" s="64"/>
    </row>
    <row r="155" s="65" customFormat="true" ht="12.75" hidden="false" customHeight="false" outlineLevel="0" collapsed="false">
      <c r="B155" s="66"/>
      <c r="C155" s="67" t="s">
        <v>8</v>
      </c>
      <c r="D155" s="68" t="n">
        <v>100</v>
      </c>
      <c r="E155" s="68" t="n">
        <v>102.82</v>
      </c>
      <c r="F155" s="68" t="n">
        <v>102.32</v>
      </c>
      <c r="G155" s="68" t="n">
        <v>101.922114325758</v>
      </c>
      <c r="H155" s="68" t="n">
        <v>105.53</v>
      </c>
      <c r="I155" s="68" t="n">
        <v>101.12</v>
      </c>
      <c r="J155" s="112"/>
      <c r="K155" s="70"/>
      <c r="L155" s="70"/>
    </row>
    <row r="156" s="88" customFormat="true" ht="12.75" hidden="false" customHeight="false" outlineLevel="0" collapsed="false">
      <c r="B156" s="44"/>
      <c r="C156" s="45" t="s">
        <v>9</v>
      </c>
      <c r="D156" s="91" t="n">
        <f aca="false">D154*100/D155</f>
        <v>36.622143</v>
      </c>
      <c r="E156" s="91" t="n">
        <f aca="false">E154*100/E155</f>
        <v>41.9583971989885</v>
      </c>
      <c r="F156" s="91" t="n">
        <f aca="false">F154*100/F155</f>
        <v>41.3115715402658</v>
      </c>
      <c r="G156" s="91" t="n">
        <f aca="false">G154*100/G155</f>
        <v>51.9219998035556</v>
      </c>
      <c r="H156" s="91" t="n">
        <f aca="false">H154*100/H155</f>
        <v>55.5008054581636</v>
      </c>
      <c r="I156" s="91" t="n">
        <f aca="false">I154*100/I155</f>
        <v>67.0787183544304</v>
      </c>
      <c r="J156" s="115"/>
      <c r="K156" s="48"/>
      <c r="L156" s="48"/>
    </row>
    <row r="157" s="54" customFormat="true" ht="12.75" hidden="false" customHeight="false" outlineLevel="0" collapsed="false">
      <c r="B157" s="126" t="s">
        <v>65</v>
      </c>
      <c r="C157" s="127" t="s">
        <v>6</v>
      </c>
      <c r="D157" s="128" t="n">
        <f aca="false">[1]Cadiz!$G$154</f>
        <v>4.685693</v>
      </c>
      <c r="E157" s="128" t="n">
        <f aca="false">[1]Cadiz!$N$154</f>
        <v>10.026153</v>
      </c>
      <c r="F157" s="128" t="n">
        <f aca="false">[1]Cadiz!$V$154</f>
        <v>10.6</v>
      </c>
      <c r="G157" s="128" t="n">
        <f aca="false">[1]Cadiz!$AD$154</f>
        <v>11</v>
      </c>
      <c r="H157" s="128" t="n">
        <f aca="false">[1]Cadiz!$AL$154</f>
        <v>11.44</v>
      </c>
      <c r="I157" s="129" t="n">
        <f aca="false">[1]Cadiz!$AT$154</f>
        <v>11.38</v>
      </c>
      <c r="J157" s="129"/>
      <c r="K157" s="64"/>
      <c r="L157" s="64"/>
    </row>
    <row r="158" s="65" customFormat="true" ht="12.75" hidden="false" customHeight="false" outlineLevel="0" collapsed="false">
      <c r="B158" s="66"/>
      <c r="C158" s="67" t="s">
        <v>8</v>
      </c>
      <c r="D158" s="68" t="n">
        <v>100</v>
      </c>
      <c r="E158" s="68" t="n">
        <v>101.1</v>
      </c>
      <c r="F158" s="68" t="n">
        <v>110.43</v>
      </c>
      <c r="G158" s="68" t="n">
        <v>97.9324480884057</v>
      </c>
      <c r="H158" s="68" t="n">
        <v>125.98</v>
      </c>
      <c r="I158" s="68" t="n">
        <v>117.84</v>
      </c>
      <c r="J158" s="112"/>
      <c r="K158" s="70"/>
      <c r="L158" s="70"/>
    </row>
    <row r="159" s="88" customFormat="true" ht="12.75" hidden="false" customHeight="false" outlineLevel="0" collapsed="false">
      <c r="B159" s="44"/>
      <c r="C159" s="45" t="s">
        <v>9</v>
      </c>
      <c r="D159" s="91" t="n">
        <f aca="false">D157*100/D158</f>
        <v>4.685693</v>
      </c>
      <c r="E159" s="91" t="n">
        <f aca="false">E157*100/E158</f>
        <v>9.91706528189911</v>
      </c>
      <c r="F159" s="91" t="n">
        <f aca="false">F157*100/F158</f>
        <v>9.59884089468442</v>
      </c>
      <c r="G159" s="91" t="n">
        <f aca="false">G157*100/G158</f>
        <v>11.2322322322322</v>
      </c>
      <c r="H159" s="91" t="n">
        <f aca="false">H157*100/H158</f>
        <v>9.08080647721861</v>
      </c>
      <c r="I159" s="91" t="n">
        <f aca="false">I157*100/I158</f>
        <v>9.6571622539036</v>
      </c>
      <c r="J159" s="115"/>
      <c r="K159" s="48"/>
      <c r="L159" s="48"/>
    </row>
    <row r="160" s="54" customFormat="true" ht="12.75" hidden="false" customHeight="false" outlineLevel="0" collapsed="false">
      <c r="B160" s="126" t="s">
        <v>66</v>
      </c>
      <c r="C160" s="127" t="s">
        <v>6</v>
      </c>
      <c r="D160" s="128" t="n">
        <f aca="false">[1]Cadiz!$G$155</f>
        <v>1.47026</v>
      </c>
      <c r="E160" s="128" t="n">
        <f aca="false">[1]Cadiz!$N$155</f>
        <v>1.47026</v>
      </c>
      <c r="F160" s="128" t="n">
        <f aca="false">[1]Cadiz!$V$155</f>
        <v>1.62</v>
      </c>
      <c r="G160" s="128" t="n">
        <f aca="false">[1]Cadiz!$AD$155</f>
        <v>1.74</v>
      </c>
      <c r="H160" s="128" t="n">
        <f aca="false">[1]Cadiz!$AL$155</f>
        <v>2.03</v>
      </c>
      <c r="I160" s="129" t="n">
        <f aca="false">[1]Cadiz!$AT$155</f>
        <v>2.17</v>
      </c>
      <c r="J160" s="129"/>
      <c r="K160" s="64"/>
      <c r="L160" s="64"/>
    </row>
    <row r="161" s="65" customFormat="true" ht="12.75" hidden="false" customHeight="false" outlineLevel="0" collapsed="false">
      <c r="B161" s="66"/>
      <c r="C161" s="67" t="s">
        <v>8</v>
      </c>
      <c r="D161" s="68" t="n">
        <v>100</v>
      </c>
      <c r="E161" s="68" t="n">
        <v>105.63</v>
      </c>
      <c r="F161" s="68" t="n">
        <v>108.72</v>
      </c>
      <c r="G161" s="68" t="n">
        <v>110.555320050869</v>
      </c>
      <c r="H161" s="68" t="n">
        <v>115.57</v>
      </c>
      <c r="I161" s="68" t="n">
        <v>117.84</v>
      </c>
      <c r="J161" s="112"/>
      <c r="K161" s="70"/>
      <c r="L161" s="70"/>
    </row>
    <row r="162" s="88" customFormat="true" ht="12.75" hidden="false" customHeight="false" outlineLevel="0" collapsed="false">
      <c r="B162" s="44"/>
      <c r="C162" s="45" t="s">
        <v>9</v>
      </c>
      <c r="D162" s="91" t="n">
        <f aca="false">D160*100/D161</f>
        <v>1.47026</v>
      </c>
      <c r="E162" s="91" t="n">
        <f aca="false">E160*100/E161</f>
        <v>1.39189624159803</v>
      </c>
      <c r="F162" s="91" t="n">
        <f aca="false">F160*100/F161</f>
        <v>1.49006622516556</v>
      </c>
      <c r="G162" s="91" t="n">
        <f aca="false">G160*100/G161</f>
        <v>1.5738726993865</v>
      </c>
      <c r="H162" s="91" t="n">
        <f aca="false">H160*100/H161</f>
        <v>1.7565112053301</v>
      </c>
      <c r="I162" s="91" t="n">
        <f aca="false">I160*100/I161</f>
        <v>1.84147997284454</v>
      </c>
      <c r="J162" s="115"/>
      <c r="K162" s="48"/>
      <c r="L162" s="48"/>
    </row>
    <row r="163" s="54" customFormat="true" ht="12.75" hidden="false" customHeight="false" outlineLevel="0" collapsed="false">
      <c r="B163" s="126" t="s">
        <v>67</v>
      </c>
      <c r="C163" s="127" t="s">
        <v>6</v>
      </c>
      <c r="D163" s="128" t="n">
        <f aca="false">[1]Cadiz!$G$156</f>
        <v>10.386</v>
      </c>
      <c r="E163" s="128" t="n">
        <f aca="false">[1]Cadiz!$N$156</f>
        <v>10.974333</v>
      </c>
      <c r="F163" s="128" t="n">
        <f aca="false">[1]Cadiz!$V$156</f>
        <v>14.62</v>
      </c>
      <c r="G163" s="128" t="n">
        <f aca="false">[1]Cadiz!$AD$156</f>
        <v>13.28</v>
      </c>
      <c r="H163" s="128" t="n">
        <f aca="false">[1]Cadiz!$AL$156</f>
        <v>12.04</v>
      </c>
      <c r="I163" s="129" t="n">
        <f aca="false">[1]Cadiz!$AT$156</f>
        <v>10.16</v>
      </c>
      <c r="J163" s="129"/>
      <c r="K163" s="64"/>
      <c r="L163" s="64"/>
    </row>
    <row r="164" s="65" customFormat="true" ht="12.75" hidden="false" customHeight="false" outlineLevel="0" collapsed="false">
      <c r="B164" s="66"/>
      <c r="C164" s="67" t="s">
        <v>8</v>
      </c>
      <c r="D164" s="68" t="n">
        <v>100</v>
      </c>
      <c r="E164" s="68" t="n">
        <v>102.31</v>
      </c>
      <c r="F164" s="68" t="n">
        <v>105.21</v>
      </c>
      <c r="G164" s="68" t="n">
        <v>108.176580240637</v>
      </c>
      <c r="H164" s="68" t="n">
        <v>112.39</v>
      </c>
      <c r="I164" s="68" t="n">
        <v>117.84</v>
      </c>
      <c r="J164" s="112"/>
      <c r="K164" s="70"/>
      <c r="L164" s="70"/>
    </row>
    <row r="165" s="88" customFormat="true" ht="12.75" hidden="false" customHeight="false" outlineLevel="0" collapsed="false">
      <c r="B165" s="44"/>
      <c r="C165" s="45" t="s">
        <v>9</v>
      </c>
      <c r="D165" s="91" t="n">
        <f aca="false">D163*100/D164</f>
        <v>10.386</v>
      </c>
      <c r="E165" s="91" t="n">
        <f aca="false">E163*100/E164</f>
        <v>10.7265497018864</v>
      </c>
      <c r="F165" s="91" t="n">
        <f aca="false">F163*100/F164</f>
        <v>13.8960174888319</v>
      </c>
      <c r="G165" s="91" t="n">
        <f aca="false">G163*100/G164</f>
        <v>12.2762246416543</v>
      </c>
      <c r="H165" s="91" t="n">
        <f aca="false">H163*100/H164</f>
        <v>10.7126968591512</v>
      </c>
      <c r="I165" s="91" t="n">
        <f aca="false">I163*100/I164</f>
        <v>8.62186014935506</v>
      </c>
      <c r="J165" s="115"/>
      <c r="K165" s="48"/>
      <c r="L165" s="48"/>
    </row>
    <row r="166" s="54" customFormat="true" ht="12" hidden="false" customHeight="true" outlineLevel="0" collapsed="false">
      <c r="B166" s="126" t="s">
        <v>68</v>
      </c>
      <c r="C166" s="127" t="s">
        <v>6</v>
      </c>
      <c r="D166" s="128" t="n">
        <f aca="false">[1]Cadiz!$G$157</f>
        <v>30</v>
      </c>
      <c r="E166" s="128" t="n">
        <f aca="false">[1]Cadiz!$N$157</f>
        <v>20.53</v>
      </c>
      <c r="F166" s="128" t="n">
        <f aca="false">[1]Cadiz!$V$157</f>
        <v>20.5</v>
      </c>
      <c r="G166" s="128" t="n">
        <f aca="false">[1]Cadiz!$AD$157</f>
        <v>20.72</v>
      </c>
      <c r="H166" s="128" t="n">
        <f aca="false">[1]Cadiz!$AL$157</f>
        <v>21.59</v>
      </c>
      <c r="I166" s="129" t="n">
        <f aca="false">[1]Cadiz!$AT$157</f>
        <v>24.81</v>
      </c>
      <c r="J166" s="129"/>
      <c r="K166" s="64"/>
      <c r="L166" s="64"/>
    </row>
    <row r="167" s="65" customFormat="true" ht="12.75" hidden="false" customHeight="false" outlineLevel="0" collapsed="false">
      <c r="B167" s="66"/>
      <c r="C167" s="67" t="s">
        <v>8</v>
      </c>
      <c r="D167" s="68" t="n">
        <v>100</v>
      </c>
      <c r="E167" s="68" t="n">
        <v>102.31</v>
      </c>
      <c r="F167" s="68" t="n">
        <v>105.21</v>
      </c>
      <c r="G167" s="68" t="n">
        <v>108.176580240637</v>
      </c>
      <c r="H167" s="68" t="n">
        <v>112.39</v>
      </c>
      <c r="I167" s="68" t="n">
        <v>117.84</v>
      </c>
      <c r="J167" s="112"/>
      <c r="K167" s="70"/>
      <c r="L167" s="70"/>
    </row>
    <row r="168" s="88" customFormat="true" ht="12.75" hidden="false" customHeight="false" outlineLevel="0" collapsed="false">
      <c r="B168" s="44"/>
      <c r="C168" s="45" t="s">
        <v>9</v>
      </c>
      <c r="D168" s="91" t="n">
        <f aca="false">D166*100/D167</f>
        <v>30</v>
      </c>
      <c r="E168" s="91" t="n">
        <f aca="false">E166*100/E167</f>
        <v>20.0664646662105</v>
      </c>
      <c r="F168" s="91" t="n">
        <f aca="false">F166*100/F167</f>
        <v>19.4848398441213</v>
      </c>
      <c r="G168" s="91" t="n">
        <f aca="false">G166*100/G167</f>
        <v>19.1538685674003</v>
      </c>
      <c r="H168" s="91" t="n">
        <f aca="false">H166*100/H167</f>
        <v>19.2098941186938</v>
      </c>
      <c r="I168" s="91" t="n">
        <f aca="false">I166*100/I167</f>
        <v>21.0539714867617</v>
      </c>
      <c r="J168" s="115"/>
      <c r="K168" s="48"/>
      <c r="L168" s="48"/>
    </row>
    <row r="169" customFormat="false" ht="12.75" hidden="false" customHeight="false" outlineLevel="0" collapsed="false">
      <c r="B169" s="136"/>
      <c r="C169" s="137"/>
      <c r="D169" s="27"/>
      <c r="E169" s="27"/>
      <c r="F169" s="27"/>
      <c r="G169" s="27"/>
      <c r="H169" s="27"/>
      <c r="I169" s="28"/>
      <c r="J169" s="28"/>
      <c r="K169" s="30"/>
      <c r="L169" s="30"/>
    </row>
    <row r="170" s="54" customFormat="true" ht="12.75" hidden="false" customHeight="false" outlineLevel="0" collapsed="false">
      <c r="B170" s="126" t="s">
        <v>69</v>
      </c>
      <c r="C170" s="127" t="s">
        <v>6</v>
      </c>
      <c r="D170" s="128" t="n">
        <f aca="false">D6-D136</f>
        <v>756.49219</v>
      </c>
      <c r="E170" s="128" t="n">
        <f aca="false">E6-E136</f>
        <v>797.113919</v>
      </c>
      <c r="F170" s="128" t="n">
        <f aca="false">F6-F136</f>
        <v>741.765883</v>
      </c>
      <c r="G170" s="128" t="n">
        <f aca="false">G6-G136</f>
        <v>731.07468</v>
      </c>
      <c r="H170" s="128" t="n">
        <f aca="false">H6-H136</f>
        <v>736.002194</v>
      </c>
      <c r="I170" s="128" t="n">
        <f aca="false">I6-I136</f>
        <v>751.054975</v>
      </c>
      <c r="J170" s="128" t="n">
        <f aca="false">J6-J136</f>
        <v>639.792462135859</v>
      </c>
      <c r="K170" s="64" t="e">
        <f aca="false">(#REF!-J170)/J170</f>
        <v>#REF!</v>
      </c>
      <c r="L170" s="64" t="n">
        <f aca="false">(J170-I170)/I170</f>
        <v>-0.14814163618867</v>
      </c>
    </row>
    <row r="171" s="37" customFormat="true" ht="12.75" hidden="false" customHeight="false" outlineLevel="0" collapsed="false">
      <c r="B171" s="66"/>
      <c r="C171" s="39" t="s">
        <v>8</v>
      </c>
      <c r="D171" s="40" t="n">
        <f aca="false">D170*100/D172</f>
        <v>100</v>
      </c>
      <c r="E171" s="40" t="n">
        <f aca="false">E170*100/E172</f>
        <v>96.7616686821209</v>
      </c>
      <c r="F171" s="40" t="n">
        <f aca="false">F170*100/F172</f>
        <v>101.457849065817</v>
      </c>
      <c r="G171" s="40" t="n">
        <f aca="false">G170*100/G172</f>
        <v>108.176655671293</v>
      </c>
      <c r="H171" s="40" t="n">
        <f aca="false">H170*100/H172</f>
        <v>105.655934566351</v>
      </c>
      <c r="I171" s="40" t="n">
        <f aca="false">I170*100/I172</f>
        <v>112.987992129299</v>
      </c>
      <c r="J171" s="40" t="n">
        <f aca="false">J170*100/J172</f>
        <v>106.781924299685</v>
      </c>
      <c r="K171" s="42"/>
      <c r="L171" s="42"/>
    </row>
    <row r="172" s="43" customFormat="true" ht="13.5" hidden="false" customHeight="false" outlineLevel="0" collapsed="false">
      <c r="B172" s="44"/>
      <c r="C172" s="45" t="s">
        <v>9</v>
      </c>
      <c r="D172" s="46" t="n">
        <f aca="false">D8-D138</f>
        <v>756.49219</v>
      </c>
      <c r="E172" s="46" t="n">
        <f aca="false">E8-E138</f>
        <v>823.791000978559</v>
      </c>
      <c r="F172" s="46" t="n">
        <f aca="false">F8-F138</f>
        <v>731.107440015617</v>
      </c>
      <c r="G172" s="46" t="n">
        <f aca="false">G8-G138</f>
        <v>675.815568029252</v>
      </c>
      <c r="H172" s="46" t="n">
        <f aca="false">H8-H138</f>
        <v>696.602795688489</v>
      </c>
      <c r="I172" s="46" t="n">
        <f aca="false">I8-I138</f>
        <v>664.72105649999</v>
      </c>
      <c r="J172" s="46" t="n">
        <f aca="false">J8-J138</f>
        <v>599.158018861202</v>
      </c>
      <c r="K172" s="48" t="e">
        <f aca="false">(#REF!-J172)/J172</f>
        <v>#REF!</v>
      </c>
      <c r="L172" s="48" t="n">
        <f aca="false">(J172-I172)/I172</f>
        <v>-0.0986324067782696</v>
      </c>
    </row>
    <row r="173" s="54" customFormat="true" ht="12.75" hidden="false" customHeight="false" outlineLevel="0" collapsed="false">
      <c r="B173" s="126" t="s">
        <v>70</v>
      </c>
      <c r="C173" s="127" t="s">
        <v>6</v>
      </c>
      <c r="D173" s="128" t="n">
        <f aca="false">[1]Cadiz!$G$160</f>
        <v>14.69</v>
      </c>
      <c r="E173" s="128" t="n">
        <f aca="false">[1]Cadiz!$N$160</f>
        <v>27.53</v>
      </c>
      <c r="F173" s="128" t="n">
        <f aca="false">[1]Cadiz!$V$160</f>
        <v>32.02</v>
      </c>
      <c r="G173" s="128" t="n">
        <f aca="false">[1]Cadiz!$AD$160</f>
        <v>33.88</v>
      </c>
      <c r="H173" s="128" t="n">
        <f aca="false">[1]Cadiz!$AL$160</f>
        <v>31.66</v>
      </c>
      <c r="I173" s="128" t="n">
        <f aca="false">[1]Cadiz!$AT$160</f>
        <v>32.845</v>
      </c>
      <c r="J173" s="128" t="n">
        <f aca="false">[2]Cadiz!$J$160</f>
        <v>26.1581504365658</v>
      </c>
      <c r="K173" s="110" t="e">
        <f aca="false">(#REF!-J173)/J173</f>
        <v>#REF!</v>
      </c>
      <c r="L173" s="110" t="n">
        <f aca="false">(J173-I173)/I173</f>
        <v>-0.203588051862815</v>
      </c>
    </row>
    <row r="174" s="65" customFormat="true" ht="13.5" hidden="false" customHeight="true" outlineLevel="0" collapsed="false">
      <c r="B174" s="66"/>
      <c r="C174" s="67" t="s">
        <v>8</v>
      </c>
      <c r="D174" s="68" t="n">
        <v>100</v>
      </c>
      <c r="E174" s="85" t="n">
        <v>105.74</v>
      </c>
      <c r="F174" s="68" t="n">
        <v>109.42</v>
      </c>
      <c r="G174" s="68" t="n">
        <v>112.37</v>
      </c>
      <c r="H174" s="68" t="n">
        <v>116.35</v>
      </c>
      <c r="I174" s="68" t="n">
        <v>119.2</v>
      </c>
      <c r="J174" s="68" t="n">
        <v>123.92</v>
      </c>
      <c r="K174" s="70"/>
      <c r="L174" s="70"/>
    </row>
    <row r="175" s="88" customFormat="true" ht="12.75" hidden="false" customHeight="false" outlineLevel="0" collapsed="false">
      <c r="B175" s="44"/>
      <c r="C175" s="45" t="s">
        <v>9</v>
      </c>
      <c r="D175" s="91" t="n">
        <f aca="false">D173*100/D174</f>
        <v>14.69</v>
      </c>
      <c r="E175" s="91" t="n">
        <f aca="false">E173*100/E174</f>
        <v>26.035558918101</v>
      </c>
      <c r="F175" s="91" t="n">
        <f aca="false">F173*100/F174</f>
        <v>29.2633887771888</v>
      </c>
      <c r="G175" s="91" t="n">
        <f aca="false">G173*100/G174</f>
        <v>30.1503960131708</v>
      </c>
      <c r="H175" s="91" t="n">
        <f aca="false">H173*100/H174</f>
        <v>27.2110012892136</v>
      </c>
      <c r="I175" s="91" t="n">
        <f aca="false">I173*100/I174</f>
        <v>27.5545302013423</v>
      </c>
      <c r="J175" s="91" t="n">
        <f aca="false">J173*100/J174</f>
        <v>21.1089012561054</v>
      </c>
      <c r="K175" s="62" t="e">
        <f aca="false">(#REF!-J175)/J175</f>
        <v>#REF!</v>
      </c>
      <c r="L175" s="62" t="n">
        <f aca="false">(J175-I175)/I175</f>
        <v>-0.233922658021688</v>
      </c>
    </row>
    <row r="176" s="54" customFormat="true" ht="12.75" hidden="false" customHeight="false" outlineLevel="0" collapsed="false">
      <c r="B176" s="126" t="s">
        <v>71</v>
      </c>
      <c r="C176" s="127" t="s">
        <v>6</v>
      </c>
      <c r="D176" s="128" t="n">
        <f aca="false">[1]Cadiz!$G$162</f>
        <v>14.93</v>
      </c>
      <c r="E176" s="128" t="n">
        <f aca="false">[1]Cadiz!$N$162</f>
        <v>13.91</v>
      </c>
      <c r="F176" s="128" t="n">
        <f aca="false">[1]Cadiz!$V$162</f>
        <v>16.15</v>
      </c>
      <c r="G176" s="128" t="n">
        <f aca="false">[1]Cadiz!$AD$162</f>
        <v>15.349</v>
      </c>
      <c r="H176" s="128" t="n">
        <f aca="false">[1]Cadiz!$AL$162</f>
        <v>12.74</v>
      </c>
      <c r="I176" s="128" t="n">
        <f aca="false">[1]Cadiz!$AT$162</f>
        <v>10.169</v>
      </c>
      <c r="J176" s="128" t="n">
        <f aca="false">[2]Cadiz!$J$162</f>
        <v>100.324</v>
      </c>
      <c r="K176" s="64" t="e">
        <f aca="false">(#REF!-J176)/J176</f>
        <v>#REF!</v>
      </c>
      <c r="L176" s="64" t="n">
        <f aca="false">(J176-I176)/I176</f>
        <v>8.86567017405841</v>
      </c>
    </row>
    <row r="177" s="65" customFormat="true" ht="12.75" hidden="false" customHeight="false" outlineLevel="0" collapsed="false">
      <c r="B177" s="66"/>
      <c r="C177" s="67" t="s">
        <v>8</v>
      </c>
      <c r="D177" s="68" t="n">
        <v>100</v>
      </c>
      <c r="E177" s="68" t="n">
        <v>103.02</v>
      </c>
      <c r="F177" s="68" t="n">
        <v>100.33</v>
      </c>
      <c r="G177" s="68" t="n">
        <v>105.82</v>
      </c>
      <c r="H177" s="68" t="n">
        <v>106.77</v>
      </c>
      <c r="I177" s="68" t="n">
        <v>109.91</v>
      </c>
      <c r="J177" s="68" t="n">
        <v>108.91</v>
      </c>
      <c r="K177" s="70"/>
      <c r="L177" s="70"/>
    </row>
    <row r="178" s="88" customFormat="true" ht="12.75" hidden="false" customHeight="false" outlineLevel="0" collapsed="false">
      <c r="B178" s="58"/>
      <c r="C178" s="59" t="s">
        <v>9</v>
      </c>
      <c r="D178" s="96" t="n">
        <f aca="false">D176*100/D177</f>
        <v>14.93</v>
      </c>
      <c r="E178" s="96" t="n">
        <f aca="false">E176*100/E177</f>
        <v>13.5022325761988</v>
      </c>
      <c r="F178" s="96" t="n">
        <f aca="false">F176*100/F177</f>
        <v>16.0968802950264</v>
      </c>
      <c r="G178" s="96" t="n">
        <f aca="false">G176*100/G177</f>
        <v>14.5048195048195</v>
      </c>
      <c r="H178" s="96" t="n">
        <f aca="false">H176*100/H177</f>
        <v>11.9321906902688</v>
      </c>
      <c r="I178" s="96" t="n">
        <f aca="false">I176*100/I177</f>
        <v>9.25211536711855</v>
      </c>
      <c r="J178" s="96" t="n">
        <f aca="false">J176*100/J177</f>
        <v>92.1164264071252</v>
      </c>
      <c r="K178" s="62" t="e">
        <f aca="false">(#REF!-J178)/J178</f>
        <v>#REF!</v>
      </c>
      <c r="L178" s="62" t="n">
        <f aca="false">(J178-I178)/I178</f>
        <v>8.95625570499275</v>
      </c>
    </row>
    <row r="179" s="54" customFormat="true" ht="12.75" hidden="false" customHeight="false" outlineLevel="0" collapsed="false">
      <c r="B179" s="126" t="s">
        <v>72</v>
      </c>
      <c r="C179" s="127" t="s">
        <v>6</v>
      </c>
      <c r="D179" s="128" t="n">
        <f aca="false">[1]Cadiz!$G$163</f>
        <v>3.09</v>
      </c>
      <c r="E179" s="128" t="n">
        <f aca="false">[1]Cadiz!$N$163</f>
        <v>3.29</v>
      </c>
      <c r="F179" s="128" t="n">
        <f aca="false">[1]Cadiz!$V$163</f>
        <v>3.55</v>
      </c>
      <c r="G179" s="128" t="n">
        <f aca="false">[1]Cadiz!$AD$163</f>
        <v>3.67</v>
      </c>
      <c r="H179" s="128" t="n">
        <f aca="false">[1]Cadiz!$AL$163</f>
        <v>4.06</v>
      </c>
      <c r="I179" s="128" t="n">
        <f aca="false">[1]Cadiz!$AT$163</f>
        <v>4.22</v>
      </c>
      <c r="J179" s="128" t="n">
        <f aca="false">[2]Cadiz!$J$163</f>
        <v>3.63533104572334</v>
      </c>
      <c r="K179" s="64" t="e">
        <f aca="false">(#REF!-J179)/J179</f>
        <v>#REF!</v>
      </c>
      <c r="L179" s="64" t="n">
        <f aca="false">(J179-I179)/I179</f>
        <v>-0.13854714556319</v>
      </c>
    </row>
    <row r="180" s="65" customFormat="true" ht="12.75" hidden="false" customHeight="false" outlineLevel="0" collapsed="false">
      <c r="B180" s="66"/>
      <c r="C180" s="67" t="s">
        <v>8</v>
      </c>
      <c r="D180" s="68" t="n">
        <v>100</v>
      </c>
      <c r="E180" s="68" t="n">
        <v>103.02</v>
      </c>
      <c r="F180" s="68" t="n">
        <v>100.33</v>
      </c>
      <c r="G180" s="68" t="n">
        <v>105.82</v>
      </c>
      <c r="H180" s="68" t="n">
        <v>106.77</v>
      </c>
      <c r="I180" s="68" t="n">
        <v>109.91</v>
      </c>
      <c r="J180" s="68" t="n">
        <v>108.91</v>
      </c>
      <c r="K180" s="70"/>
      <c r="L180" s="70"/>
    </row>
    <row r="181" s="88" customFormat="true" ht="12.75" hidden="false" customHeight="false" outlineLevel="0" collapsed="false">
      <c r="B181" s="58"/>
      <c r="C181" s="59" t="s">
        <v>9</v>
      </c>
      <c r="D181" s="96" t="n">
        <f aca="false">D179*100/D180</f>
        <v>3.09</v>
      </c>
      <c r="E181" s="96" t="n">
        <f aca="false">E179*100/E180</f>
        <v>3.19355464958261</v>
      </c>
      <c r="F181" s="96" t="n">
        <f aca="false">F179*100/F180</f>
        <v>3.53832353234327</v>
      </c>
      <c r="G181" s="96" t="n">
        <f aca="false">G179*100/G180</f>
        <v>3.46815346815347</v>
      </c>
      <c r="H181" s="96" t="n">
        <f aca="false">H179*100/H180</f>
        <v>3.80256626393182</v>
      </c>
      <c r="I181" s="96" t="n">
        <f aca="false">I179*100/I180</f>
        <v>3.83950504958603</v>
      </c>
      <c r="J181" s="96" t="n">
        <f aca="false">J179*100/J180</f>
        <v>3.33792217952745</v>
      </c>
      <c r="K181" s="62" t="e">
        <f aca="false">(#REF!-J181)/J181</f>
        <v>#REF!</v>
      </c>
      <c r="L181" s="62" t="n">
        <f aca="false">(J181-I181)/I181</f>
        <v>-0.130637377365257</v>
      </c>
    </row>
    <row r="182" customFormat="false" ht="6.75" hidden="false" customHeight="true" outlineLevel="0" collapsed="false">
      <c r="B182" s="138"/>
      <c r="C182" s="139"/>
      <c r="D182" s="27"/>
      <c r="E182" s="27"/>
      <c r="F182" s="27"/>
      <c r="G182" s="27"/>
      <c r="H182" s="27"/>
      <c r="I182" s="27"/>
      <c r="J182" s="27"/>
      <c r="K182" s="30"/>
      <c r="L182" s="30"/>
    </row>
    <row r="183" s="31" customFormat="true" ht="15.75" hidden="false" customHeight="false" outlineLevel="0" collapsed="false">
      <c r="B183" s="140" t="s">
        <v>73</v>
      </c>
      <c r="C183" s="141" t="s">
        <v>6</v>
      </c>
      <c r="D183" s="142" t="n">
        <f aca="false">D170-D173+D176-D179</f>
        <v>753.64219</v>
      </c>
      <c r="E183" s="142" t="n">
        <f aca="false">E170-E173+E176-E179</f>
        <v>780.203919</v>
      </c>
      <c r="F183" s="142" t="n">
        <f aca="false">F170-F173+F176-F179</f>
        <v>722.345883</v>
      </c>
      <c r="G183" s="142" t="n">
        <f aca="false">G170-G173+G176-G179</f>
        <v>708.87368</v>
      </c>
      <c r="H183" s="142" t="n">
        <f aca="false">H170-H173+H176-H179</f>
        <v>713.022194</v>
      </c>
      <c r="I183" s="142" t="n">
        <f aca="false">I170-I173+I176-I179</f>
        <v>724.158975</v>
      </c>
      <c r="J183" s="142" t="n">
        <f aca="false">J170-J173+J176-J179</f>
        <v>710.32298065357</v>
      </c>
      <c r="K183" s="143" t="e">
        <f aca="false">(#REF!-J183)/J183</f>
        <v>#REF!</v>
      </c>
      <c r="L183" s="143" t="n">
        <f aca="false">(J183-I183)/I183</f>
        <v>-0.019106294092992</v>
      </c>
    </row>
    <row r="184" s="37" customFormat="true" ht="12.75" hidden="false" customHeight="false" outlineLevel="0" collapsed="false">
      <c r="B184" s="66"/>
      <c r="C184" s="39" t="s">
        <v>8</v>
      </c>
      <c r="D184" s="40" t="n">
        <f aca="false">D183*100/D185</f>
        <v>100</v>
      </c>
      <c r="E184" s="40" t="n">
        <f aca="false">E183*100/E185</f>
        <v>96.5522289261501</v>
      </c>
      <c r="F184" s="40" t="n">
        <f aca="false">F183*100/F185</f>
        <v>101.111876539913</v>
      </c>
      <c r="G184" s="40" t="n">
        <f aca="false">G183*100/G185</f>
        <v>107.944525037718</v>
      </c>
      <c r="H184" s="40" t="n">
        <f aca="false">H183*100/H185</f>
        <v>105.2398011617</v>
      </c>
      <c r="I184" s="40" t="n">
        <f aca="false">I183*100/I185</f>
        <v>112.695687384657</v>
      </c>
      <c r="J184" s="40" t="n">
        <f aca="false">J183*100/J185</f>
        <v>106.522729022732</v>
      </c>
      <c r="K184" s="42"/>
      <c r="L184" s="42"/>
    </row>
    <row r="185" s="43" customFormat="true" ht="13.5" hidden="false" customHeight="false" outlineLevel="0" collapsed="false">
      <c r="B185" s="104"/>
      <c r="C185" s="105" t="s">
        <v>9</v>
      </c>
      <c r="D185" s="106" t="n">
        <f aca="false">D172-D175+D178-D181</f>
        <v>753.64219</v>
      </c>
      <c r="E185" s="106" t="n">
        <f aca="false">E172-E175+E178-E181</f>
        <v>808.064119987074</v>
      </c>
      <c r="F185" s="106" t="n">
        <f aca="false">F172-F175+F178-F181</f>
        <v>714.402608001111</v>
      </c>
      <c r="G185" s="106" t="n">
        <f aca="false">G172-G175+G178-G181</f>
        <v>656.701838052748</v>
      </c>
      <c r="H185" s="106" t="n">
        <f aca="false">H172-H175+H178-H181</f>
        <v>677.521418825612</v>
      </c>
      <c r="I185" s="106" t="n">
        <f aca="false">I172-I175+I178-I181</f>
        <v>642.579136616181</v>
      </c>
      <c r="J185" s="106" t="n">
        <f aca="false">J172-J175+J178-J181</f>
        <v>666.827621832694</v>
      </c>
      <c r="K185" s="108" t="e">
        <f aca="false">(#REF!-J185)/J185</f>
        <v>#REF!</v>
      </c>
      <c r="L185" s="108" t="n">
        <f aca="false">(J185-I185)/I185</f>
        <v>0.0377361850622884</v>
      </c>
    </row>
    <row r="187" customFormat="false" ht="12.75" hidden="false" customHeight="false" outlineLevel="0" collapsed="false">
      <c r="B187" s="2" t="s">
        <v>74</v>
      </c>
    </row>
    <row r="188" customFormat="false" ht="12.75" hidden="false" customHeight="false" outlineLevel="0" collapsed="false">
      <c r="B188" s="2" t="s">
        <v>75</v>
      </c>
    </row>
    <row r="190" customFormat="false" ht="12.75" hidden="false" customHeight="false" outlineLevel="0" collapsed="false">
      <c r="B190" s="144" t="s">
        <v>76</v>
      </c>
    </row>
    <row r="191" customFormat="false" ht="12.75" hidden="false" customHeight="false" outlineLevel="0" collapsed="false">
      <c r="B191" s="145" t="s">
        <v>77</v>
      </c>
      <c r="C191" s="146" t="s">
        <v>87</v>
      </c>
    </row>
    <row r="192" customFormat="false" ht="12.75" hidden="false" customHeight="false" outlineLevel="0" collapsed="false">
      <c r="B192" s="147" t="s">
        <v>78</v>
      </c>
    </row>
    <row r="195" customFormat="false" ht="12.75" hidden="false" customHeight="false" outlineLevel="0" collapsed="false">
      <c r="B195" s="2" t="s">
        <v>79</v>
      </c>
      <c r="L195" s="1"/>
    </row>
    <row r="196" customFormat="false" ht="12.75" hidden="false" customHeight="false" outlineLevel="0" collapsed="false">
      <c r="L196" s="1"/>
    </row>
    <row r="197" customFormat="false" ht="12.75" hidden="false" customHeight="true" outlineLevel="0" collapsed="false">
      <c r="B197" s="148" t="s">
        <v>80</v>
      </c>
      <c r="C197" s="148"/>
      <c r="D197" s="148"/>
      <c r="E197" s="148"/>
      <c r="F197" s="148"/>
      <c r="L197" s="1"/>
    </row>
    <row r="198" customFormat="false" ht="12.75" hidden="false" customHeight="false" outlineLevel="0" collapsed="false">
      <c r="B198" s="148"/>
      <c r="C198" s="148"/>
      <c r="D198" s="148"/>
      <c r="E198" s="148"/>
      <c r="F198" s="148"/>
      <c r="L198" s="1"/>
    </row>
    <row r="199" customFormat="false" ht="12.75" hidden="false" customHeight="false" outlineLevel="0" collapsed="false">
      <c r="B199" s="148"/>
      <c r="C199" s="148"/>
      <c r="D199" s="148"/>
      <c r="E199" s="148"/>
      <c r="F199" s="148"/>
      <c r="L199" s="1"/>
    </row>
    <row r="200" customFormat="false" ht="12.75" hidden="false" customHeight="false" outlineLevel="0" collapsed="false">
      <c r="B200" s="149"/>
      <c r="C200" s="149"/>
      <c r="D200" s="149"/>
      <c r="E200" s="149"/>
      <c r="F200" s="149"/>
      <c r="L200" s="1"/>
    </row>
    <row r="201" customFormat="false" ht="12.75" hidden="true" customHeight="true" outlineLevel="0" collapsed="false">
      <c r="B201" s="148" t="s">
        <v>81</v>
      </c>
      <c r="C201" s="148"/>
      <c r="D201" s="148"/>
      <c r="E201" s="148"/>
      <c r="F201" s="148"/>
      <c r="L201" s="1"/>
    </row>
    <row r="202" customFormat="false" ht="12.75" hidden="true" customHeight="false" outlineLevel="0" collapsed="false">
      <c r="B202" s="148"/>
      <c r="C202" s="148"/>
      <c r="D202" s="148"/>
      <c r="E202" s="148"/>
      <c r="F202" s="148"/>
      <c r="L202" s="1"/>
    </row>
    <row r="203" customFormat="false" ht="12.75" hidden="false" customHeight="false" outlineLevel="0" collapsed="false">
      <c r="L203" s="1"/>
    </row>
    <row r="204" s="150" customFormat="true" ht="15" hidden="false" customHeight="false" outlineLevel="0" collapsed="false">
      <c r="B204" s="151" t="s">
        <v>82</v>
      </c>
      <c r="C204" s="152"/>
      <c r="D204" s="152"/>
      <c r="E204" s="152"/>
      <c r="F204" s="152"/>
      <c r="G204" s="152"/>
      <c r="H204" s="152"/>
      <c r="I204" s="152"/>
      <c r="J204" s="152"/>
      <c r="K204" s="153"/>
    </row>
    <row r="205" s="150" customFormat="true" ht="15" hidden="false" customHeight="false" outlineLevel="0" collapsed="false">
      <c r="B205" s="151" t="s">
        <v>83</v>
      </c>
      <c r="C205" s="152"/>
      <c r="D205" s="152"/>
      <c r="E205" s="152"/>
      <c r="F205" s="152"/>
      <c r="G205" s="152"/>
      <c r="H205" s="152"/>
      <c r="I205" s="152"/>
      <c r="J205" s="152"/>
      <c r="K205" s="153"/>
    </row>
    <row r="206" s="150" customFormat="true" ht="15" hidden="false" customHeight="false" outlineLevel="0" collapsed="false">
      <c r="B206" s="151" t="s">
        <v>88</v>
      </c>
      <c r="C206" s="152"/>
      <c r="D206" s="152"/>
      <c r="E206" s="152"/>
      <c r="F206" s="152"/>
      <c r="G206" s="152"/>
      <c r="H206" s="152"/>
      <c r="I206" s="152"/>
      <c r="J206" s="152"/>
      <c r="K206" s="153"/>
    </row>
    <row r="207" s="150" customFormat="true" ht="15" hidden="false" customHeight="false" outlineLevel="0" collapsed="false">
      <c r="B207" s="151" t="s">
        <v>89</v>
      </c>
      <c r="C207" s="152"/>
      <c r="D207" s="152"/>
      <c r="E207" s="152"/>
      <c r="F207" s="152"/>
      <c r="G207" s="152"/>
      <c r="H207" s="152"/>
      <c r="I207" s="152"/>
      <c r="J207" s="152"/>
      <c r="K207" s="153"/>
    </row>
  </sheetData>
  <mergeCells count="2">
    <mergeCell ref="B197:F199"/>
    <mergeCell ref="B201:F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10" min="9" style="4" width="13.99"/>
    <col collapsed="false" customWidth="true" hidden="true" outlineLevel="0" max="12" min="11" style="5" width="13.99"/>
    <col collapsed="false" customWidth="false" hidden="false" outlineLevel="0" max="257" min="13" style="1" width="11.42"/>
  </cols>
  <sheetData>
    <row r="1" s="6" customFormat="true" ht="18" hidden="false" customHeight="false" outlineLevel="0" collapsed="false">
      <c r="B1" s="7" t="s">
        <v>90</v>
      </c>
      <c r="C1" s="8"/>
      <c r="D1" s="8"/>
      <c r="E1" s="8"/>
      <c r="F1" s="8"/>
      <c r="G1" s="8"/>
      <c r="H1" s="8"/>
      <c r="I1" s="8"/>
      <c r="J1" s="8"/>
      <c r="K1" s="9"/>
      <c r="L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3"/>
      <c r="L2" s="13"/>
    </row>
    <row r="3" customFormat="false" ht="13.5" hidden="false" customHeight="true" outlineLevel="0" collapsed="false"/>
    <row r="4" s="14" customFormat="true" ht="23.25" hidden="false" customHeight="true" outlineLevel="0" collapsed="false">
      <c r="B4" s="15"/>
      <c r="C4" s="16"/>
      <c r="D4" s="17" t="n">
        <v>2000</v>
      </c>
      <c r="E4" s="18" t="n">
        <v>2001</v>
      </c>
      <c r="F4" s="19" t="n">
        <v>2002</v>
      </c>
      <c r="G4" s="20" t="n">
        <v>2003</v>
      </c>
      <c r="H4" s="21" t="n">
        <v>2004</v>
      </c>
      <c r="I4" s="22" t="n">
        <v>2005</v>
      </c>
      <c r="J4" s="23" t="s">
        <v>2</v>
      </c>
      <c r="K4" s="24" t="s">
        <v>3</v>
      </c>
      <c r="L4" s="24" t="s">
        <v>4</v>
      </c>
    </row>
    <row r="5" customFormat="false" ht="12.75" hidden="false" customHeight="false" outlineLevel="0" collapsed="false">
      <c r="B5" s="25"/>
      <c r="C5" s="26"/>
      <c r="D5" s="27"/>
      <c r="E5" s="27"/>
      <c r="F5" s="27"/>
      <c r="G5" s="27"/>
      <c r="H5" s="27"/>
      <c r="I5" s="28"/>
      <c r="J5" s="28"/>
      <c r="K5" s="29"/>
      <c r="L5" s="30"/>
    </row>
    <row r="6" s="31" customFormat="true" ht="15.75" hidden="false" customHeight="false" outlineLevel="0" collapsed="false">
      <c r="B6" s="32" t="s">
        <v>5</v>
      </c>
      <c r="C6" s="33" t="s">
        <v>6</v>
      </c>
      <c r="D6" s="34" t="n">
        <f aca="false">D10+D90+D128+D131</f>
        <v>1096.577953</v>
      </c>
      <c r="E6" s="34" t="n">
        <f aca="false">E10+E90+E128+E131</f>
        <v>1193.670845</v>
      </c>
      <c r="F6" s="34" t="n">
        <f aca="false">F10+F90+F128+F131</f>
        <v>1538.74164816731</v>
      </c>
      <c r="G6" s="34" t="n">
        <f aca="false">G10+G90+G128+G131</f>
        <v>1342.229888</v>
      </c>
      <c r="H6" s="34" t="n">
        <f aca="false">H10+H90+H128+H131</f>
        <v>1633.017772</v>
      </c>
      <c r="I6" s="34" t="n">
        <f aca="false">I10+I90+I128+I131</f>
        <v>1546.88242</v>
      </c>
      <c r="J6" s="34" t="n">
        <f aca="false">J10+J90+J128+J131</f>
        <v>1251.55293946642</v>
      </c>
      <c r="K6" s="35" t="e">
        <f aca="false">(#REF!-J6)/J6</f>
        <v>#REF!</v>
      </c>
      <c r="L6" s="36" t="n">
        <f aca="false">(J6-I6)/I6</f>
        <v>-0.190919152428911</v>
      </c>
    </row>
    <row r="7" s="37" customFormat="true" ht="12.75" hidden="false" customHeight="false" outlineLevel="0" collapsed="false">
      <c r="B7" s="38" t="s">
        <v>7</v>
      </c>
      <c r="C7" s="39" t="s">
        <v>8</v>
      </c>
      <c r="D7" s="40" t="n">
        <f aca="false">D6*100/D8</f>
        <v>100</v>
      </c>
      <c r="E7" s="40" t="n">
        <f aca="false">E6*100/E8</f>
        <v>100.100890349942</v>
      </c>
      <c r="F7" s="40" t="n">
        <f aca="false">F6*100/F8</f>
        <v>100.082637474847</v>
      </c>
      <c r="G7" s="40" t="n">
        <f aca="false">G6*100/G8</f>
        <v>107.288217348351</v>
      </c>
      <c r="H7" s="40" t="n">
        <f aca="false">H6*100/H8</f>
        <v>113.658922831707</v>
      </c>
      <c r="I7" s="40" t="n">
        <f aca="false">I6*100/I8</f>
        <v>124.780586003965</v>
      </c>
      <c r="J7" s="40" t="n">
        <f aca="false">J6*100/J8</f>
        <v>119.080056648191</v>
      </c>
      <c r="K7" s="41"/>
      <c r="L7" s="42"/>
    </row>
    <row r="8" s="43" customFormat="true" ht="12.75" hidden="false" customHeight="false" outlineLevel="0" collapsed="false">
      <c r="C8" s="45" t="s">
        <v>9</v>
      </c>
      <c r="D8" s="46" t="n">
        <f aca="false">D12+D92+D130+D133</f>
        <v>1096.577953</v>
      </c>
      <c r="E8" s="46" t="n">
        <f aca="false">E12+E92+E130+E133</f>
        <v>1192.46776010389</v>
      </c>
      <c r="F8" s="46" t="n">
        <f aca="false">F12+F92+F130+F133</f>
        <v>1537.47112085653</v>
      </c>
      <c r="G8" s="46" t="n">
        <f aca="false">G12+G92+G130+G133</f>
        <v>1251.05060105711</v>
      </c>
      <c r="H8" s="46" t="n">
        <f aca="false">H12+H92+H130+H133</f>
        <v>1436.77041037771</v>
      </c>
      <c r="I8" s="46" t="n">
        <f aca="false">I12+I92+I130+I133</f>
        <v>1239.6819645893</v>
      </c>
      <c r="J8" s="46" t="n">
        <f aca="false">J12+J92+J130+J133</f>
        <v>1051.01809210924</v>
      </c>
      <c r="K8" s="47" t="e">
        <f aca="false">(#REF!-J8)/J8</f>
        <v>#REF!</v>
      </c>
      <c r="L8" s="48" t="n">
        <f aca="false">(J8-I8)/I8</f>
        <v>-0.152187317287111</v>
      </c>
    </row>
    <row r="9" customFormat="false" ht="17.25" hidden="false" customHeight="true" outlineLevel="0" collapsed="false">
      <c r="B9" s="49"/>
      <c r="C9" s="50"/>
      <c r="D9" s="51"/>
      <c r="E9" s="51"/>
      <c r="F9" s="51"/>
      <c r="G9" s="51"/>
      <c r="H9" s="51"/>
      <c r="I9" s="51"/>
      <c r="J9" s="51"/>
      <c r="K9" s="52"/>
      <c r="L9" s="53"/>
    </row>
    <row r="10" s="54" customFormat="true" ht="15.75" hidden="false" customHeight="false" outlineLevel="0" collapsed="false">
      <c r="B10" s="25" t="s">
        <v>10</v>
      </c>
      <c r="C10" s="55" t="s">
        <v>6</v>
      </c>
      <c r="D10" s="56" t="n">
        <f aca="false">D13+D16+D38+D41+D57+D60+D79+D82+D85</f>
        <v>850.887149</v>
      </c>
      <c r="E10" s="56" t="n">
        <f aca="false">E13+E16+E38+E41+E57+E60+E79+E82+E85</f>
        <v>975.220783</v>
      </c>
      <c r="F10" s="56" t="n">
        <f aca="false">F13+F16+F38+F41+F57+F60+F79+F82+F85</f>
        <v>1262.88164816731</v>
      </c>
      <c r="G10" s="56" t="n">
        <f aca="false">G13+G16+G38+G41+G57+G60+G79+G82+G85</f>
        <v>1057.832888</v>
      </c>
      <c r="H10" s="56" t="n">
        <f aca="false">H13+H16+H38+H41+H57+H60+H79+H82+H85</f>
        <v>1364.757772</v>
      </c>
      <c r="I10" s="56" t="n">
        <f aca="false">I13+I16+I38+I41+I57+I60+I79+I82+I85</f>
        <v>1262.81142</v>
      </c>
      <c r="J10" s="56" t="n">
        <f aca="false">J13+J16+J38+J41+J57+J60+J79+J82+J85</f>
        <v>1005.759057</v>
      </c>
      <c r="K10" s="35" t="e">
        <f aca="false">(#REF!-J10)/J10</f>
        <v>#REF!</v>
      </c>
      <c r="L10" s="36" t="n">
        <f aca="false">(J10-I10)/I10</f>
        <v>-0.203555621155216</v>
      </c>
    </row>
    <row r="11" s="37" customFormat="true" ht="12.75" hidden="false" customHeight="false" outlineLevel="0" collapsed="false">
      <c r="B11" s="57" t="s">
        <v>11</v>
      </c>
      <c r="C11" s="39" t="s">
        <v>8</v>
      </c>
      <c r="D11" s="40" t="n">
        <f aca="false">D10*100/D12</f>
        <v>100</v>
      </c>
      <c r="E11" s="40" t="n">
        <f aca="false">E10*100/E12</f>
        <v>98.764324458205</v>
      </c>
      <c r="F11" s="40" t="n">
        <f aca="false">F10*100/F12</f>
        <v>99.3849494019452</v>
      </c>
      <c r="G11" s="40" t="n">
        <f aca="false">G10*100/G12</f>
        <v>108.294115014715</v>
      </c>
      <c r="H11" s="40" t="n">
        <f aca="false">H10*100/H12</f>
        <v>115.305118633225</v>
      </c>
      <c r="I11" s="40" t="n">
        <f aca="false">I10*100/I12</f>
        <v>128.674731186237</v>
      </c>
      <c r="J11" s="40" t="n">
        <f aca="false">J10*100/J12</f>
        <v>121.584606642233</v>
      </c>
      <c r="K11" s="41"/>
      <c r="L11" s="42"/>
    </row>
    <row r="12" s="43" customFormat="true" ht="12.75" hidden="false" customHeight="false" outlineLevel="0" collapsed="false">
      <c r="B12" s="58"/>
      <c r="C12" s="59" t="s">
        <v>9</v>
      </c>
      <c r="D12" s="60" t="n">
        <f aca="false">D15+D18+D40+D43+D59+D62+D81+D84+D87</f>
        <v>850.887149</v>
      </c>
      <c r="E12" s="60" t="n">
        <f aca="false">E15+E18+E40+E43+E59+E62+E81+E84+E87</f>
        <v>987.422116588965</v>
      </c>
      <c r="F12" s="60" t="n">
        <f aca="false">F15+F18+F40+F43+F59+F62+F81+F84+F87</f>
        <v>1270.69707814591</v>
      </c>
      <c r="G12" s="60" t="n">
        <f aca="false">G15+G18+G40+G43+G59+G62+G81+G84+G87</f>
        <v>976.814749219069</v>
      </c>
      <c r="H12" s="60" t="n">
        <f aca="false">H15+H18+H40+H43+H59+H62+H81+H84+H87</f>
        <v>1183.60553995974</v>
      </c>
      <c r="I12" s="60" t="n">
        <f aca="false">I15+I18+I40+I43+I59+I62+I81+I84+I87</f>
        <v>981.398141156614</v>
      </c>
      <c r="J12" s="60" t="n">
        <f aca="false">J15+J18+J40+J43+J59+J62+J81+J84+J87</f>
        <v>827.209204171284</v>
      </c>
      <c r="K12" s="61" t="e">
        <f aca="false">(#REF!-J12)/J12</f>
        <v>#REF!</v>
      </c>
      <c r="L12" s="62" t="n">
        <f aca="false">(J12-I12)/I12</f>
        <v>-0.157111502986558</v>
      </c>
    </row>
    <row r="13" s="54" customFormat="true" ht="12.75" hidden="false" customHeight="false" outlineLevel="0" collapsed="false">
      <c r="B13" s="25" t="s">
        <v>12</v>
      </c>
      <c r="C13" s="55" t="s">
        <v>6</v>
      </c>
      <c r="D13" s="56" t="n">
        <f aca="false">[1]Cordoba!$G$7</f>
        <v>154.995836</v>
      </c>
      <c r="E13" s="56" t="n">
        <f aca="false">[1]Cordoba!$N$7</f>
        <v>179.194096</v>
      </c>
      <c r="F13" s="56" t="n">
        <f aca="false">[1]Cordoba!$V$7</f>
        <v>167.238501</v>
      </c>
      <c r="G13" s="56" t="n">
        <f aca="false">[1]Cordoba!$AD$7</f>
        <v>174.584921</v>
      </c>
      <c r="H13" s="56" t="n">
        <f aca="false">[1]Cordoba!$AL$7</f>
        <v>181.240133</v>
      </c>
      <c r="I13" s="56" t="n">
        <f aca="false">[1]Cordoba!$AT$7</f>
        <v>113.16604</v>
      </c>
      <c r="J13" s="56" t="n">
        <f aca="false">[2]Cordoba!$J$7</f>
        <v>105.914499</v>
      </c>
      <c r="K13" s="63" t="e">
        <f aca="false">(#REF!-J13)/J13</f>
        <v>#REF!</v>
      </c>
      <c r="L13" s="64" t="n">
        <f aca="false">(J13-I13)/I13</f>
        <v>-0.0640787731018955</v>
      </c>
    </row>
    <row r="14" s="65" customFormat="true" ht="12.75" hidden="false" customHeight="false" outlineLevel="0" collapsed="false">
      <c r="B14" s="66"/>
      <c r="C14" s="67" t="s">
        <v>8</v>
      </c>
      <c r="D14" s="68" t="n">
        <v>100</v>
      </c>
      <c r="E14" s="68" t="n">
        <v>108.25</v>
      </c>
      <c r="F14" s="68" t="n">
        <v>101.44</v>
      </c>
      <c r="G14" s="68" t="n">
        <v>104.93</v>
      </c>
      <c r="H14" s="68" t="n">
        <v>104.64</v>
      </c>
      <c r="I14" s="68" t="n">
        <v>103.97</v>
      </c>
      <c r="J14" s="68" t="n">
        <v>105.26</v>
      </c>
      <c r="K14" s="69"/>
      <c r="L14" s="70"/>
    </row>
    <row r="15" s="88" customFormat="true" ht="12.75" hidden="false" customHeight="false" outlineLevel="0" collapsed="false">
      <c r="B15" s="58"/>
      <c r="C15" s="59" t="s">
        <v>9</v>
      </c>
      <c r="D15" s="96" t="n">
        <f aca="false">D13*100/D14</f>
        <v>154.995836</v>
      </c>
      <c r="E15" s="96" t="n">
        <f aca="false">E13*100/E14</f>
        <v>165.53727113164</v>
      </c>
      <c r="F15" s="96" t="n">
        <f aca="false">F13*100/F14</f>
        <v>164.864452878549</v>
      </c>
      <c r="G15" s="96" t="n">
        <f aca="false">G13*100/G14</f>
        <v>166.3822748499</v>
      </c>
      <c r="H15" s="96" t="n">
        <f aca="false">H13*100/H14</f>
        <v>173.20349101682</v>
      </c>
      <c r="I15" s="96" t="n">
        <f aca="false">I13*100/I14</f>
        <v>108.844897566606</v>
      </c>
      <c r="J15" s="60" t="n">
        <f aca="false">J13*100/J14</f>
        <v>100.621792703781</v>
      </c>
      <c r="K15" s="61" t="e">
        <f aca="false">(#REF!-J15)/J15</f>
        <v>#REF!</v>
      </c>
      <c r="L15" s="62" t="n">
        <f aca="false">(J15-I15)/I15</f>
        <v>-0.075548831839294</v>
      </c>
    </row>
    <row r="16" s="54" customFormat="true" ht="12.75" hidden="false" customHeight="false" outlineLevel="0" collapsed="false">
      <c r="B16" s="25" t="s">
        <v>13</v>
      </c>
      <c r="C16" s="55" t="s">
        <v>6</v>
      </c>
      <c r="D16" s="56" t="n">
        <f aca="false">D20+D23+D26+D29+D32+D35</f>
        <v>93.56065</v>
      </c>
      <c r="E16" s="56" t="n">
        <f aca="false">E20+E23+E26+E29+E32+E35</f>
        <v>86.396</v>
      </c>
      <c r="F16" s="56" t="n">
        <f aca="false">F20+F23+F26+F29+F32+F35</f>
        <v>87.521405</v>
      </c>
      <c r="G16" s="56" t="n">
        <f aca="false">G20+G23+G26+G29+G32+G35</f>
        <v>82.541441</v>
      </c>
      <c r="H16" s="56" t="n">
        <f aca="false">H20+H23+H26+H29+H32+H35</f>
        <v>85.982803</v>
      </c>
      <c r="I16" s="56" t="n">
        <f aca="false">I20+I23+I26+I29+I32+I35</f>
        <v>64.671179</v>
      </c>
      <c r="J16" s="56" t="n">
        <f aca="false">J20+J23+J26+J29+J32+J35</f>
        <v>38.548078</v>
      </c>
      <c r="K16" s="71" t="e">
        <f aca="false">(#REF!-J16)/J16</f>
        <v>#REF!</v>
      </c>
      <c r="L16" s="72" t="n">
        <f aca="false">(J16-I16)/I16</f>
        <v>-0.403937293303405</v>
      </c>
    </row>
    <row r="17" s="65" customFormat="true" ht="12.75" hidden="false" customHeight="false" outlineLevel="0" collapsed="false">
      <c r="B17" s="57" t="s">
        <v>14</v>
      </c>
      <c r="C17" s="67" t="s">
        <v>8</v>
      </c>
      <c r="D17" s="68" t="n">
        <v>100</v>
      </c>
      <c r="E17" s="68" t="n">
        <v>96.76</v>
      </c>
      <c r="F17" s="68" t="n">
        <v>106.7</v>
      </c>
      <c r="G17" s="68" t="n">
        <v>103.2</v>
      </c>
      <c r="H17" s="68" t="n">
        <v>107</v>
      </c>
      <c r="I17" s="68" t="n">
        <v>100.5</v>
      </c>
      <c r="J17" s="68" t="n">
        <v>99.49</v>
      </c>
      <c r="K17" s="73"/>
      <c r="L17" s="74"/>
    </row>
    <row r="18" s="43" customFormat="true" ht="12.75" hidden="false" customHeight="false" outlineLevel="0" collapsed="false">
      <c r="B18" s="44"/>
      <c r="C18" s="77" t="s">
        <v>9</v>
      </c>
      <c r="D18" s="46" t="n">
        <f aca="false">D16*100/D17</f>
        <v>93.56065</v>
      </c>
      <c r="E18" s="46" t="n">
        <f aca="false">E16*100/E17</f>
        <v>89.2889623811492</v>
      </c>
      <c r="F18" s="46" t="n">
        <f aca="false">F16*100/F17</f>
        <v>82.0256841611997</v>
      </c>
      <c r="G18" s="46" t="n">
        <f aca="false">G16*100/G17</f>
        <v>79.9820164728682</v>
      </c>
      <c r="H18" s="46" t="n">
        <f aca="false">H16*100/H17</f>
        <v>80.3577598130841</v>
      </c>
      <c r="I18" s="46" t="n">
        <f aca="false">I16*100/I17</f>
        <v>64.349431840796</v>
      </c>
      <c r="J18" s="46" t="n">
        <f aca="false">J16*100/J17</f>
        <v>38.7456809729621</v>
      </c>
      <c r="K18" s="75" t="e">
        <f aca="false">(#REF!-J18)/J18</f>
        <v>#REF!</v>
      </c>
      <c r="L18" s="76" t="n">
        <f aca="false">(J18-I18)/I18</f>
        <v>-0.397886199386795</v>
      </c>
    </row>
    <row r="19" s="43" customFormat="true" ht="12.75" hidden="false" customHeight="false" outlineLevel="0" collapsed="false">
      <c r="B19" s="44"/>
      <c r="C19" s="77"/>
      <c r="D19" s="46"/>
      <c r="E19" s="46"/>
      <c r="F19" s="46"/>
      <c r="G19" s="46"/>
      <c r="H19" s="46"/>
      <c r="I19" s="46"/>
      <c r="J19" s="46"/>
      <c r="K19" s="78"/>
      <c r="L19" s="79"/>
    </row>
    <row r="20" s="43" customFormat="true" ht="12.75" hidden="false" customHeight="false" outlineLevel="0" collapsed="false">
      <c r="B20" s="80" t="s">
        <v>15</v>
      </c>
      <c r="C20" s="81" t="s">
        <v>6</v>
      </c>
      <c r="D20" s="46" t="n">
        <f aca="false">[1]Cordoba!$G$21</f>
        <v>47.046329</v>
      </c>
      <c r="E20" s="46" t="n">
        <f aca="false">[1]Cordoba!$N$21</f>
        <v>38.158583</v>
      </c>
      <c r="F20" s="46" t="n">
        <f aca="false">[1]Cordoba!$V$21</f>
        <v>32.300789</v>
      </c>
      <c r="G20" s="46" t="n">
        <f aca="false">[1]Cordoba!$AD$21</f>
        <v>28.352297</v>
      </c>
      <c r="H20" s="46" t="n">
        <f aca="false">[1]Cordoba!$AL$21</f>
        <v>26.132284</v>
      </c>
      <c r="I20" s="46" t="n">
        <f aca="false">[1]Cordoba!$AT$21</f>
        <v>15.068902</v>
      </c>
      <c r="J20" s="46" t="n">
        <f aca="false">[2]Cordoba!$J$21</f>
        <v>17.019294</v>
      </c>
      <c r="K20" s="71" t="e">
        <f aca="false">(#REF!-J20)/J20</f>
        <v>#REF!</v>
      </c>
      <c r="L20" s="72" t="n">
        <f aca="false">(J20-I20)/I20</f>
        <v>0.129431593622415</v>
      </c>
    </row>
    <row r="21" s="88" customFormat="true" ht="12.75" hidden="false" customHeight="false" outlineLevel="0" collapsed="false">
      <c r="B21" s="83"/>
      <c r="C21" s="84" t="s">
        <v>8</v>
      </c>
      <c r="D21" s="85" t="n">
        <v>100</v>
      </c>
      <c r="E21" s="85" t="n">
        <v>96.76</v>
      </c>
      <c r="F21" s="85" t="n">
        <v>106.7</v>
      </c>
      <c r="G21" s="85" t="n">
        <v>103.2</v>
      </c>
      <c r="H21" s="85" t="n">
        <v>107</v>
      </c>
      <c r="I21" s="85" t="n">
        <v>100.35</v>
      </c>
      <c r="J21" s="85" t="n">
        <v>99.49</v>
      </c>
      <c r="K21" s="86"/>
      <c r="L21" s="87"/>
    </row>
    <row r="22" s="88" customFormat="true" ht="12.75" hidden="false" customHeight="false" outlineLevel="0" collapsed="false">
      <c r="B22" s="89"/>
      <c r="C22" s="90" t="s">
        <v>9</v>
      </c>
      <c r="D22" s="91" t="n">
        <f aca="false">D20*100/D21</f>
        <v>47.046329</v>
      </c>
      <c r="E22" s="91" t="n">
        <f aca="false">E20*100/E21</f>
        <v>39.4363197602315</v>
      </c>
      <c r="F22" s="91" t="n">
        <f aca="false">F20*100/F21</f>
        <v>30.2725295220244</v>
      </c>
      <c r="G22" s="91" t="n">
        <f aca="false">G20*100/G21</f>
        <v>27.4731560077519</v>
      </c>
      <c r="H22" s="91" t="n">
        <f aca="false">H20*100/H21</f>
        <v>24.4226953271028</v>
      </c>
      <c r="I22" s="91" t="n">
        <f aca="false">I20*100/I21</f>
        <v>15.0163447932237</v>
      </c>
      <c r="J22" s="91" t="n">
        <f aca="false">J20*100/J21</f>
        <v>17.1065373404362</v>
      </c>
      <c r="K22" s="75" t="e">
        <f aca="false">(#REF!-J22)/J22</f>
        <v>#REF!</v>
      </c>
      <c r="L22" s="76" t="n">
        <f aca="false">(J22-I22)/I22</f>
        <v>0.139194496130358</v>
      </c>
    </row>
    <row r="23" s="43" customFormat="true" ht="12.75" hidden="false" customHeight="false" outlineLevel="0" collapsed="false">
      <c r="B23" s="80" t="s">
        <v>16</v>
      </c>
      <c r="C23" s="81" t="s">
        <v>6</v>
      </c>
      <c r="D23" s="46" t="n">
        <f aca="false">[1]Cordoba!$G$26</f>
        <v>1.380904</v>
      </c>
      <c r="E23" s="46" t="n">
        <f aca="false">[1]Cordoba!$N$26</f>
        <v>1.921204</v>
      </c>
      <c r="F23" s="46" t="n">
        <f aca="false">[1]Cordoba!$V$26</f>
        <v>5.585148</v>
      </c>
      <c r="G23" s="46" t="n">
        <f aca="false">[1]Cordoba!$AD$26</f>
        <v>6.797972</v>
      </c>
      <c r="H23" s="46" t="n">
        <f aca="false">[1]Cordoba!$AL$26</f>
        <v>7.060788</v>
      </c>
      <c r="I23" s="46" t="n">
        <f aca="false">[1]Cordoba!$AT$26</f>
        <v>6.002452</v>
      </c>
      <c r="J23" s="46" t="n">
        <f aca="false">[2]Cordoba!$J$26</f>
        <v>4.482767</v>
      </c>
      <c r="K23" s="71" t="e">
        <f aca="false">(#REF!-J23)/J23</f>
        <v>#REF!</v>
      </c>
      <c r="L23" s="72" t="n">
        <f aca="false">(J23-I23)/I23</f>
        <v>-0.253177368182203</v>
      </c>
    </row>
    <row r="24" s="88" customFormat="true" ht="12.75" hidden="false" customHeight="false" outlineLevel="0" collapsed="false">
      <c r="B24" s="92"/>
      <c r="C24" s="93" t="s">
        <v>8</v>
      </c>
      <c r="D24" s="68" t="n">
        <v>100</v>
      </c>
      <c r="E24" s="85" t="n">
        <v>96.76</v>
      </c>
      <c r="F24" s="85" t="n">
        <v>106.7</v>
      </c>
      <c r="G24" s="85" t="n">
        <v>103.2</v>
      </c>
      <c r="H24" s="85" t="n">
        <v>107</v>
      </c>
      <c r="I24" s="85" t="n">
        <v>100.35</v>
      </c>
      <c r="J24" s="85" t="n">
        <v>99.49</v>
      </c>
      <c r="K24" s="86"/>
      <c r="L24" s="87"/>
    </row>
    <row r="25" s="88" customFormat="true" ht="12.75" hidden="false" customHeight="false" outlineLevel="0" collapsed="false">
      <c r="B25" s="89"/>
      <c r="C25" s="90" t="s">
        <v>9</v>
      </c>
      <c r="D25" s="91" t="n">
        <f aca="false">D23*100/D24</f>
        <v>1.380904</v>
      </c>
      <c r="E25" s="91" t="n">
        <f aca="false">E23*100/E24</f>
        <v>1.98553534518396</v>
      </c>
      <c r="F25" s="91" t="n">
        <f aca="false">F23*100/F24</f>
        <v>5.2344404873477</v>
      </c>
      <c r="G25" s="91" t="n">
        <f aca="false">G23*100/G24</f>
        <v>6.58718217054264</v>
      </c>
      <c r="H25" s="91" t="n">
        <f aca="false">H23*100/H24</f>
        <v>6.59886728971963</v>
      </c>
      <c r="I25" s="91" t="n">
        <f aca="false">I23*100/I24</f>
        <v>5.98151669157947</v>
      </c>
      <c r="J25" s="91" t="n">
        <f aca="false">J23*100/J24</f>
        <v>4.50574630616142</v>
      </c>
      <c r="K25" s="75" t="e">
        <f aca="false">(#REF!-J25)/J25</f>
        <v>#REF!</v>
      </c>
      <c r="L25" s="76" t="n">
        <f aca="false">(J25-I25)/I25</f>
        <v>-0.246721769997829</v>
      </c>
    </row>
    <row r="26" s="43" customFormat="true" ht="12.75" hidden="false" customHeight="false" outlineLevel="0" collapsed="false">
      <c r="B26" s="94" t="s">
        <v>17</v>
      </c>
      <c r="C26" s="81" t="s">
        <v>6</v>
      </c>
      <c r="D26" s="46" t="n">
        <f aca="false">[1]Cordoba!$G$30</f>
        <v>0.077748</v>
      </c>
      <c r="E26" s="46" t="n">
        <f aca="false">[1]Cordoba!$N$30</f>
        <v>0.00803</v>
      </c>
      <c r="F26" s="46" t="n">
        <f aca="false">[1]Cordoba!$V$30</f>
        <v>0</v>
      </c>
      <c r="G26" s="46" t="n">
        <f aca="false">[1]Cordoba!$AD$30</f>
        <v>0</v>
      </c>
      <c r="H26" s="46" t="n">
        <f aca="false">[1]Cordoba!$AL$30</f>
        <v>0</v>
      </c>
      <c r="I26" s="46" t="n">
        <f aca="false">[1]Cordoba!$AT$30</f>
        <v>0</v>
      </c>
      <c r="J26" s="46" t="n">
        <f aca="false">[2]Cordoba!$J$30</f>
        <v>0</v>
      </c>
      <c r="K26" s="71" t="e">
        <f aca="false">(#REF!-J26)/J26</f>
        <v>#REF!</v>
      </c>
      <c r="L26" s="72" t="e">
        <f aca="false">(J26-I26)/I26</f>
        <v>#DIV/0!</v>
      </c>
    </row>
    <row r="27" s="88" customFormat="true" ht="12.75" hidden="false" customHeight="false" outlineLevel="0" collapsed="false">
      <c r="B27" s="92"/>
      <c r="C27" s="93" t="s">
        <v>8</v>
      </c>
      <c r="D27" s="68" t="n">
        <v>100</v>
      </c>
      <c r="E27" s="85" t="n">
        <v>96.76</v>
      </c>
      <c r="F27" s="85" t="n">
        <v>106.7</v>
      </c>
      <c r="G27" s="85" t="n">
        <v>103.2</v>
      </c>
      <c r="H27" s="85" t="n">
        <v>107</v>
      </c>
      <c r="I27" s="85" t="n">
        <v>100.35</v>
      </c>
      <c r="J27" s="85" t="n">
        <v>99.49</v>
      </c>
      <c r="K27" s="86"/>
      <c r="L27" s="87"/>
    </row>
    <row r="28" s="88" customFormat="true" ht="12.75" hidden="false" customHeight="false" outlineLevel="0" collapsed="false">
      <c r="B28" s="89"/>
      <c r="C28" s="90" t="s">
        <v>9</v>
      </c>
      <c r="D28" s="91" t="n">
        <f aca="false">D26*100/D27</f>
        <v>0.077748</v>
      </c>
      <c r="E28" s="91" t="n">
        <f aca="false">E26*100/E27</f>
        <v>0.00829888383629599</v>
      </c>
      <c r="F28" s="91" t="n">
        <f aca="false">F26*100/F27</f>
        <v>0</v>
      </c>
      <c r="G28" s="91" t="n">
        <f aca="false">G26*100/G27</f>
        <v>0</v>
      </c>
      <c r="H28" s="91" t="n">
        <f aca="false">H26*100/H27</f>
        <v>0</v>
      </c>
      <c r="I28" s="91" t="n">
        <f aca="false">I26*100/I27</f>
        <v>0</v>
      </c>
      <c r="J28" s="91" t="n">
        <f aca="false">J26*100/J27</f>
        <v>0</v>
      </c>
      <c r="K28" s="75" t="e">
        <f aca="false">(#REF!-J28)/J28</f>
        <v>#REF!</v>
      </c>
      <c r="L28" s="76" t="e">
        <f aca="false">(J28-I28)/I28</f>
        <v>#DIV/0!</v>
      </c>
    </row>
    <row r="29" s="43" customFormat="true" ht="12.75" hidden="false" customHeight="false" outlineLevel="0" collapsed="false">
      <c r="B29" s="80" t="s">
        <v>18</v>
      </c>
      <c r="C29" s="81" t="s">
        <v>6</v>
      </c>
      <c r="D29" s="46" t="n">
        <f aca="false">[1]Cordoba!$G$31</f>
        <v>9.367321</v>
      </c>
      <c r="E29" s="46" t="n">
        <f aca="false">[1]Cordoba!$N$31</f>
        <v>6.196312</v>
      </c>
      <c r="F29" s="46" t="n">
        <f aca="false">[1]Cordoba!$V$31</f>
        <v>7.8036</v>
      </c>
      <c r="G29" s="46" t="n">
        <f aca="false">[1]Cordoba!$AD$31</f>
        <v>5.437272</v>
      </c>
      <c r="H29" s="46" t="n">
        <f aca="false">[1]Cordoba!$AL$31</f>
        <v>8.498196</v>
      </c>
      <c r="I29" s="46" t="n">
        <f aca="false">[1]Cordoba!$AT$31</f>
        <v>6.130992</v>
      </c>
      <c r="J29" s="46" t="n">
        <f aca="false">[2]Cordoba!$J$31</f>
        <v>4.51324</v>
      </c>
      <c r="K29" s="71" t="e">
        <f aca="false">(#REF!-J29)/J29</f>
        <v>#REF!</v>
      </c>
      <c r="L29" s="72" t="n">
        <f aca="false">(J29-I29)/I29</f>
        <v>-0.263864640501896</v>
      </c>
    </row>
    <row r="30" s="88" customFormat="true" ht="12.75" hidden="false" customHeight="false" outlineLevel="0" collapsed="false">
      <c r="B30" s="92"/>
      <c r="C30" s="93" t="s">
        <v>8</v>
      </c>
      <c r="D30" s="68" t="n">
        <v>100</v>
      </c>
      <c r="E30" s="85" t="n">
        <v>96.76</v>
      </c>
      <c r="F30" s="85" t="n">
        <v>106.7</v>
      </c>
      <c r="G30" s="85" t="n">
        <v>103.2</v>
      </c>
      <c r="H30" s="85" t="n">
        <v>107</v>
      </c>
      <c r="I30" s="85" t="n">
        <v>100.35</v>
      </c>
      <c r="J30" s="85" t="n">
        <v>99.49</v>
      </c>
      <c r="K30" s="86"/>
      <c r="L30" s="87"/>
    </row>
    <row r="31" s="88" customFormat="true" ht="12.75" hidden="false" customHeight="false" outlineLevel="0" collapsed="false">
      <c r="B31" s="89"/>
      <c r="C31" s="90" t="s">
        <v>9</v>
      </c>
      <c r="D31" s="91" t="n">
        <f aca="false">D29*100/D30</f>
        <v>9.367321</v>
      </c>
      <c r="E31" s="91" t="n">
        <f aca="false">E29*100/E30</f>
        <v>6.40379495659363</v>
      </c>
      <c r="F31" s="91" t="n">
        <f aca="false">F29*100/F30</f>
        <v>7.31358950328023</v>
      </c>
      <c r="G31" s="91" t="n">
        <f aca="false">G29*100/G30</f>
        <v>5.26867441860465</v>
      </c>
      <c r="H31" s="91" t="n">
        <f aca="false">H29*100/H30</f>
        <v>7.94223925233645</v>
      </c>
      <c r="I31" s="91" t="n">
        <f aca="false">I29*100/I30</f>
        <v>6.10960837070254</v>
      </c>
      <c r="J31" s="91" t="n">
        <f aca="false">J29*100/J30</f>
        <v>4.53637551512715</v>
      </c>
      <c r="K31" s="75" t="e">
        <f aca="false">(#REF!-J31)/J31</f>
        <v>#REF!</v>
      </c>
      <c r="L31" s="76" t="n">
        <f aca="false">(J31-I31)/I31</f>
        <v>-0.257501424006083</v>
      </c>
    </row>
    <row r="32" s="43" customFormat="true" ht="12.75" hidden="false" customHeight="false" outlineLevel="0" collapsed="false">
      <c r="B32" s="80" t="s">
        <v>19</v>
      </c>
      <c r="C32" s="81" t="s">
        <v>6</v>
      </c>
      <c r="D32" s="46" t="n">
        <f aca="false">[1]Cordoba!$G$33</f>
        <v>28.87892</v>
      </c>
      <c r="E32" s="46" t="n">
        <f aca="false">[1]Cordoba!$N$33</f>
        <v>34.508218</v>
      </c>
      <c r="F32" s="46" t="n">
        <f aca="false">[1]Cordoba!$V$33</f>
        <v>37.215454</v>
      </c>
      <c r="G32" s="46" t="n">
        <f aca="false">[1]Cordoba!$AD$33</f>
        <v>39.259916</v>
      </c>
      <c r="H32" s="46" t="n">
        <f aca="false">[1]Cordoba!$AL$33</f>
        <v>40.678321</v>
      </c>
      <c r="I32" s="46" t="n">
        <f aca="false">[1]Cordoba!$AT$33</f>
        <v>36.239323</v>
      </c>
      <c r="J32" s="46" t="n">
        <f aca="false">[2]Cordoba!$J$33</f>
        <v>9.662</v>
      </c>
      <c r="K32" s="71" t="e">
        <f aca="false">(#REF!-J32)/J32</f>
        <v>#REF!</v>
      </c>
      <c r="L32" s="72" t="n">
        <f aca="false">(J32-I32)/I32</f>
        <v>-0.733383540305099</v>
      </c>
    </row>
    <row r="33" s="88" customFormat="true" ht="12.75" hidden="false" customHeight="false" outlineLevel="0" collapsed="false">
      <c r="B33" s="92"/>
      <c r="C33" s="93" t="s">
        <v>8</v>
      </c>
      <c r="D33" s="68" t="n">
        <v>100</v>
      </c>
      <c r="E33" s="85" t="n">
        <v>96.76</v>
      </c>
      <c r="F33" s="85" t="n">
        <v>106.7</v>
      </c>
      <c r="G33" s="85" t="n">
        <v>103.2</v>
      </c>
      <c r="H33" s="85" t="n">
        <v>107</v>
      </c>
      <c r="I33" s="85" t="n">
        <v>100.35</v>
      </c>
      <c r="J33" s="85" t="n">
        <v>99.49</v>
      </c>
      <c r="K33" s="86"/>
      <c r="L33" s="87"/>
    </row>
    <row r="34" s="88" customFormat="true" ht="12.75" hidden="false" customHeight="false" outlineLevel="0" collapsed="false">
      <c r="B34" s="89"/>
      <c r="C34" s="90" t="s">
        <v>9</v>
      </c>
      <c r="D34" s="91" t="n">
        <f aca="false">D32*100/D33</f>
        <v>28.87892</v>
      </c>
      <c r="E34" s="91" t="n">
        <f aca="false">E32*100/E33</f>
        <v>35.6637226126499</v>
      </c>
      <c r="F34" s="91" t="n">
        <f aca="false">F32*100/F33</f>
        <v>34.8785885660731</v>
      </c>
      <c r="G34" s="91" t="n">
        <f aca="false">G32*100/G33</f>
        <v>38.0425542635659</v>
      </c>
      <c r="H34" s="91" t="n">
        <f aca="false">H32*100/H33</f>
        <v>38.0171224299065</v>
      </c>
      <c r="I34" s="91" t="n">
        <f aca="false">I32*100/I33</f>
        <v>36.112927752865</v>
      </c>
      <c r="J34" s="91" t="n">
        <f aca="false">J32*100/J33</f>
        <v>9.71152879686401</v>
      </c>
      <c r="K34" s="75" t="e">
        <f aca="false">(#REF!-J34)/J34</f>
        <v>#REF!</v>
      </c>
      <c r="L34" s="76" t="n">
        <f aca="false">(J34-I34)/I34</f>
        <v>-0.731078885009716</v>
      </c>
    </row>
    <row r="35" s="43" customFormat="true" ht="12.75" hidden="false" customHeight="false" outlineLevel="0" collapsed="false">
      <c r="B35" s="80" t="s">
        <v>20</v>
      </c>
      <c r="C35" s="81" t="s">
        <v>6</v>
      </c>
      <c r="D35" s="46" t="n">
        <f aca="false">[1]Cordoba!$G$37</f>
        <v>6.809428</v>
      </c>
      <c r="E35" s="46" t="n">
        <f aca="false">[1]Cordoba!$N$37</f>
        <v>5.603653</v>
      </c>
      <c r="F35" s="46" t="n">
        <f aca="false">[1]Cordoba!$V$37</f>
        <v>4.616414</v>
      </c>
      <c r="G35" s="46" t="n">
        <f aca="false">[1]Cordoba!$AD$37</f>
        <v>2.693984</v>
      </c>
      <c r="H35" s="46" t="n">
        <f aca="false">[1]Cordoba!$AL$37</f>
        <v>3.613214</v>
      </c>
      <c r="I35" s="46" t="n">
        <f aca="false">[1]Cordoba!$AT$37</f>
        <v>1.22951</v>
      </c>
      <c r="J35" s="46" t="n">
        <f aca="false">[2]Cordoba!$J$37</f>
        <v>2.870777</v>
      </c>
      <c r="K35" s="71" t="e">
        <f aca="false">(#REF!-J35)/J35</f>
        <v>#REF!</v>
      </c>
      <c r="L35" s="72" t="n">
        <f aca="false">(J35-I35)/I35</f>
        <v>1.3348952021537</v>
      </c>
    </row>
    <row r="36" s="88" customFormat="true" ht="12.75" hidden="false" customHeight="false" outlineLevel="0" collapsed="false">
      <c r="B36" s="66"/>
      <c r="C36" s="93" t="s">
        <v>8</v>
      </c>
      <c r="D36" s="68" t="n">
        <v>100</v>
      </c>
      <c r="E36" s="85" t="n">
        <v>96.76</v>
      </c>
      <c r="F36" s="85" t="n">
        <v>106.7</v>
      </c>
      <c r="G36" s="85" t="n">
        <v>103.2</v>
      </c>
      <c r="H36" s="85" t="n">
        <v>107</v>
      </c>
      <c r="I36" s="85" t="n">
        <v>100.35</v>
      </c>
      <c r="J36" s="85" t="n">
        <v>99.49</v>
      </c>
      <c r="K36" s="86"/>
      <c r="L36" s="87"/>
    </row>
    <row r="37" s="88" customFormat="true" ht="12.75" hidden="false" customHeight="false" outlineLevel="0" collapsed="false">
      <c r="B37" s="58"/>
      <c r="C37" s="95" t="s">
        <v>9</v>
      </c>
      <c r="D37" s="96" t="n">
        <f aca="false">D35*100/D36</f>
        <v>6.809428</v>
      </c>
      <c r="E37" s="96" t="n">
        <f aca="false">E35*100/E36</f>
        <v>5.79129082265399</v>
      </c>
      <c r="F37" s="96" t="n">
        <f aca="false">F35*100/F36</f>
        <v>4.32653608247423</v>
      </c>
      <c r="G37" s="96" t="n">
        <f aca="false">G35*100/G36</f>
        <v>2.6104496124031</v>
      </c>
      <c r="H37" s="96" t="n">
        <f aca="false">H35*100/H36</f>
        <v>3.37683551401869</v>
      </c>
      <c r="I37" s="96" t="n">
        <f aca="false">I35*100/I36</f>
        <v>1.22522172396612</v>
      </c>
      <c r="J37" s="96" t="n">
        <f aca="false">J35*100/J36</f>
        <v>2.8854930143733</v>
      </c>
      <c r="K37" s="97" t="e">
        <f aca="false">(#REF!-J37)/J37</f>
        <v>#REF!</v>
      </c>
      <c r="L37" s="98" t="n">
        <f aca="false">(J37-I37)/I37</f>
        <v>1.35507823435646</v>
      </c>
    </row>
    <row r="38" s="54" customFormat="true" ht="12.75" hidden="false" customHeight="false" outlineLevel="0" collapsed="false">
      <c r="B38" s="25" t="s">
        <v>21</v>
      </c>
      <c r="C38" s="55" t="s">
        <v>6</v>
      </c>
      <c r="D38" s="56" t="n">
        <f aca="false">[1]Cordoba!$G$47</f>
        <v>6.610098</v>
      </c>
      <c r="E38" s="56" t="n">
        <f aca="false">[1]Cordoba!$N$47</f>
        <v>12.786804</v>
      </c>
      <c r="F38" s="56" t="n">
        <f aca="false">[1]Cordoba!$V$47</f>
        <v>9.327456</v>
      </c>
      <c r="G38" s="56" t="n">
        <f aca="false">[1]Cordoba!$AD$47</f>
        <v>10.432266</v>
      </c>
      <c r="H38" s="56" t="n">
        <f aca="false">[1]Cordoba!$AL$47</f>
        <v>10.182909</v>
      </c>
      <c r="I38" s="56" t="n">
        <f aca="false">[1]Cordoba!$AT$47</f>
        <v>12.286863</v>
      </c>
      <c r="J38" s="56" t="n">
        <f aca="false">[2]Cordoba!$J$47</f>
        <v>15.725162</v>
      </c>
      <c r="K38" s="71" t="e">
        <f aca="false">(#REF!-J38)/J38</f>
        <v>#REF!</v>
      </c>
      <c r="L38" s="72" t="n">
        <f aca="false">(J38-I38)/I38</f>
        <v>0.27983538190342</v>
      </c>
    </row>
    <row r="39" s="65" customFormat="true" ht="12.75" hidden="false" customHeight="false" outlineLevel="0" collapsed="false">
      <c r="B39" s="66"/>
      <c r="C39" s="67" t="s">
        <v>8</v>
      </c>
      <c r="D39" s="68" t="n">
        <v>100</v>
      </c>
      <c r="E39" s="68" t="n">
        <v>94.71</v>
      </c>
      <c r="F39" s="68" t="n">
        <v>103.74</v>
      </c>
      <c r="G39" s="68" t="n">
        <v>95.32</v>
      </c>
      <c r="H39" s="68" t="n">
        <v>103.59</v>
      </c>
      <c r="I39" s="68" t="n">
        <v>109.96</v>
      </c>
      <c r="J39" s="68" t="n">
        <v>97.09</v>
      </c>
      <c r="K39" s="73"/>
      <c r="L39" s="74"/>
    </row>
    <row r="40" s="43" customFormat="true" ht="12.75" hidden="false" customHeight="false" outlineLevel="0" collapsed="false">
      <c r="B40" s="58"/>
      <c r="C40" s="59" t="s">
        <v>9</v>
      </c>
      <c r="D40" s="60" t="n">
        <f aca="false">D38*100/D39</f>
        <v>6.610098</v>
      </c>
      <c r="E40" s="60" t="n">
        <f aca="false">E38*100/E39</f>
        <v>13.5010072853975</v>
      </c>
      <c r="F40" s="60" t="n">
        <f aca="false">F38*100/F39</f>
        <v>8.99118565644882</v>
      </c>
      <c r="G40" s="60" t="n">
        <f aca="false">G38*100/G39</f>
        <v>10.9444670583298</v>
      </c>
      <c r="H40" s="60" t="n">
        <f aca="false">H38*100/H39</f>
        <v>9.83001158412974</v>
      </c>
      <c r="I40" s="60" t="n">
        <f aca="false">I38*100/I39</f>
        <v>11.1739387049836</v>
      </c>
      <c r="J40" s="60" t="n">
        <f aca="false">J38*100/J39</f>
        <v>16.196479555052</v>
      </c>
      <c r="K40" s="97" t="e">
        <f aca="false">(#REF!-J40)/J40</f>
        <v>#REF!</v>
      </c>
      <c r="L40" s="98" t="n">
        <f aca="false">(J40-I40)/I40</f>
        <v>0.449487059368627</v>
      </c>
    </row>
    <row r="41" s="54" customFormat="true" ht="12.75" hidden="false" customHeight="false" outlineLevel="0" collapsed="false">
      <c r="B41" s="25" t="s">
        <v>22</v>
      </c>
      <c r="C41" s="55" t="s">
        <v>6</v>
      </c>
      <c r="D41" s="56" t="n">
        <f aca="false">D45+D48+D51+D54</f>
        <v>106.024435</v>
      </c>
      <c r="E41" s="56" t="n">
        <f aca="false">E45+E48+E51+E54</f>
        <v>80.101356</v>
      </c>
      <c r="F41" s="56" t="n">
        <f aca="false">F45+F48+F51+F54</f>
        <v>103.410289</v>
      </c>
      <c r="G41" s="56" t="n">
        <f aca="false">G45+G48+G51+G54</f>
        <v>113.948027</v>
      </c>
      <c r="H41" s="56" t="n">
        <f aca="false">H45+H48+H51+H54</f>
        <v>106.596483</v>
      </c>
      <c r="I41" s="56" t="n">
        <f aca="false">I45+I48+I51+I54</f>
        <v>130.045548</v>
      </c>
      <c r="J41" s="56" t="n">
        <f aca="false">J45+J48+J51+J54</f>
        <v>148.120182</v>
      </c>
      <c r="K41" s="63" t="e">
        <f aca="false">(#REF!-J41)/J41</f>
        <v>#REF!</v>
      </c>
      <c r="L41" s="64" t="n">
        <f aca="false">(J41-I41)/I41</f>
        <v>0.138986949403297</v>
      </c>
    </row>
    <row r="42" s="65" customFormat="true" ht="12.75" hidden="false" customHeight="false" outlineLevel="0" collapsed="false">
      <c r="B42" s="57" t="s">
        <v>23</v>
      </c>
      <c r="C42" s="67" t="s">
        <v>8</v>
      </c>
      <c r="D42" s="68" t="n">
        <v>100</v>
      </c>
      <c r="E42" s="68" t="n">
        <v>94.39</v>
      </c>
      <c r="F42" s="68" t="n">
        <v>101.22</v>
      </c>
      <c r="G42" s="68" t="n">
        <v>112.98</v>
      </c>
      <c r="H42" s="68" t="n">
        <v>105.15</v>
      </c>
      <c r="I42" s="68" t="n">
        <v>120.37</v>
      </c>
      <c r="J42" s="68" t="n">
        <v>106.69</v>
      </c>
      <c r="K42" s="69"/>
      <c r="L42" s="70"/>
    </row>
    <row r="43" s="43" customFormat="true" ht="12.75" hidden="false" customHeight="false" outlineLevel="0" collapsed="false">
      <c r="B43" s="99"/>
      <c r="C43" s="45" t="s">
        <v>9</v>
      </c>
      <c r="D43" s="46" t="n">
        <f aca="false">D41*100/D42</f>
        <v>106.024435</v>
      </c>
      <c r="E43" s="46" t="n">
        <f aca="false">E41*100/E42</f>
        <v>84.8621209873927</v>
      </c>
      <c r="F43" s="46" t="n">
        <f aca="false">F41*100/F42</f>
        <v>102.16388954752</v>
      </c>
      <c r="G43" s="46" t="n">
        <f aca="false">G41*100/G42</f>
        <v>100.856812710214</v>
      </c>
      <c r="H43" s="46" t="n">
        <f aca="false">H41*100/H42</f>
        <v>101.375637660485</v>
      </c>
      <c r="I43" s="46" t="n">
        <f aca="false">I41*100/I42</f>
        <v>108.038172302069</v>
      </c>
      <c r="J43" s="46" t="n">
        <f aca="false">J41*100/J42</f>
        <v>138.832301059143</v>
      </c>
      <c r="K43" s="47" t="e">
        <f aca="false">(#REF!-J43)/J43</f>
        <v>#REF!</v>
      </c>
      <c r="L43" s="48" t="n">
        <f aca="false">(J43-I43)/I43</f>
        <v>0.28503007872973</v>
      </c>
    </row>
    <row r="44" s="43" customFormat="true" ht="12.75" hidden="false" customHeight="false" outlineLevel="0" collapsed="false">
      <c r="B44" s="99"/>
      <c r="C44" s="77"/>
      <c r="D44" s="46"/>
      <c r="E44" s="46"/>
      <c r="F44" s="46"/>
      <c r="G44" s="46"/>
      <c r="H44" s="46"/>
      <c r="I44" s="46"/>
      <c r="J44" s="46"/>
      <c r="K44" s="100"/>
      <c r="L44" s="101"/>
    </row>
    <row r="45" s="43" customFormat="true" ht="12.75" hidden="false" customHeight="false" outlineLevel="0" collapsed="false">
      <c r="B45" s="94" t="s">
        <v>24</v>
      </c>
      <c r="C45" s="81" t="s">
        <v>6</v>
      </c>
      <c r="D45" s="46" t="n">
        <f aca="false">[1]Cordoba!$G$54</f>
        <v>60.238633</v>
      </c>
      <c r="E45" s="46" t="n">
        <f aca="false">[1]Cordoba!$N$54</f>
        <v>59.719175</v>
      </c>
      <c r="F45" s="46" t="n">
        <f aca="false">[1]Cordoba!$V$54</f>
        <v>76.877363</v>
      </c>
      <c r="G45" s="46" t="n">
        <f aca="false">[1]Cordoba!$AD$54</f>
        <v>84.240433</v>
      </c>
      <c r="H45" s="46" t="n">
        <f aca="false">[1]Cordoba!$AL$54</f>
        <v>73.522299</v>
      </c>
      <c r="I45" s="46" t="n">
        <f aca="false">[1]Cordoba!$AT$54</f>
        <v>87.905526</v>
      </c>
      <c r="J45" s="46" t="n">
        <f aca="false">[2]Cordoba!$J$54</f>
        <v>110.099326</v>
      </c>
      <c r="K45" s="102" t="e">
        <f aca="false">(#REF!-J45)/J45</f>
        <v>#REF!</v>
      </c>
      <c r="L45" s="103" t="n">
        <f aca="false">(J45-I45)/I45</f>
        <v>0.252473320050437</v>
      </c>
    </row>
    <row r="46" s="88" customFormat="true" ht="12.75" hidden="false" customHeight="false" outlineLevel="0" collapsed="false">
      <c r="B46" s="99"/>
      <c r="C46" s="93" t="s">
        <v>8</v>
      </c>
      <c r="D46" s="68" t="n">
        <v>100</v>
      </c>
      <c r="E46" s="68" t="n">
        <v>94.39</v>
      </c>
      <c r="F46" s="68" t="n">
        <v>101.22</v>
      </c>
      <c r="G46" s="68" t="n">
        <v>112.98</v>
      </c>
      <c r="H46" s="68" t="n">
        <v>105.15</v>
      </c>
      <c r="I46" s="68" t="n">
        <v>120.37</v>
      </c>
      <c r="J46" s="68" t="n">
        <v>106.69</v>
      </c>
      <c r="K46" s="69"/>
      <c r="L46" s="70"/>
    </row>
    <row r="47" s="88" customFormat="true" ht="12.75" hidden="false" customHeight="false" outlineLevel="0" collapsed="false">
      <c r="B47" s="99"/>
      <c r="C47" s="90" t="s">
        <v>9</v>
      </c>
      <c r="D47" s="91" t="n">
        <f aca="false">D45*100/D46</f>
        <v>60.238633</v>
      </c>
      <c r="E47" s="91" t="n">
        <f aca="false">E45*100/E46</f>
        <v>63.2685400995868</v>
      </c>
      <c r="F47" s="91" t="n">
        <f aca="false">F45*100/F46</f>
        <v>75.9507636830666</v>
      </c>
      <c r="G47" s="91" t="n">
        <f aca="false">G45*100/G46</f>
        <v>74.5622526110816</v>
      </c>
      <c r="H47" s="91" t="n">
        <f aca="false">H45*100/H46</f>
        <v>69.9213495007133</v>
      </c>
      <c r="I47" s="91" t="n">
        <f aca="false">I45*100/I46</f>
        <v>73.0294309213259</v>
      </c>
      <c r="J47" s="91" t="n">
        <f aca="false">J45*100/J46</f>
        <v>103.195544099728</v>
      </c>
      <c r="K47" s="47" t="e">
        <f aca="false">(#REF!-J47)/J47</f>
        <v>#REF!</v>
      </c>
      <c r="L47" s="48" t="n">
        <f aca="false">(J47-I47)/I47</f>
        <v>0.413067893284011</v>
      </c>
    </row>
    <row r="48" s="43" customFormat="true" ht="12.75" hidden="false" customHeight="false" outlineLevel="0" collapsed="false">
      <c r="B48" s="80" t="s">
        <v>25</v>
      </c>
      <c r="C48" s="81" t="s">
        <v>6</v>
      </c>
      <c r="D48" s="46" t="n">
        <f aca="false">[1]Cordoba!$G$74</f>
        <v>4.67448</v>
      </c>
      <c r="E48" s="46" t="n">
        <f aca="false">[1]Cordoba!$N$74</f>
        <v>5.63</v>
      </c>
      <c r="F48" s="46" t="n">
        <f aca="false">[1]Cordoba!$V$74</f>
        <v>7.4525</v>
      </c>
      <c r="G48" s="46" t="n">
        <f aca="false">[1]Cordoba!$AD$74</f>
        <v>4.75112</v>
      </c>
      <c r="H48" s="46" t="n">
        <f aca="false">[1]Cordoba!$AL$74</f>
        <v>5.06</v>
      </c>
      <c r="I48" s="46" t="n">
        <f aca="false">[1]Cordoba!$AT$74</f>
        <v>5.8486</v>
      </c>
      <c r="J48" s="46" t="n">
        <f aca="false">[2]Cordoba!$J$74</f>
        <v>11.07768</v>
      </c>
      <c r="K48" s="102" t="e">
        <f aca="false">(#REF!-J48)/J48</f>
        <v>#REF!</v>
      </c>
      <c r="L48" s="103" t="n">
        <f aca="false">(J48-I48)/I48</f>
        <v>0.894073795438225</v>
      </c>
    </row>
    <row r="49" s="88" customFormat="true" ht="12.75" hidden="false" customHeight="false" outlineLevel="0" collapsed="false">
      <c r="B49" s="89"/>
      <c r="C49" s="93" t="s">
        <v>8</v>
      </c>
      <c r="D49" s="68" t="n">
        <v>100</v>
      </c>
      <c r="E49" s="68" t="n">
        <v>94.39</v>
      </c>
      <c r="F49" s="68" t="n">
        <v>101.22</v>
      </c>
      <c r="G49" s="68" t="n">
        <v>112.98</v>
      </c>
      <c r="H49" s="68" t="n">
        <v>105.15</v>
      </c>
      <c r="I49" s="68" t="n">
        <v>120.37</v>
      </c>
      <c r="J49" s="68" t="n">
        <v>106.69</v>
      </c>
      <c r="K49" s="69"/>
      <c r="L49" s="70"/>
    </row>
    <row r="50" s="88" customFormat="true" ht="12.75" hidden="false" customHeight="false" outlineLevel="0" collapsed="false">
      <c r="B50" s="89"/>
      <c r="C50" s="90" t="s">
        <v>9</v>
      </c>
      <c r="D50" s="91" t="n">
        <f aca="false">D48*100/D49</f>
        <v>4.67448</v>
      </c>
      <c r="E50" s="91" t="n">
        <f aca="false">E48*100/E49</f>
        <v>5.96461489564573</v>
      </c>
      <c r="F50" s="91" t="n">
        <f aca="false">F48*100/F49</f>
        <v>7.36267536060067</v>
      </c>
      <c r="G50" s="91" t="n">
        <f aca="false">G48*100/G49</f>
        <v>4.20527526995929</v>
      </c>
      <c r="H50" s="91" t="n">
        <f aca="false">H48*100/H49</f>
        <v>4.81217308606752</v>
      </c>
      <c r="I50" s="91" t="n">
        <f aca="false">I48*100/I49</f>
        <v>4.85885187339038</v>
      </c>
      <c r="J50" s="91" t="n">
        <f aca="false">J48*100/J49</f>
        <v>10.3830537070016</v>
      </c>
      <c r="K50" s="47" t="e">
        <f aca="false">(#REF!-J50)/J50</f>
        <v>#REF!</v>
      </c>
      <c r="L50" s="48" t="n">
        <f aca="false">(J50-I50)/I50</f>
        <v>1.13693563367606</v>
      </c>
    </row>
    <row r="51" s="43" customFormat="true" ht="12.75" hidden="false" customHeight="false" outlineLevel="0" collapsed="false">
      <c r="B51" s="80" t="s">
        <v>26</v>
      </c>
      <c r="C51" s="81" t="s">
        <v>6</v>
      </c>
      <c r="D51" s="46" t="n">
        <f aca="false">[1]Cordoba!$G$75</f>
        <v>3.516689</v>
      </c>
      <c r="E51" s="46" t="n">
        <f aca="false">[1]Cordoba!$N$75</f>
        <v>3.996181</v>
      </c>
      <c r="F51" s="46" t="n">
        <f aca="false">[1]Cordoba!$V$75</f>
        <v>6.290426</v>
      </c>
      <c r="G51" s="46" t="n">
        <f aca="false">[1]Cordoba!$AD$75</f>
        <v>6.911474</v>
      </c>
      <c r="H51" s="46" t="n">
        <f aca="false">[1]Cordoba!$AL$75</f>
        <v>10.949184</v>
      </c>
      <c r="I51" s="46" t="n">
        <f aca="false">[1]Cordoba!$AT$75</f>
        <v>7.736422</v>
      </c>
      <c r="J51" s="46" t="n">
        <f aca="false">[2]Cordoba!$J$75</f>
        <v>6.526176</v>
      </c>
      <c r="K51" s="102" t="e">
        <f aca="false">(#REF!-J51)/J51</f>
        <v>#REF!</v>
      </c>
      <c r="L51" s="103" t="n">
        <f aca="false">(J51-I51)/I51</f>
        <v>-0.156434848047327</v>
      </c>
    </row>
    <row r="52" s="88" customFormat="true" ht="12.75" hidden="false" customHeight="false" outlineLevel="0" collapsed="false">
      <c r="B52" s="92"/>
      <c r="C52" s="93" t="s">
        <v>8</v>
      </c>
      <c r="D52" s="68" t="n">
        <v>100</v>
      </c>
      <c r="E52" s="68" t="n">
        <v>94.39</v>
      </c>
      <c r="F52" s="68" t="n">
        <v>101.22</v>
      </c>
      <c r="G52" s="68" t="n">
        <v>112.98</v>
      </c>
      <c r="H52" s="68" t="n">
        <v>105.15</v>
      </c>
      <c r="I52" s="68" t="n">
        <v>120.37</v>
      </c>
      <c r="J52" s="68" t="n">
        <v>106.69</v>
      </c>
      <c r="K52" s="69"/>
      <c r="L52" s="70"/>
    </row>
    <row r="53" s="88" customFormat="true" ht="12.75" hidden="false" customHeight="false" outlineLevel="0" collapsed="false">
      <c r="B53" s="89"/>
      <c r="C53" s="90" t="s">
        <v>9</v>
      </c>
      <c r="D53" s="91" t="n">
        <f aca="false">D51*100/D52</f>
        <v>3.516689</v>
      </c>
      <c r="E53" s="91" t="n">
        <f aca="false">E51*100/E52</f>
        <v>4.23369106896917</v>
      </c>
      <c r="F53" s="91" t="n">
        <f aca="false">F51*100/F52</f>
        <v>6.21460778502272</v>
      </c>
      <c r="G53" s="91" t="n">
        <f aca="false">G51*100/G52</f>
        <v>6.11743140378828</v>
      </c>
      <c r="H53" s="91" t="n">
        <f aca="false">H51*100/H52</f>
        <v>10.4129186875892</v>
      </c>
      <c r="I53" s="91" t="n">
        <f aca="false">I51*100/I52</f>
        <v>6.42720112984963</v>
      </c>
      <c r="J53" s="96" t="n">
        <f aca="false">J51*100/J52</f>
        <v>6.11695191676821</v>
      </c>
      <c r="K53" s="47" t="e">
        <f aca="false">(#REF!-J53)/J53</f>
        <v>#REF!</v>
      </c>
      <c r="L53" s="48" t="n">
        <f aca="false">(J53-I53)/I53</f>
        <v>-0.0482712780903251</v>
      </c>
    </row>
    <row r="54" s="43" customFormat="true" ht="12.75" hidden="false" customHeight="false" outlineLevel="0" collapsed="false">
      <c r="B54" s="80" t="s">
        <v>27</v>
      </c>
      <c r="C54" s="81" t="s">
        <v>6</v>
      </c>
      <c r="D54" s="46" t="n">
        <f aca="false">[1]Cordoba!$G$79</f>
        <v>37.594633</v>
      </c>
      <c r="E54" s="46" t="n">
        <f aca="false">[1]Cordoba!$N$79</f>
        <v>10.756</v>
      </c>
      <c r="F54" s="46" t="n">
        <f aca="false">[1]Cordoba!$V$79</f>
        <v>12.79</v>
      </c>
      <c r="G54" s="46" t="n">
        <f aca="false">[1]Cordoba!$AD$79</f>
        <v>18.045</v>
      </c>
      <c r="H54" s="46" t="n">
        <f aca="false">[1]Cordoba!$AL$79</f>
        <v>17.065</v>
      </c>
      <c r="I54" s="46" t="n">
        <f aca="false">[1]Cordoba!$AT$79</f>
        <v>28.555</v>
      </c>
      <c r="J54" s="46" t="n">
        <f aca="false">[2]Cordoba!$J$79</f>
        <v>20.417</v>
      </c>
      <c r="K54" s="102" t="e">
        <f aca="false">(#REF!-J54)/J54</f>
        <v>#REF!</v>
      </c>
      <c r="L54" s="103" t="n">
        <f aca="false">(J54-I54)/I54</f>
        <v>-0.284993871476099</v>
      </c>
    </row>
    <row r="55" s="88" customFormat="true" ht="12.75" hidden="false" customHeight="false" outlineLevel="0" collapsed="false">
      <c r="B55" s="44"/>
      <c r="C55" s="93" t="s">
        <v>8</v>
      </c>
      <c r="D55" s="68" t="n">
        <v>100</v>
      </c>
      <c r="E55" s="68" t="n">
        <v>94.39</v>
      </c>
      <c r="F55" s="68" t="n">
        <v>101.22</v>
      </c>
      <c r="G55" s="68" t="n">
        <v>112.98</v>
      </c>
      <c r="H55" s="68" t="n">
        <v>105.15</v>
      </c>
      <c r="I55" s="68" t="n">
        <v>120.37</v>
      </c>
      <c r="J55" s="68" t="n">
        <v>106.69</v>
      </c>
      <c r="K55" s="69"/>
      <c r="L55" s="70"/>
    </row>
    <row r="56" s="88" customFormat="true" ht="12.75" hidden="false" customHeight="false" outlineLevel="0" collapsed="false">
      <c r="B56" s="58"/>
      <c r="C56" s="95" t="s">
        <v>9</v>
      </c>
      <c r="D56" s="96" t="n">
        <f aca="false">D54*100/D55</f>
        <v>37.594633</v>
      </c>
      <c r="E56" s="96" t="n">
        <f aca="false">E54*100/E55</f>
        <v>11.395274923191</v>
      </c>
      <c r="F56" s="96" t="n">
        <f aca="false">F54*100/F55</f>
        <v>12.6358427188303</v>
      </c>
      <c r="G56" s="96" t="n">
        <f aca="false">G54*100/G55</f>
        <v>15.971853425385</v>
      </c>
      <c r="H56" s="96" t="n">
        <f aca="false">H54*100/H55</f>
        <v>16.2291963861151</v>
      </c>
      <c r="I56" s="96" t="n">
        <f aca="false">I54*100/I55</f>
        <v>23.7226883775027</v>
      </c>
      <c r="J56" s="96" t="n">
        <f aca="false">J54*100/J55</f>
        <v>19.1367513356453</v>
      </c>
      <c r="K56" s="61" t="e">
        <f aca="false">(#REF!-J56)/J56</f>
        <v>#REF!</v>
      </c>
      <c r="L56" s="62" t="n">
        <f aca="false">(J56-I56)/I56</f>
        <v>-0.193314390379398</v>
      </c>
    </row>
    <row r="57" s="54" customFormat="true" ht="12.75" hidden="false" customHeight="false" outlineLevel="0" collapsed="false">
      <c r="B57" s="25" t="s">
        <v>28</v>
      </c>
      <c r="C57" s="55" t="s">
        <v>6</v>
      </c>
      <c r="D57" s="56" t="n">
        <f aca="false">[1]Cordoba!$G$81</f>
        <v>18.818294</v>
      </c>
      <c r="E57" s="56" t="n">
        <f aca="false">[1]Cordoba!$N$81</f>
        <v>27.27511</v>
      </c>
      <c r="F57" s="56" t="n">
        <f aca="false">[1]Cordoba!$V$81</f>
        <v>20.68</v>
      </c>
      <c r="G57" s="56" t="n">
        <f aca="false">[1]Cordoba!$AD$81</f>
        <v>19.92</v>
      </c>
      <c r="H57" s="56" t="n">
        <f aca="false">[1]Cordoba!$AL$81</f>
        <v>22.317271</v>
      </c>
      <c r="I57" s="56" t="n">
        <f aca="false">[1]Cordoba!$AT$81</f>
        <v>17.280278</v>
      </c>
      <c r="J57" s="56" t="n">
        <f aca="false">[2]Cordoba!$J$81</f>
        <v>30.56</v>
      </c>
      <c r="K57" s="102" t="e">
        <f aca="false">(#REF!-J57)/J57</f>
        <v>#REF!</v>
      </c>
      <c r="L57" s="103" t="n">
        <f aca="false">(J57-I57)/I57</f>
        <v>0.768490067115818</v>
      </c>
    </row>
    <row r="58" s="65" customFormat="true" ht="12.75" hidden="false" customHeight="false" outlineLevel="0" collapsed="false">
      <c r="B58" s="66"/>
      <c r="C58" s="67" t="s">
        <v>8</v>
      </c>
      <c r="D58" s="68" t="n">
        <v>100</v>
      </c>
      <c r="E58" s="68" t="n">
        <v>118.87</v>
      </c>
      <c r="F58" s="68" t="n">
        <v>84.6</v>
      </c>
      <c r="G58" s="68" t="n">
        <v>109.92</v>
      </c>
      <c r="H58" s="68" t="n">
        <v>128.06</v>
      </c>
      <c r="I58" s="68" t="n">
        <v>100.65</v>
      </c>
      <c r="J58" s="68" t="n">
        <v>153.55</v>
      </c>
      <c r="K58" s="69"/>
      <c r="L58" s="70"/>
    </row>
    <row r="59" s="88" customFormat="true" ht="12.75" hidden="false" customHeight="false" outlineLevel="0" collapsed="false">
      <c r="B59" s="58"/>
      <c r="C59" s="59" t="s">
        <v>9</v>
      </c>
      <c r="D59" s="96" t="n">
        <f aca="false">D57*100/D58</f>
        <v>18.818294</v>
      </c>
      <c r="E59" s="96" t="n">
        <f aca="false">E57*100/E58</f>
        <v>22.9453268276268</v>
      </c>
      <c r="F59" s="96" t="n">
        <f aca="false">F57*100/F58</f>
        <v>24.4444444444444</v>
      </c>
      <c r="G59" s="96" t="n">
        <f aca="false">G57*100/G58</f>
        <v>18.1222707423581</v>
      </c>
      <c r="H59" s="96" t="n">
        <f aca="false">H57*100/H58</f>
        <v>17.4271989692332</v>
      </c>
      <c r="I59" s="96" t="n">
        <f aca="false">I57*100/I58</f>
        <v>17.1686815697963</v>
      </c>
      <c r="J59" s="96" t="n">
        <f aca="false">J57*100/J58</f>
        <v>19.9023119505047</v>
      </c>
      <c r="K59" s="61" t="e">
        <f aca="false">(#REF!-J59)/J59</f>
        <v>#REF!</v>
      </c>
      <c r="L59" s="62" t="n">
        <f aca="false">(J59-I59)/I59</f>
        <v>0.159221916347816</v>
      </c>
    </row>
    <row r="60" s="54" customFormat="true" ht="12.75" hidden="false" customHeight="false" outlineLevel="0" collapsed="false">
      <c r="B60" s="25" t="s">
        <v>29</v>
      </c>
      <c r="C60" s="55" t="s">
        <v>6</v>
      </c>
      <c r="D60" s="56" t="n">
        <f aca="false">D64+D67+D70+D73+D76</f>
        <v>130.982453</v>
      </c>
      <c r="E60" s="56" t="n">
        <f aca="false">E64+E67+E70+E73+E76</f>
        <v>200.435494</v>
      </c>
      <c r="F60" s="56" t="n">
        <f aca="false">F64+F67+F70+F73+F76</f>
        <v>266.253983</v>
      </c>
      <c r="G60" s="56" t="n">
        <f aca="false">G64+G67+G70+G73+G76</f>
        <v>212.289391</v>
      </c>
      <c r="H60" s="56" t="n">
        <f aca="false">H64+H67+H70+H73+H76</f>
        <v>347.814478</v>
      </c>
      <c r="I60" s="56" t="n">
        <f aca="false">I64+I67+I70+I73+I76</f>
        <v>358.807756</v>
      </c>
      <c r="J60" s="56" t="n">
        <f aca="false">J64+J67+J70+J73+J76</f>
        <v>290.308297</v>
      </c>
      <c r="K60" s="102" t="e">
        <f aca="false">(#REF!-J60)/J60</f>
        <v>#REF!</v>
      </c>
      <c r="L60" s="103" t="n">
        <f aca="false">(J60-I60)/I60</f>
        <v>-0.190908523727675</v>
      </c>
    </row>
    <row r="61" s="65" customFormat="true" ht="12.75" hidden="false" customHeight="false" outlineLevel="0" collapsed="false">
      <c r="B61" s="57" t="s">
        <v>30</v>
      </c>
      <c r="C61" s="67" t="s">
        <v>8</v>
      </c>
      <c r="D61" s="68" t="n">
        <v>100</v>
      </c>
      <c r="E61" s="68" t="n">
        <v>108.64</v>
      </c>
      <c r="F61" s="68" t="n">
        <v>115.22</v>
      </c>
      <c r="G61" s="68" t="n">
        <v>129.36</v>
      </c>
      <c r="H61" s="68" t="n">
        <v>128.76</v>
      </c>
      <c r="I61" s="68" t="n">
        <v>125.31</v>
      </c>
      <c r="J61" s="68" t="n">
        <v>106.32</v>
      </c>
      <c r="K61" s="69"/>
      <c r="L61" s="70"/>
    </row>
    <row r="62" s="43" customFormat="true" ht="12.75" hidden="false" customHeight="false" outlineLevel="0" collapsed="false">
      <c r="B62" s="44"/>
      <c r="C62" s="45" t="s">
        <v>9</v>
      </c>
      <c r="D62" s="46" t="n">
        <f aca="false">D60*100/D61</f>
        <v>130.982453</v>
      </c>
      <c r="E62" s="46" t="n">
        <f aca="false">E60*100/E61</f>
        <v>184.495115979381</v>
      </c>
      <c r="F62" s="46" t="n">
        <f aca="false">F60*100/F61</f>
        <v>231.083130532894</v>
      </c>
      <c r="G62" s="46" t="n">
        <f aca="false">G60*100/G61</f>
        <v>164.107445114409</v>
      </c>
      <c r="H62" s="46" t="n">
        <f aca="false">H60*100/H61</f>
        <v>270.126186703945</v>
      </c>
      <c r="I62" s="46" t="n">
        <f aca="false">I60*100/I61</f>
        <v>286.336091293592</v>
      </c>
      <c r="J62" s="46" t="n">
        <f aca="false">J60*100/J61</f>
        <v>273.051445635816</v>
      </c>
      <c r="K62" s="47" t="e">
        <f aca="false">(#REF!-J62)/J62</f>
        <v>#REF!</v>
      </c>
      <c r="L62" s="48" t="n">
        <f aca="false">(J62-I62)/I62</f>
        <v>-0.0463952888291479</v>
      </c>
    </row>
    <row r="63" s="43" customFormat="true" ht="12.75" hidden="false" customHeight="false" outlineLevel="0" collapsed="false">
      <c r="B63" s="44"/>
      <c r="C63" s="77"/>
      <c r="D63" s="46"/>
      <c r="E63" s="46"/>
      <c r="F63" s="46"/>
      <c r="G63" s="46"/>
      <c r="H63" s="46"/>
      <c r="I63" s="46"/>
      <c r="J63" s="46"/>
      <c r="K63" s="100"/>
      <c r="L63" s="101"/>
    </row>
    <row r="64" s="43" customFormat="true" ht="12.75" hidden="false" customHeight="false" outlineLevel="0" collapsed="false">
      <c r="B64" s="80" t="s">
        <v>31</v>
      </c>
      <c r="C64" s="81" t="s">
        <v>6</v>
      </c>
      <c r="D64" s="46" t="n">
        <f aca="false">[1]Cordoba!$G$85</f>
        <v>11.32872</v>
      </c>
      <c r="E64" s="46" t="n">
        <f aca="false">[1]Cordoba!$N$85</f>
        <v>10.085439</v>
      </c>
      <c r="F64" s="46" t="n">
        <f aca="false">[1]Cordoba!$V$85</f>
        <v>11.983169</v>
      </c>
      <c r="G64" s="46" t="n">
        <f aca="false">[1]Cordoba!$AD$85</f>
        <v>17.191178</v>
      </c>
      <c r="H64" s="46" t="n">
        <f aca="false">[1]Cordoba!$AL$85</f>
        <v>18.906656</v>
      </c>
      <c r="I64" s="46" t="n">
        <f aca="false">[1]Cordoba!$AT$85</f>
        <v>15.141717</v>
      </c>
      <c r="J64" s="46" t="n">
        <f aca="false">[2]Cordoba!$J$85</f>
        <v>12.97878</v>
      </c>
      <c r="K64" s="102" t="e">
        <f aca="false">(#REF!-J64)/J64</f>
        <v>#REF!</v>
      </c>
      <c r="L64" s="103" t="n">
        <f aca="false">(J64-I64)/I64</f>
        <v>-0.142846217506244</v>
      </c>
    </row>
    <row r="65" s="88" customFormat="true" ht="12.75" hidden="false" customHeight="false" outlineLevel="0" collapsed="false">
      <c r="B65" s="89"/>
      <c r="C65" s="93" t="s">
        <v>8</v>
      </c>
      <c r="D65" s="68" t="n">
        <v>100</v>
      </c>
      <c r="E65" s="68" t="n">
        <v>108.64</v>
      </c>
      <c r="F65" s="68" t="n">
        <v>115.22</v>
      </c>
      <c r="G65" s="68" t="n">
        <v>129.36</v>
      </c>
      <c r="H65" s="68" t="n">
        <v>128.76</v>
      </c>
      <c r="I65" s="68" t="n">
        <v>125.31</v>
      </c>
      <c r="J65" s="68" t="n">
        <v>106.32</v>
      </c>
      <c r="K65" s="69"/>
      <c r="L65" s="70"/>
    </row>
    <row r="66" s="88" customFormat="true" ht="12.75" hidden="false" customHeight="false" outlineLevel="0" collapsed="false">
      <c r="B66" s="89"/>
      <c r="C66" s="90" t="s">
        <v>9</v>
      </c>
      <c r="D66" s="91" t="n">
        <f aca="false">D64*100/D65</f>
        <v>11.32872</v>
      </c>
      <c r="E66" s="91" t="n">
        <f aca="false">E64*100/E65</f>
        <v>9.28335695876289</v>
      </c>
      <c r="F66" s="91" t="n">
        <f aca="false">F64*100/F65</f>
        <v>10.4002508245096</v>
      </c>
      <c r="G66" s="91" t="n">
        <f aca="false">G64*100/G65</f>
        <v>13.2894078540507</v>
      </c>
      <c r="H66" s="91" t="n">
        <f aca="false">H64*100/H65</f>
        <v>14.6836408822616</v>
      </c>
      <c r="I66" s="91" t="n">
        <f aca="false">I64*100/I65</f>
        <v>12.0834067512569</v>
      </c>
      <c r="J66" s="91" t="n">
        <f aca="false">J64*100/J65</f>
        <v>12.2072799097065</v>
      </c>
      <c r="K66" s="47" t="e">
        <f aca="false">(#REF!-J66)/J66</f>
        <v>#REF!</v>
      </c>
      <c r="L66" s="48" t="n">
        <f aca="false">(J66-I66)/I66</f>
        <v>0.0102515094459417</v>
      </c>
    </row>
    <row r="67" s="43" customFormat="true" ht="12.75" hidden="false" customHeight="false" outlineLevel="0" collapsed="false">
      <c r="B67" s="80" t="s">
        <v>32</v>
      </c>
      <c r="C67" s="81" t="s">
        <v>6</v>
      </c>
      <c r="D67" s="46" t="n">
        <f aca="false">[1]Cordoba!$G$94</f>
        <v>27.3981</v>
      </c>
      <c r="E67" s="46" t="n">
        <f aca="false">[1]Cordoba!$N$94</f>
        <v>18.406555</v>
      </c>
      <c r="F67" s="46" t="n">
        <f aca="false">[1]Cordoba!$V$94</f>
        <v>35.224957</v>
      </c>
      <c r="G67" s="46" t="n">
        <f aca="false">[1]Cordoba!$AD$94</f>
        <v>37.77456</v>
      </c>
      <c r="H67" s="46" t="n">
        <f aca="false">[1]Cordoba!$AL$94</f>
        <v>41.782582</v>
      </c>
      <c r="I67" s="46" t="n">
        <f aca="false">[1]Cordoba!$AT$94</f>
        <v>49.52046</v>
      </c>
      <c r="J67" s="46" t="n">
        <f aca="false">[2]Cordoba!$J$94</f>
        <v>56.281349</v>
      </c>
      <c r="K67" s="102" t="e">
        <f aca="false">(#REF!-J67)/J67</f>
        <v>#REF!</v>
      </c>
      <c r="L67" s="103" t="n">
        <f aca="false">(J67-I67)/I67</f>
        <v>0.136527184925181</v>
      </c>
    </row>
    <row r="68" s="88" customFormat="true" ht="12.75" hidden="false" customHeight="false" outlineLevel="0" collapsed="false">
      <c r="B68" s="89"/>
      <c r="C68" s="93" t="s">
        <v>8</v>
      </c>
      <c r="D68" s="68" t="n">
        <v>100</v>
      </c>
      <c r="E68" s="68" t="n">
        <v>108.64</v>
      </c>
      <c r="F68" s="68" t="n">
        <v>115.22</v>
      </c>
      <c r="G68" s="68" t="n">
        <v>129.36</v>
      </c>
      <c r="H68" s="68" t="n">
        <v>128.76</v>
      </c>
      <c r="I68" s="68" t="n">
        <v>125.31</v>
      </c>
      <c r="J68" s="68" t="n">
        <v>106.32</v>
      </c>
      <c r="K68" s="69"/>
      <c r="L68" s="70"/>
    </row>
    <row r="69" s="88" customFormat="true" ht="12.75" hidden="false" customHeight="false" outlineLevel="0" collapsed="false">
      <c r="B69" s="89"/>
      <c r="C69" s="90" t="s">
        <v>9</v>
      </c>
      <c r="D69" s="91" t="n">
        <f aca="false">D67*100/D68</f>
        <v>27.3981</v>
      </c>
      <c r="E69" s="91" t="n">
        <f aca="false">E67*100/E68</f>
        <v>16.9427052650957</v>
      </c>
      <c r="F69" s="91" t="n">
        <f aca="false">F67*100/F68</f>
        <v>30.5719119944454</v>
      </c>
      <c r="G69" s="91" t="n">
        <f aca="false">G67*100/G68</f>
        <v>29.2011131725417</v>
      </c>
      <c r="H69" s="91" t="n">
        <f aca="false">H67*100/H68</f>
        <v>32.4499704877291</v>
      </c>
      <c r="I69" s="91" t="n">
        <f aca="false">I67*100/I68</f>
        <v>39.5183624610965</v>
      </c>
      <c r="J69" s="91" t="n">
        <f aca="false">J67*100/J68</f>
        <v>52.9358060571859</v>
      </c>
      <c r="K69" s="47" t="e">
        <f aca="false">(#REF!-J69)/J69</f>
        <v>#REF!</v>
      </c>
      <c r="L69" s="48" t="n">
        <f aca="false">(J69-I69)/I69</f>
        <v>0.339524280878239</v>
      </c>
    </row>
    <row r="70" s="43" customFormat="true" ht="12.75" hidden="false" customHeight="false" outlineLevel="0" collapsed="false">
      <c r="B70" s="94" t="s">
        <v>33</v>
      </c>
      <c r="C70" s="81" t="s">
        <v>6</v>
      </c>
      <c r="D70" s="46" t="n">
        <f aca="false">[1]Cordoba!$G$99</f>
        <v>0</v>
      </c>
      <c r="E70" s="46" t="n">
        <f aca="false">[1]Cordoba!$N$99</f>
        <v>0</v>
      </c>
      <c r="F70" s="46" t="n">
        <f aca="false">[1]Cordoba!$V$99</f>
        <v>0</v>
      </c>
      <c r="G70" s="46" t="n">
        <f aca="false">[1]Cordoba!$AD$99</f>
        <v>0</v>
      </c>
      <c r="H70" s="46" t="n">
        <f aca="false">[1]Cordoba!$AL$99</f>
        <v>0</v>
      </c>
      <c r="I70" s="46" t="n">
        <f aca="false">[1]Cordoba!$AT$99</f>
        <v>0</v>
      </c>
      <c r="J70" s="46" t="n">
        <f aca="false">[2]Cordoba!$J$99</f>
        <v>0</v>
      </c>
      <c r="K70" s="102" t="e">
        <f aca="false">(#REF!-J70)/J70</f>
        <v>#REF!</v>
      </c>
      <c r="L70" s="103" t="e">
        <f aca="false">(J70-I70)/I70</f>
        <v>#DIV/0!</v>
      </c>
    </row>
    <row r="71" s="88" customFormat="true" ht="12.75" hidden="false" customHeight="false" outlineLevel="0" collapsed="false">
      <c r="B71" s="89"/>
      <c r="C71" s="93" t="s">
        <v>8</v>
      </c>
      <c r="D71" s="68" t="n">
        <v>100</v>
      </c>
      <c r="E71" s="68" t="n">
        <v>108.64</v>
      </c>
      <c r="F71" s="68" t="n">
        <v>115.22</v>
      </c>
      <c r="G71" s="68" t="n">
        <v>129.36</v>
      </c>
      <c r="H71" s="68" t="n">
        <v>128.76</v>
      </c>
      <c r="I71" s="68" t="n">
        <v>125.31</v>
      </c>
      <c r="J71" s="68" t="n">
        <v>106.32</v>
      </c>
      <c r="K71" s="69"/>
      <c r="L71" s="70"/>
    </row>
    <row r="72" s="88" customFormat="true" ht="12.75" hidden="false" customHeight="false" outlineLevel="0" collapsed="false">
      <c r="B72" s="89"/>
      <c r="C72" s="90" t="s">
        <v>9</v>
      </c>
      <c r="D72" s="91" t="n">
        <f aca="false">D70*100/D71</f>
        <v>0</v>
      </c>
      <c r="E72" s="91" t="n">
        <f aca="false">E70*100/E71</f>
        <v>0</v>
      </c>
      <c r="F72" s="91" t="n">
        <f aca="false">F70*100/F71</f>
        <v>0</v>
      </c>
      <c r="G72" s="91" t="n">
        <f aca="false">G70*100/G71</f>
        <v>0</v>
      </c>
      <c r="H72" s="91" t="n">
        <f aca="false">H70*100/H71</f>
        <v>0</v>
      </c>
      <c r="I72" s="91" t="n">
        <f aca="false">I70*100/I71</f>
        <v>0</v>
      </c>
      <c r="J72" s="91" t="n">
        <f aca="false">J70*100/J71</f>
        <v>0</v>
      </c>
      <c r="K72" s="47" t="e">
        <f aca="false">(#REF!-J72)/J72</f>
        <v>#REF!</v>
      </c>
      <c r="L72" s="48" t="e">
        <f aca="false">(J72-I72)/I72</f>
        <v>#DIV/0!</v>
      </c>
    </row>
    <row r="73" s="43" customFormat="true" ht="12.75" hidden="false" customHeight="false" outlineLevel="0" collapsed="false">
      <c r="B73" s="80" t="s">
        <v>34</v>
      </c>
      <c r="C73" s="81" t="s">
        <v>6</v>
      </c>
      <c r="D73" s="46" t="n">
        <f aca="false">[1]Cordoba!$G$103</f>
        <v>0.015786</v>
      </c>
      <c r="E73" s="46" t="n">
        <f aca="false">[1]Cordoba!$N$103</f>
        <v>8.266703</v>
      </c>
      <c r="F73" s="46" t="n">
        <f aca="false">[1]Cordoba!$V$103</f>
        <v>11.06987</v>
      </c>
      <c r="G73" s="46" t="n">
        <f aca="false">[1]Cordoba!$AD$103</f>
        <v>22.172743</v>
      </c>
      <c r="H73" s="46" t="n">
        <f aca="false">[1]Cordoba!$AL$103</f>
        <v>21.948992</v>
      </c>
      <c r="I73" s="46" t="n">
        <f aca="false">[1]Cordoba!$AT$103</f>
        <v>10.158735</v>
      </c>
      <c r="J73" s="46" t="n">
        <f aca="false">[2]Cordoba!$J$103</f>
        <v>7.268133</v>
      </c>
      <c r="K73" s="102" t="e">
        <f aca="false">(#REF!-J73)/J73</f>
        <v>#REF!</v>
      </c>
      <c r="L73" s="103" t="n">
        <f aca="false">(J73-I73)/I73</f>
        <v>-0.284543498772239</v>
      </c>
    </row>
    <row r="74" s="88" customFormat="true" ht="12.75" hidden="false" customHeight="false" outlineLevel="0" collapsed="false">
      <c r="B74" s="89"/>
      <c r="C74" s="93" t="s">
        <v>8</v>
      </c>
      <c r="D74" s="68" t="n">
        <v>100</v>
      </c>
      <c r="E74" s="68" t="n">
        <v>108.64</v>
      </c>
      <c r="F74" s="68" t="n">
        <v>115.22</v>
      </c>
      <c r="G74" s="68" t="n">
        <v>129.36</v>
      </c>
      <c r="H74" s="68" t="n">
        <v>128.76</v>
      </c>
      <c r="I74" s="68" t="n">
        <v>125.31</v>
      </c>
      <c r="J74" s="68" t="n">
        <v>106.32</v>
      </c>
      <c r="K74" s="69"/>
      <c r="L74" s="70"/>
    </row>
    <row r="75" s="88" customFormat="true" ht="12.75" hidden="false" customHeight="false" outlineLevel="0" collapsed="false">
      <c r="B75" s="89"/>
      <c r="C75" s="90" t="s">
        <v>9</v>
      </c>
      <c r="D75" s="91" t="n">
        <f aca="false">D73*100/D74</f>
        <v>0.015786</v>
      </c>
      <c r="E75" s="91" t="n">
        <f aca="false">E73*100/E74</f>
        <v>7.60926270250368</v>
      </c>
      <c r="F75" s="91" t="n">
        <f aca="false">F73*100/F74</f>
        <v>9.60759416767922</v>
      </c>
      <c r="G75" s="91" t="n">
        <f aca="false">G73*100/G74</f>
        <v>17.1403393630179</v>
      </c>
      <c r="H75" s="91" t="n">
        <f aca="false">H73*100/H74</f>
        <v>17.0464367816092</v>
      </c>
      <c r="I75" s="91" t="n">
        <f aca="false">I73*100/I74</f>
        <v>8.10688293033278</v>
      </c>
      <c r="J75" s="91" t="n">
        <f aca="false">J73*100/J74</f>
        <v>6.83609198645598</v>
      </c>
      <c r="K75" s="47" t="e">
        <f aca="false">(#REF!-J75)/J75</f>
        <v>#REF!</v>
      </c>
      <c r="L75" s="48" t="n">
        <f aca="false">(J75-I75)/I75</f>
        <v>-0.156754569517958</v>
      </c>
    </row>
    <row r="76" s="43" customFormat="true" ht="12.75" hidden="false" customHeight="false" outlineLevel="0" collapsed="false">
      <c r="B76" s="80" t="s">
        <v>35</v>
      </c>
      <c r="C76" s="81" t="s">
        <v>6</v>
      </c>
      <c r="D76" s="46" t="n">
        <f aca="false">[1]Cordoba!$G$106</f>
        <v>92.239847</v>
      </c>
      <c r="E76" s="46" t="n">
        <f aca="false">[1]Cordoba!$N$106</f>
        <v>163.676797</v>
      </c>
      <c r="F76" s="46" t="n">
        <f aca="false">[1]Cordoba!$V$106</f>
        <v>207.975987</v>
      </c>
      <c r="G76" s="46" t="n">
        <f aca="false">[1]Cordoba!$AD$106</f>
        <v>135.15091</v>
      </c>
      <c r="H76" s="46" t="n">
        <f aca="false">[1]Cordoba!$AL$106</f>
        <v>265.176248</v>
      </c>
      <c r="I76" s="46" t="n">
        <f aca="false">[1]Cordoba!$AT$106</f>
        <v>283.986844</v>
      </c>
      <c r="J76" s="46" t="n">
        <f aca="false">[2]Cordoba!$J$106</f>
        <v>213.780035</v>
      </c>
      <c r="K76" s="102" t="e">
        <f aca="false">(#REF!-J76)/J76</f>
        <v>#REF!</v>
      </c>
      <c r="L76" s="103" t="n">
        <f aca="false">(J76-I76)/I76</f>
        <v>-0.247218526080736</v>
      </c>
    </row>
    <row r="77" s="88" customFormat="true" ht="12.75" hidden="false" customHeight="false" outlineLevel="0" collapsed="false">
      <c r="B77" s="44"/>
      <c r="C77" s="93" t="s">
        <v>8</v>
      </c>
      <c r="D77" s="68" t="n">
        <v>100</v>
      </c>
      <c r="E77" s="68" t="n">
        <v>108.64</v>
      </c>
      <c r="F77" s="68" t="n">
        <v>115.22</v>
      </c>
      <c r="G77" s="68" t="n">
        <v>129.36</v>
      </c>
      <c r="H77" s="68" t="n">
        <v>128.76</v>
      </c>
      <c r="I77" s="68" t="n">
        <v>125.31</v>
      </c>
      <c r="J77" s="68" t="n">
        <v>106.32</v>
      </c>
      <c r="K77" s="69"/>
      <c r="L77" s="70"/>
    </row>
    <row r="78" s="88" customFormat="true" ht="12.75" hidden="false" customHeight="false" outlineLevel="0" collapsed="false">
      <c r="B78" s="58"/>
      <c r="C78" s="95" t="s">
        <v>9</v>
      </c>
      <c r="D78" s="96" t="n">
        <f aca="false">D76*100/D77</f>
        <v>92.239847</v>
      </c>
      <c r="E78" s="96" t="n">
        <f aca="false">E76*100/E77</f>
        <v>150.659791053019</v>
      </c>
      <c r="F78" s="96" t="n">
        <f aca="false">F76*100/F77</f>
        <v>180.503373546259</v>
      </c>
      <c r="G78" s="96" t="n">
        <f aca="false">G76*100/G77</f>
        <v>104.476584724799</v>
      </c>
      <c r="H78" s="96" t="n">
        <f aca="false">H76*100/H77</f>
        <v>205.946138552345</v>
      </c>
      <c r="I78" s="96" t="n">
        <f aca="false">I76*100/I77</f>
        <v>226.627439150906</v>
      </c>
      <c r="J78" s="96" t="n">
        <f aca="false">J76*100/J77</f>
        <v>201.072267682468</v>
      </c>
      <c r="K78" s="61" t="e">
        <f aca="false">(#REF!-J78)/J78</f>
        <v>#REF!</v>
      </c>
      <c r="L78" s="62" t="n">
        <f aca="false">(J78-I78)/I78</f>
        <v>-0.112762918577662</v>
      </c>
    </row>
    <row r="79" s="54" customFormat="true" ht="12.75" hidden="false" customHeight="false" outlineLevel="0" collapsed="false">
      <c r="B79" s="25" t="s">
        <v>36</v>
      </c>
      <c r="C79" s="55" t="s">
        <v>6</v>
      </c>
      <c r="D79" s="56" t="n">
        <f aca="false">[1]Cordoba!$G$110</f>
        <v>15.461928</v>
      </c>
      <c r="E79" s="56" t="n">
        <f aca="false">[1]Cordoba!$N$110</f>
        <v>8.951664</v>
      </c>
      <c r="F79" s="56" t="n">
        <f aca="false">[1]Cordoba!$V$110</f>
        <v>11</v>
      </c>
      <c r="G79" s="56" t="n">
        <f aca="false">[1]Cordoba!$AD$110</f>
        <v>14.170229</v>
      </c>
      <c r="H79" s="56" t="n">
        <f aca="false">[1]Cordoba!$AL$110</f>
        <v>9.771966</v>
      </c>
      <c r="I79" s="56" t="n">
        <f aca="false">[1]Cordoba!$AT$110</f>
        <v>5.38</v>
      </c>
      <c r="J79" s="56" t="n">
        <f aca="false">[2]Cordoba!$J$110</f>
        <v>4.721014</v>
      </c>
      <c r="K79" s="102" t="e">
        <f aca="false">(#REF!-J79)/J79</f>
        <v>#REF!</v>
      </c>
      <c r="L79" s="103" t="n">
        <f aca="false">(J79-I79)/I79</f>
        <v>-0.122488104089219</v>
      </c>
    </row>
    <row r="80" s="65" customFormat="true" ht="12.75" hidden="false" customHeight="false" outlineLevel="0" collapsed="false">
      <c r="B80" s="66"/>
      <c r="C80" s="67" t="s">
        <v>8</v>
      </c>
      <c r="D80" s="68" t="n">
        <v>100</v>
      </c>
      <c r="E80" s="68" t="n">
        <v>70.1</v>
      </c>
      <c r="F80" s="68" t="n">
        <v>76.64</v>
      </c>
      <c r="G80" s="68" t="n">
        <v>78.86</v>
      </c>
      <c r="H80" s="68" t="n">
        <v>68.32</v>
      </c>
      <c r="I80" s="68" t="n">
        <v>63.38</v>
      </c>
      <c r="J80" s="68" t="n">
        <v>61.38</v>
      </c>
      <c r="K80" s="69"/>
      <c r="L80" s="70"/>
    </row>
    <row r="81" s="43" customFormat="true" ht="12.75" hidden="false" customHeight="false" outlineLevel="0" collapsed="false">
      <c r="B81" s="58"/>
      <c r="C81" s="59" t="s">
        <v>9</v>
      </c>
      <c r="D81" s="60" t="n">
        <f aca="false">D79*100/D80</f>
        <v>15.461928</v>
      </c>
      <c r="E81" s="60" t="n">
        <f aca="false">E79*100/E80</f>
        <v>12.7698487874465</v>
      </c>
      <c r="F81" s="60" t="n">
        <f aca="false">F79*100/F80</f>
        <v>14.3528183716075</v>
      </c>
      <c r="G81" s="60" t="n">
        <f aca="false">G79*100/G80</f>
        <v>17.9688422520923</v>
      </c>
      <c r="H81" s="60" t="n">
        <f aca="false">H79*100/H80</f>
        <v>14.3032289227166</v>
      </c>
      <c r="I81" s="60" t="n">
        <f aca="false">I79*100/I80</f>
        <v>8.48848217103187</v>
      </c>
      <c r="J81" s="60" t="n">
        <f aca="false">J79*100/J80</f>
        <v>7.6914532420984</v>
      </c>
      <c r="K81" s="61" t="e">
        <f aca="false">(#REF!-J81)/J81</f>
        <v>#REF!</v>
      </c>
      <c r="L81" s="62" t="n">
        <f aca="false">(J81-I81)/I81</f>
        <v>-0.0938953411074408</v>
      </c>
    </row>
    <row r="82" s="54" customFormat="true" ht="12.75" hidden="false" customHeight="false" outlineLevel="0" collapsed="false">
      <c r="B82" s="25" t="s">
        <v>37</v>
      </c>
      <c r="C82" s="55" t="s">
        <v>6</v>
      </c>
      <c r="D82" s="56" t="n">
        <f aca="false">[1]Cordoba!$G$112</f>
        <v>288.8718</v>
      </c>
      <c r="E82" s="56" t="n">
        <f aca="false">[1]Cordoba!$N$112</f>
        <v>351.91285</v>
      </c>
      <c r="F82" s="56" t="n">
        <f aca="false">[1]Cordoba!$V$112</f>
        <v>540.991943167312</v>
      </c>
      <c r="G82" s="56" t="n">
        <f aca="false">[1]Cordoba!$AD$112</f>
        <v>387.21122</v>
      </c>
      <c r="H82" s="56" t="n">
        <f aca="false">[1]Cordoba!$AL$112</f>
        <v>560.447915</v>
      </c>
      <c r="I82" s="56" t="n">
        <f aca="false">[1]Cordoba!$AT$112</f>
        <v>533.070124</v>
      </c>
      <c r="J82" s="56" t="n">
        <f aca="false">[2]Cordoba!$J$112</f>
        <v>349.31868</v>
      </c>
      <c r="K82" s="102" t="e">
        <f aca="false">(#REF!-J82)/J82</f>
        <v>#REF!</v>
      </c>
      <c r="L82" s="103" t="n">
        <f aca="false">(J82-I82)/I82</f>
        <v>-0.34470407499333</v>
      </c>
    </row>
    <row r="83" s="65" customFormat="true" ht="12.75" hidden="false" customHeight="false" outlineLevel="0" collapsed="false">
      <c r="B83" s="66"/>
      <c r="C83" s="67" t="s">
        <v>8</v>
      </c>
      <c r="D83" s="68" t="n">
        <v>100</v>
      </c>
      <c r="E83" s="68" t="n">
        <v>91.27</v>
      </c>
      <c r="F83" s="68" t="n">
        <v>92.24</v>
      </c>
      <c r="G83" s="68" t="n">
        <v>102.13</v>
      </c>
      <c r="H83" s="68" t="n">
        <v>116.84</v>
      </c>
      <c r="I83" s="68" t="n">
        <v>151.41</v>
      </c>
      <c r="J83" s="68" t="n">
        <v>165.39</v>
      </c>
      <c r="K83" s="69"/>
      <c r="L83" s="70"/>
    </row>
    <row r="84" s="43" customFormat="true" ht="12.75" hidden="false" customHeight="false" outlineLevel="0" collapsed="false">
      <c r="B84" s="58"/>
      <c r="C84" s="59" t="s">
        <v>9</v>
      </c>
      <c r="D84" s="60" t="n">
        <f aca="false">D82*100/D83</f>
        <v>288.8718</v>
      </c>
      <c r="E84" s="60" t="n">
        <f aca="false">E82*100/E83</f>
        <v>385.573408567985</v>
      </c>
      <c r="F84" s="60" t="n">
        <f aca="false">F82*100/F83</f>
        <v>586.504708550859</v>
      </c>
      <c r="G84" s="60" t="n">
        <f aca="false">G82*100/G83</f>
        <v>379.135631058455</v>
      </c>
      <c r="H84" s="60" t="n">
        <f aca="false">H82*100/H83</f>
        <v>479.671272680589</v>
      </c>
      <c r="I84" s="60" t="n">
        <f aca="false">I82*100/I83</f>
        <v>352.070618849482</v>
      </c>
      <c r="J84" s="60" t="n">
        <f aca="false">J82*100/J83</f>
        <v>211.209069472157</v>
      </c>
      <c r="K84" s="61" t="e">
        <f aca="false">(#REF!-J84)/J84</f>
        <v>#REF!</v>
      </c>
      <c r="L84" s="62" t="n">
        <f aca="false">(J84-I84)/I84</f>
        <v>-0.400094588516477</v>
      </c>
    </row>
    <row r="85" s="54" customFormat="true" ht="12.75" hidden="false" customHeight="false" outlineLevel="0" collapsed="false">
      <c r="B85" s="25" t="s">
        <v>38</v>
      </c>
      <c r="C85" s="55" t="s">
        <v>6</v>
      </c>
      <c r="D85" s="56" t="n">
        <f aca="false">[1]Cordoba!$G$114</f>
        <v>35.561655</v>
      </c>
      <c r="E85" s="56" t="n">
        <f aca="false">[1]Cordoba!$N$114</f>
        <v>28.167409</v>
      </c>
      <c r="F85" s="56" t="n">
        <f aca="false">[1]Cordoba!$V$114</f>
        <v>56.458071</v>
      </c>
      <c r="G85" s="56" t="n">
        <f aca="false">[1]Cordoba!$AD$114</f>
        <v>42.735393</v>
      </c>
      <c r="H85" s="56" t="n">
        <f aca="false">[1]Cordoba!$AL$114</f>
        <v>40.403814</v>
      </c>
      <c r="I85" s="56" t="n">
        <f aca="false">[1]Cordoba!$AT$114</f>
        <v>28.103632</v>
      </c>
      <c r="J85" s="56" t="n">
        <f aca="false">[2]Cordoba!$J$114</f>
        <v>22.543145</v>
      </c>
      <c r="K85" s="102" t="e">
        <f aca="false">(#REF!-J85)/J85</f>
        <v>#REF!</v>
      </c>
      <c r="L85" s="103" t="n">
        <f aca="false">(J85-I85)/I85</f>
        <v>-0.197856526160035</v>
      </c>
    </row>
    <row r="86" s="65" customFormat="true" ht="12.75" hidden="false" customHeight="false" outlineLevel="0" collapsed="false">
      <c r="B86" s="66"/>
      <c r="C86" s="67" t="s">
        <v>8</v>
      </c>
      <c r="D86" s="68" t="n">
        <v>100</v>
      </c>
      <c r="E86" s="68" t="n">
        <v>99.01</v>
      </c>
      <c r="F86" s="68" t="n">
        <v>100.34</v>
      </c>
      <c r="G86" s="68" t="n">
        <v>108.7</v>
      </c>
      <c r="H86" s="68" t="n">
        <v>108.29</v>
      </c>
      <c r="I86" s="68" t="n">
        <v>112.74</v>
      </c>
      <c r="J86" s="68" t="n">
        <v>107.56</v>
      </c>
      <c r="K86" s="69"/>
      <c r="L86" s="70"/>
    </row>
    <row r="87" s="43" customFormat="true" ht="13.5" hidden="false" customHeight="false" outlineLevel="0" collapsed="false">
      <c r="B87" s="104"/>
      <c r="C87" s="105" t="s">
        <v>9</v>
      </c>
      <c r="D87" s="106" t="n">
        <f aca="false">D85*100/D86</f>
        <v>35.561655</v>
      </c>
      <c r="E87" s="106" t="n">
        <f aca="false">E85*100/E86</f>
        <v>28.4490546409454</v>
      </c>
      <c r="F87" s="106" t="n">
        <f aca="false">F85*100/F86</f>
        <v>56.2667640023919</v>
      </c>
      <c r="G87" s="106" t="n">
        <f aca="false">G85*100/G86</f>
        <v>39.3149889604416</v>
      </c>
      <c r="H87" s="106" t="n">
        <f aca="false">H85*100/H86</f>
        <v>37.3107526087358</v>
      </c>
      <c r="I87" s="106" t="n">
        <f aca="false">I85*100/I86</f>
        <v>24.9278268582579</v>
      </c>
      <c r="J87" s="106" t="n">
        <f aca="false">J85*100/J86</f>
        <v>20.9586695797694</v>
      </c>
      <c r="K87" s="107" t="e">
        <f aca="false">(#REF!-J87)/J87</f>
        <v>#REF!</v>
      </c>
      <c r="L87" s="108" t="n">
        <f aca="false">(J87-I87)/I87</f>
        <v>-0.159225964664209</v>
      </c>
    </row>
    <row r="88" customFormat="false" ht="13.5" hidden="false" customHeight="false" outlineLevel="0" collapsed="false">
      <c r="B88" s="54"/>
      <c r="C88" s="1"/>
      <c r="D88" s="1"/>
      <c r="E88" s="1"/>
      <c r="F88" s="1"/>
      <c r="G88" s="1"/>
      <c r="H88" s="1"/>
      <c r="I88" s="1"/>
      <c r="J88" s="1"/>
      <c r="K88" s="109"/>
      <c r="L88" s="109"/>
    </row>
    <row r="89" s="14" customFormat="true" ht="23.25" hidden="false" customHeight="true" outlineLevel="0" collapsed="false">
      <c r="B89" s="15"/>
      <c r="C89" s="16"/>
      <c r="D89" s="17" t="n">
        <v>2000</v>
      </c>
      <c r="E89" s="18" t="n">
        <v>2001</v>
      </c>
      <c r="F89" s="19" t="n">
        <v>2002</v>
      </c>
      <c r="G89" s="20" t="n">
        <v>2003</v>
      </c>
      <c r="H89" s="21" t="n">
        <v>2004</v>
      </c>
      <c r="I89" s="22" t="n">
        <v>2005</v>
      </c>
      <c r="J89" s="23" t="s">
        <v>2</v>
      </c>
      <c r="K89" s="24" t="s">
        <v>3</v>
      </c>
      <c r="L89" s="24" t="s">
        <v>4</v>
      </c>
    </row>
    <row r="90" s="54" customFormat="true" ht="12.75" hidden="false" customHeight="false" outlineLevel="0" collapsed="false">
      <c r="B90" s="25" t="s">
        <v>39</v>
      </c>
      <c r="C90" s="55" t="s">
        <v>6</v>
      </c>
      <c r="D90" s="56" t="n">
        <f aca="false">D93+D114</f>
        <v>211.810804</v>
      </c>
      <c r="E90" s="56" t="n">
        <f aca="false">E93+E114</f>
        <v>187.190062</v>
      </c>
      <c r="F90" s="56" t="n">
        <f aca="false">F93+F114</f>
        <v>228.15</v>
      </c>
      <c r="G90" s="56" t="n">
        <f aca="false">[1]Cordoba!$AD$124</f>
        <v>238.957</v>
      </c>
      <c r="H90" s="56" t="n">
        <f aca="false">[1]Cordoba!$AL$124</f>
        <v>221.91</v>
      </c>
      <c r="I90" s="56" t="n">
        <f aca="false">[1]Cordoba!$AT$124</f>
        <v>242.389</v>
      </c>
      <c r="J90" s="56" t="n">
        <f aca="false">[2]Cordoba!$J$124</f>
        <v>209.811</v>
      </c>
      <c r="K90" s="110" t="e">
        <f aca="false">(#REF!-J90)/J90</f>
        <v>#REF!</v>
      </c>
      <c r="L90" s="110" t="n">
        <f aca="false">(J90-I90)/I90</f>
        <v>-0.134403788950819</v>
      </c>
    </row>
    <row r="91" s="37" customFormat="true" ht="12.75" hidden="false" customHeight="false" outlineLevel="0" collapsed="false">
      <c r="B91" s="57" t="s">
        <v>40</v>
      </c>
      <c r="C91" s="39" t="s">
        <v>8</v>
      </c>
      <c r="D91" s="40" t="n">
        <f aca="false">D90*100/D92</f>
        <v>100</v>
      </c>
      <c r="E91" s="40" t="n">
        <f aca="false">E90*100/E92</f>
        <v>107.148194976255</v>
      </c>
      <c r="F91" s="40" t="n">
        <f aca="false">F90*100/F92</f>
        <v>104.073073953478</v>
      </c>
      <c r="G91" s="40" t="n">
        <f aca="false">G90*100/G92</f>
        <v>103.312648698879</v>
      </c>
      <c r="H91" s="40" t="n">
        <f aca="false">H90*100/H92</f>
        <v>105.795461209133</v>
      </c>
      <c r="I91" s="40" t="n">
        <f aca="false">I90*100/I92</f>
        <v>109.996789619911</v>
      </c>
      <c r="J91" s="40" t="n">
        <f aca="false">J90*100/J92</f>
        <v>109.981250653504</v>
      </c>
      <c r="K91" s="42"/>
      <c r="L91" s="42"/>
    </row>
    <row r="92" s="43" customFormat="true" ht="12.75" hidden="false" customHeight="false" outlineLevel="0" collapsed="false">
      <c r="B92" s="58"/>
      <c r="C92" s="59" t="s">
        <v>9</v>
      </c>
      <c r="D92" s="60" t="n">
        <f aca="false">D95+D116</f>
        <v>211.810804</v>
      </c>
      <c r="E92" s="60" t="n">
        <f aca="false">E95+E116</f>
        <v>174.702020917369</v>
      </c>
      <c r="F92" s="60" t="n">
        <f aca="false">F95+F116</f>
        <v>219.220967857629</v>
      </c>
      <c r="G92" s="60" t="n">
        <f aca="false">G95+G116</f>
        <v>231.295008897195</v>
      </c>
      <c r="H92" s="60" t="n">
        <f aca="false">H95+H116</f>
        <v>209.753799892546</v>
      </c>
      <c r="I92" s="60" t="n">
        <f aca="false">I95+I116</f>
        <v>220.360067632487</v>
      </c>
      <c r="J92" s="60" t="n">
        <f aca="false">J95+J116</f>
        <v>190.769789171619</v>
      </c>
      <c r="K92" s="62" t="e">
        <f aca="false">(#REF!-J92)/J92</f>
        <v>#REF!</v>
      </c>
      <c r="L92" s="62" t="n">
        <f aca="false">(J92-I92)/I92</f>
        <v>-0.134281491101274</v>
      </c>
    </row>
    <row r="93" s="54" customFormat="true" ht="12.75" hidden="false" customHeight="false" outlineLevel="0" collapsed="false">
      <c r="B93" s="25" t="s">
        <v>41</v>
      </c>
      <c r="C93" s="55" t="s">
        <v>6</v>
      </c>
      <c r="D93" s="56" t="n">
        <f aca="false">D96+D99+D102+D105+D108+D111</f>
        <v>108.378978</v>
      </c>
      <c r="E93" s="56" t="n">
        <f aca="false">E96+E99+E102+E105+E108+E111</f>
        <v>87.252434</v>
      </c>
      <c r="F93" s="56" t="n">
        <f aca="false">F96+F99+F102+F105+F108+F111</f>
        <v>137.7</v>
      </c>
      <c r="G93" s="56" t="n">
        <f aca="false">G96+G99+G102+G105+G108+G111</f>
        <v>147.789</v>
      </c>
      <c r="H93" s="56" t="n">
        <f aca="false">H96+H99+H102+H105+H108+H111</f>
        <v>137.26</v>
      </c>
      <c r="I93" s="56" t="n">
        <f aca="false">I96+I99+I102+I105+I108+I111</f>
        <v>165.127</v>
      </c>
      <c r="J93" s="111" t="n">
        <f aca="false">[2]Cordoba!$J$126</f>
        <v>123.976</v>
      </c>
      <c r="K93" s="103"/>
      <c r="L93" s="103"/>
    </row>
    <row r="94" s="65" customFormat="true" ht="12.75" hidden="false" customHeight="false" outlineLevel="0" collapsed="false">
      <c r="B94" s="57" t="s">
        <v>42</v>
      </c>
      <c r="C94" s="67" t="s">
        <v>8</v>
      </c>
      <c r="D94" s="68" t="n">
        <f aca="false">D93*100/D95</f>
        <v>100</v>
      </c>
      <c r="E94" s="68" t="n">
        <f aca="false">E93*100/E95</f>
        <v>105.29891627491</v>
      </c>
      <c r="F94" s="68" t="n">
        <f aca="false">F93*100/F95</f>
        <v>104.021240846631</v>
      </c>
      <c r="G94" s="68" t="n">
        <f aca="false">G93*100/G95</f>
        <v>101.385017774281</v>
      </c>
      <c r="H94" s="68" t="n">
        <f aca="false">H93*100/H95</f>
        <v>102.903684837278</v>
      </c>
      <c r="I94" s="68" t="n">
        <f aca="false">I93*100/I95</f>
        <v>107.449534954045</v>
      </c>
      <c r="J94" s="68" t="n">
        <v>112.8</v>
      </c>
      <c r="K94" s="70"/>
      <c r="L94" s="70"/>
    </row>
    <row r="95" s="88" customFormat="true" ht="12.75" hidden="false" customHeight="false" outlineLevel="0" collapsed="false">
      <c r="B95" s="58"/>
      <c r="C95" s="59" t="s">
        <v>9</v>
      </c>
      <c r="D95" s="96" t="n">
        <f aca="false">D98+D101+D104+D107+D110+D113</f>
        <v>108.378978</v>
      </c>
      <c r="E95" s="96" t="n">
        <f aca="false">E98+E101+E104+E107+E110+E113</f>
        <v>82.8616638106752</v>
      </c>
      <c r="F95" s="96" t="n">
        <f aca="false">F98+F101+F104+F107+F110+F113</f>
        <v>132.376809658544</v>
      </c>
      <c r="G95" s="96" t="n">
        <f aca="false">G98+G101+G104+G107+G110+G113</f>
        <v>145.770058776367</v>
      </c>
      <c r="H95" s="96" t="n">
        <f aca="false">H98+H101+H104+H107+H110+H113</f>
        <v>133.386865802765</v>
      </c>
      <c r="I95" s="96" t="n">
        <f aca="false">I98+I101+I104+I107+I110+I113</f>
        <v>153.678654887267</v>
      </c>
      <c r="J95" s="96" t="n">
        <f aca="false">J93*100/J94</f>
        <v>109.90780141844</v>
      </c>
      <c r="K95" s="62"/>
      <c r="L95" s="62"/>
    </row>
    <row r="96" s="54" customFormat="true" ht="12.75" hidden="false" customHeight="false" outlineLevel="0" collapsed="false">
      <c r="B96" s="25" t="s">
        <v>43</v>
      </c>
      <c r="C96" s="55" t="s">
        <v>6</v>
      </c>
      <c r="D96" s="56" t="n">
        <f aca="false">[1]Cordoba!$G$127</f>
        <v>48.827943</v>
      </c>
      <c r="E96" s="56" t="n">
        <f aca="false">[1]Cordoba!$N$127</f>
        <v>26.799724</v>
      </c>
      <c r="F96" s="56" t="n">
        <f aca="false">[1]Cordoba!$V$127</f>
        <v>43.96</v>
      </c>
      <c r="G96" s="56" t="n">
        <f aca="false">[1]Cordoba!$AD$127</f>
        <v>53.535</v>
      </c>
      <c r="H96" s="56" t="n">
        <f aca="false">[1]Cordoba!$AL$127</f>
        <v>47.18</v>
      </c>
      <c r="I96" s="111" t="n">
        <f aca="false">[1]Cordoba!$AT$127</f>
        <v>69.36</v>
      </c>
      <c r="J96" s="111"/>
      <c r="K96" s="103"/>
      <c r="L96" s="103"/>
    </row>
    <row r="97" s="65" customFormat="true" ht="12.75" hidden="false" customHeight="false" outlineLevel="0" collapsed="false">
      <c r="B97" s="66"/>
      <c r="C97" s="67" t="s">
        <v>8</v>
      </c>
      <c r="D97" s="68" t="n">
        <v>100</v>
      </c>
      <c r="E97" s="68" t="n">
        <v>86.71</v>
      </c>
      <c r="F97" s="68" t="n">
        <v>103.66</v>
      </c>
      <c r="G97" s="68" t="n">
        <v>99.16</v>
      </c>
      <c r="H97" s="68" t="n">
        <v>98.09</v>
      </c>
      <c r="I97" s="68" t="n">
        <v>102.84</v>
      </c>
      <c r="J97" s="112"/>
      <c r="K97" s="70"/>
      <c r="L97" s="70"/>
    </row>
    <row r="98" s="88" customFormat="true" ht="12.75" hidden="false" customHeight="false" outlineLevel="0" collapsed="false">
      <c r="B98" s="58"/>
      <c r="C98" s="59" t="s">
        <v>9</v>
      </c>
      <c r="D98" s="96" t="n">
        <f aca="false">D96*100/D97</f>
        <v>48.827943</v>
      </c>
      <c r="E98" s="96" t="n">
        <f aca="false">E96*100/E97</f>
        <v>30.9073048091339</v>
      </c>
      <c r="F98" s="96" t="n">
        <f aca="false">F96*100/F97</f>
        <v>42.4078718888675</v>
      </c>
      <c r="G98" s="96" t="n">
        <f aca="false">G96*100/G97</f>
        <v>53.9885034288019</v>
      </c>
      <c r="H98" s="96" t="n">
        <f aca="false">H96*100/H97</f>
        <v>48.0986848812315</v>
      </c>
      <c r="I98" s="96" t="n">
        <f aca="false">I96*100/I97</f>
        <v>67.4445740956826</v>
      </c>
      <c r="J98" s="113"/>
      <c r="K98" s="62"/>
      <c r="L98" s="62"/>
    </row>
    <row r="99" s="54" customFormat="true" ht="12.75" hidden="false" customHeight="false" outlineLevel="0" collapsed="false">
      <c r="B99" s="25" t="s">
        <v>44</v>
      </c>
      <c r="C99" s="55" t="s">
        <v>6</v>
      </c>
      <c r="D99" s="56" t="n">
        <f aca="false">[1]Cordoba!$G$128</f>
        <v>25.288622</v>
      </c>
      <c r="E99" s="56" t="n">
        <f aca="false">[1]Cordoba!$N$128</f>
        <v>21.448896</v>
      </c>
      <c r="F99" s="56" t="n">
        <f aca="false">[1]Cordoba!$V$128</f>
        <v>32.54</v>
      </c>
      <c r="G99" s="56" t="n">
        <f aca="false">[1]Cordoba!$AD$128</f>
        <v>34.91</v>
      </c>
      <c r="H99" s="56" t="n">
        <f aca="false">[1]Cordoba!$AL$128</f>
        <v>36.76</v>
      </c>
      <c r="I99" s="111" t="n">
        <f aca="false">[1]Cordoba!$AT$128</f>
        <v>37.551</v>
      </c>
      <c r="J99" s="111"/>
      <c r="K99" s="103"/>
      <c r="L99" s="103"/>
    </row>
    <row r="100" s="65" customFormat="true" ht="12.75" hidden="false" customHeight="false" outlineLevel="0" collapsed="false">
      <c r="B100" s="66"/>
      <c r="C100" s="67" t="s">
        <v>8</v>
      </c>
      <c r="D100" s="68" t="n">
        <v>100</v>
      </c>
      <c r="E100" s="68" t="n">
        <v>118.44</v>
      </c>
      <c r="F100" s="68" t="n">
        <v>96.22</v>
      </c>
      <c r="G100" s="68" t="n">
        <v>92.81</v>
      </c>
      <c r="H100" s="68" t="n">
        <v>100.62</v>
      </c>
      <c r="I100" s="68" t="n">
        <v>103.33</v>
      </c>
      <c r="J100" s="112"/>
      <c r="K100" s="70"/>
      <c r="L100" s="70"/>
    </row>
    <row r="101" s="88" customFormat="true" ht="12.75" hidden="false" customHeight="false" outlineLevel="0" collapsed="false">
      <c r="B101" s="58"/>
      <c r="C101" s="59" t="s">
        <v>9</v>
      </c>
      <c r="D101" s="96" t="n">
        <f aca="false">D99*100/D100</f>
        <v>25.288622</v>
      </c>
      <c r="E101" s="96" t="n">
        <f aca="false">E99*100/E100</f>
        <v>18.1095035460993</v>
      </c>
      <c r="F101" s="96" t="n">
        <f aca="false">F99*100/F100</f>
        <v>33.818332986905</v>
      </c>
      <c r="G101" s="96" t="n">
        <f aca="false">G99*100/G100</f>
        <v>37.6144811981468</v>
      </c>
      <c r="H101" s="96" t="n">
        <f aca="false">H99*100/H100</f>
        <v>36.5334923474458</v>
      </c>
      <c r="I101" s="96" t="n">
        <f aca="false">I99*100/I100</f>
        <v>36.3408497048292</v>
      </c>
      <c r="J101" s="113"/>
      <c r="K101" s="62"/>
      <c r="L101" s="62"/>
    </row>
    <row r="102" s="54" customFormat="true" ht="12.75" hidden="false" customHeight="false" outlineLevel="0" collapsed="false">
      <c r="B102" s="25" t="s">
        <v>45</v>
      </c>
      <c r="C102" s="55" t="s">
        <v>6</v>
      </c>
      <c r="D102" s="56" t="n">
        <f aca="false">[1]Cordoba!$G$129</f>
        <v>0</v>
      </c>
      <c r="E102" s="56" t="n">
        <f aca="false">[1]Cordoba!$N$129</f>
        <v>0.134519</v>
      </c>
      <c r="F102" s="56" t="n">
        <f aca="false">[1]Cordoba!$V$129</f>
        <v>2.93</v>
      </c>
      <c r="G102" s="56" t="n">
        <f aca="false">[1]Cordoba!$AD$129</f>
        <v>3.16</v>
      </c>
      <c r="H102" s="56" t="n">
        <f aca="false">[1]Cordoba!$AL$129</f>
        <v>3.45</v>
      </c>
      <c r="I102" s="111" t="n">
        <f aca="false">[1]Cordoba!$AT$129</f>
        <v>3.388</v>
      </c>
      <c r="J102" s="111"/>
      <c r="K102" s="103"/>
      <c r="L102" s="103"/>
    </row>
    <row r="103" s="65" customFormat="true" ht="12.75" hidden="false" customHeight="false" outlineLevel="0" collapsed="false">
      <c r="B103" s="66"/>
      <c r="C103" s="67" t="s">
        <v>8</v>
      </c>
      <c r="D103" s="68" t="n">
        <v>100</v>
      </c>
      <c r="E103" s="68" t="n">
        <v>110.08</v>
      </c>
      <c r="F103" s="68" t="n">
        <v>99.02</v>
      </c>
      <c r="G103" s="68" t="n">
        <v>99.13</v>
      </c>
      <c r="H103" s="68" t="n">
        <v>101.99</v>
      </c>
      <c r="I103" s="68" t="n">
        <v>105.93</v>
      </c>
      <c r="J103" s="112"/>
      <c r="K103" s="70"/>
      <c r="L103" s="70"/>
    </row>
    <row r="104" s="88" customFormat="true" ht="12.75" hidden="false" customHeight="false" outlineLevel="0" collapsed="false">
      <c r="B104" s="58"/>
      <c r="C104" s="59" t="s">
        <v>9</v>
      </c>
      <c r="D104" s="96" t="n">
        <f aca="false">D102*100/D103</f>
        <v>0</v>
      </c>
      <c r="E104" s="96" t="n">
        <f aca="false">E102*100/E103</f>
        <v>0.122201126453488</v>
      </c>
      <c r="F104" s="96" t="n">
        <f aca="false">F102*100/F103</f>
        <v>2.95899818218542</v>
      </c>
      <c r="G104" s="96" t="n">
        <f aca="false">G102*100/G103</f>
        <v>3.18773327953193</v>
      </c>
      <c r="H104" s="96" t="n">
        <f aca="false">H102*100/H103</f>
        <v>3.38268457691931</v>
      </c>
      <c r="I104" s="96" t="n">
        <f aca="false">I102*100/I103</f>
        <v>3.19833852544133</v>
      </c>
      <c r="J104" s="113"/>
      <c r="K104" s="62"/>
      <c r="L104" s="62"/>
    </row>
    <row r="105" s="54" customFormat="true" ht="12.75" hidden="false" customHeight="false" outlineLevel="0" collapsed="false">
      <c r="B105" s="25" t="s">
        <v>46</v>
      </c>
      <c r="C105" s="55" t="s">
        <v>6</v>
      </c>
      <c r="D105" s="56" t="n">
        <f aca="false">[1]Cordoba!$G$130+[1]Cordoba!$G$131</f>
        <v>30.058477</v>
      </c>
      <c r="E105" s="56" t="n">
        <f aca="false">[1]Cordoba!$N$130+[1]Cordoba!$N$131</f>
        <v>34.315457</v>
      </c>
      <c r="F105" s="56" t="n">
        <f aca="false">[1]Cordoba!$V$130+[1]Cordoba!$V$131</f>
        <v>54.13</v>
      </c>
      <c r="G105" s="56" t="n">
        <f aca="false">[1]Cordoba!$AD$130+[1]Cordoba!$AD$131</f>
        <v>51.644</v>
      </c>
      <c r="H105" s="56" t="n">
        <f aca="false">[1]Cordoba!$AL$130+[1]Cordoba!$AL$131</f>
        <v>46.02</v>
      </c>
      <c r="I105" s="111" t="n">
        <f aca="false">[1]Cordoba!$AT$130+[1]Cordoba!$AT$131</f>
        <v>50.889</v>
      </c>
      <c r="J105" s="111"/>
      <c r="K105" s="103"/>
      <c r="L105" s="103"/>
    </row>
    <row r="106" s="65" customFormat="true" ht="12.75" hidden="false" customHeight="false" outlineLevel="0" collapsed="false">
      <c r="B106" s="66"/>
      <c r="C106" s="67" t="s">
        <v>8</v>
      </c>
      <c r="D106" s="68" t="n">
        <v>100</v>
      </c>
      <c r="E106" s="68" t="n">
        <v>115.91</v>
      </c>
      <c r="F106" s="68" t="n">
        <f aca="false">(114.04+109.34)/2</f>
        <v>111.69</v>
      </c>
      <c r="G106" s="68" t="n">
        <f aca="false">(110.61+112.22)/2</f>
        <v>111.415</v>
      </c>
      <c r="H106" s="68" t="n">
        <v>110.84</v>
      </c>
      <c r="I106" s="68" t="n">
        <f aca="false">(119.21+118.01)/2</f>
        <v>118.61</v>
      </c>
      <c r="J106" s="112"/>
      <c r="K106" s="70"/>
      <c r="L106" s="70"/>
    </row>
    <row r="107" s="88" customFormat="true" ht="12.75" hidden="false" customHeight="false" outlineLevel="0" collapsed="false">
      <c r="B107" s="58"/>
      <c r="C107" s="59" t="s">
        <v>9</v>
      </c>
      <c r="D107" s="96" t="n">
        <f aca="false">D105*100/D106</f>
        <v>30.058477</v>
      </c>
      <c r="E107" s="96" t="n">
        <f aca="false">E105*100/E106</f>
        <v>29.6052601156069</v>
      </c>
      <c r="F107" s="96" t="n">
        <f aca="false">F105*100/F106</f>
        <v>48.4644999552332</v>
      </c>
      <c r="G107" s="96" t="n">
        <f aca="false">G105*100/G106</f>
        <v>46.3528250235606</v>
      </c>
      <c r="H107" s="96" t="n">
        <f aca="false">H105*100/H106</f>
        <v>41.5193071093468</v>
      </c>
      <c r="I107" s="96" t="n">
        <f aca="false">I105*100/I106</f>
        <v>42.9044768569261</v>
      </c>
      <c r="J107" s="113"/>
      <c r="K107" s="62"/>
      <c r="L107" s="62"/>
    </row>
    <row r="108" s="54" customFormat="true" ht="12.75" hidden="false" customHeight="false" outlineLevel="0" collapsed="false">
      <c r="B108" s="25" t="s">
        <v>47</v>
      </c>
      <c r="C108" s="55" t="s">
        <v>6</v>
      </c>
      <c r="D108" s="56" t="n">
        <f aca="false">[1]Cordoba!$G$132</f>
        <v>4.203936</v>
      </c>
      <c r="E108" s="56" t="n">
        <f aca="false">[1]Cordoba!$N$132</f>
        <v>4.553838</v>
      </c>
      <c r="F108" s="56" t="n">
        <f aca="false">[1]Cordoba!$V$132</f>
        <v>4.14</v>
      </c>
      <c r="G108" s="56" t="n">
        <f aca="false">[1]Cordoba!$AD$132</f>
        <v>4.54</v>
      </c>
      <c r="H108" s="56" t="n">
        <f aca="false">[1]Cordoba!$AL$132</f>
        <v>3.85</v>
      </c>
      <c r="I108" s="111" t="n">
        <f aca="false">[1]Cordoba!$AT$132</f>
        <v>3.939</v>
      </c>
      <c r="J108" s="111"/>
      <c r="K108" s="103"/>
      <c r="L108" s="103"/>
    </row>
    <row r="109" s="65" customFormat="true" ht="12.75" hidden="false" customHeight="false" outlineLevel="0" collapsed="false">
      <c r="B109" s="66"/>
      <c r="C109" s="67" t="s">
        <v>8</v>
      </c>
      <c r="D109" s="68" t="n">
        <v>100</v>
      </c>
      <c r="E109" s="68" t="n">
        <v>110.6</v>
      </c>
      <c r="F109" s="68" t="n">
        <v>87.58</v>
      </c>
      <c r="G109" s="68" t="n">
        <v>98.13</v>
      </c>
      <c r="H109" s="68" t="n">
        <v>99.93</v>
      </c>
      <c r="I109" s="68" t="n">
        <v>103.92</v>
      </c>
      <c r="J109" s="112"/>
      <c r="K109" s="70"/>
      <c r="L109" s="70"/>
    </row>
    <row r="110" s="88" customFormat="true" ht="12.75" hidden="false" customHeight="false" outlineLevel="0" collapsed="false">
      <c r="B110" s="58"/>
      <c r="C110" s="59" t="s">
        <v>9</v>
      </c>
      <c r="D110" s="96" t="n">
        <f aca="false">D108*100/D109</f>
        <v>4.203936</v>
      </c>
      <c r="E110" s="96" t="n">
        <f aca="false">E108*100/E109</f>
        <v>4.11739421338156</v>
      </c>
      <c r="F110" s="96" t="n">
        <f aca="false">F108*100/F109</f>
        <v>4.72710664535282</v>
      </c>
      <c r="G110" s="96" t="n">
        <f aca="false">G108*100/G109</f>
        <v>4.6265158463263</v>
      </c>
      <c r="H110" s="96" t="n">
        <f aca="false">H108*100/H109</f>
        <v>3.85269688782148</v>
      </c>
      <c r="I110" s="96" t="n">
        <f aca="false">I108*100/I109</f>
        <v>3.79041570438799</v>
      </c>
      <c r="J110" s="113"/>
      <c r="K110" s="62"/>
      <c r="L110" s="62"/>
    </row>
    <row r="111" s="54" customFormat="true" ht="12.75" hidden="false" customHeight="false" outlineLevel="0" collapsed="false">
      <c r="B111" s="25" t="s">
        <v>48</v>
      </c>
      <c r="C111" s="55" t="s">
        <v>6</v>
      </c>
      <c r="D111" s="56" t="n">
        <f aca="false">[1]Cordoba!$G$133</f>
        <v>0</v>
      </c>
      <c r="E111" s="56" t="n">
        <f aca="false">[1]Cordoba!$N$133</f>
        <v>0</v>
      </c>
      <c r="F111" s="56" t="n">
        <f aca="false">[1]Cordoba!$V$133</f>
        <v>0</v>
      </c>
      <c r="G111" s="56" t="n">
        <f aca="false">[1]Cordoba!$AD$133</f>
        <v>0</v>
      </c>
      <c r="H111" s="56" t="n">
        <f aca="false">[1]Cordoba!$AL$133</f>
        <v>0</v>
      </c>
      <c r="I111" s="111" t="n">
        <f aca="false">[1]Cordoba!$AT$133</f>
        <v>0</v>
      </c>
      <c r="J111" s="111"/>
      <c r="K111" s="103"/>
      <c r="L111" s="103"/>
    </row>
    <row r="112" s="65" customFormat="true" ht="16.5" hidden="false" customHeight="true" outlineLevel="0" collapsed="false">
      <c r="B112" s="66"/>
      <c r="C112" s="67" t="s">
        <v>8</v>
      </c>
      <c r="D112" s="68" t="n">
        <v>100</v>
      </c>
      <c r="E112" s="68" t="n">
        <v>109.75</v>
      </c>
      <c r="F112" s="68" t="n">
        <v>87.45</v>
      </c>
      <c r="G112" s="68" t="n">
        <v>114.38</v>
      </c>
      <c r="H112" s="68" t="n">
        <v>104.34</v>
      </c>
      <c r="I112" s="68" t="n">
        <v>108.35</v>
      </c>
      <c r="J112" s="112"/>
      <c r="K112" s="70"/>
      <c r="L112" s="70"/>
    </row>
    <row r="113" s="88" customFormat="true" ht="12.75" hidden="false" customHeight="false" outlineLevel="0" collapsed="false">
      <c r="B113" s="58"/>
      <c r="C113" s="59" t="s">
        <v>9</v>
      </c>
      <c r="D113" s="96" t="n">
        <f aca="false">D111*100/D112</f>
        <v>0</v>
      </c>
      <c r="E113" s="96" t="n">
        <f aca="false">E111*100/E112</f>
        <v>0</v>
      </c>
      <c r="F113" s="96" t="n">
        <f aca="false">F111*100/F112</f>
        <v>0</v>
      </c>
      <c r="G113" s="96" t="n">
        <f aca="false">G111*100/G112</f>
        <v>0</v>
      </c>
      <c r="H113" s="96" t="n">
        <f aca="false">H111*100/H112</f>
        <v>0</v>
      </c>
      <c r="I113" s="96" t="n">
        <f aca="false">I111*100/I112</f>
        <v>0</v>
      </c>
      <c r="J113" s="113"/>
      <c r="K113" s="62"/>
      <c r="L113" s="62"/>
    </row>
    <row r="114" s="54" customFormat="true" ht="12.75" hidden="false" customHeight="false" outlineLevel="0" collapsed="false">
      <c r="B114" s="25" t="s">
        <v>49</v>
      </c>
      <c r="C114" s="55" t="s">
        <v>6</v>
      </c>
      <c r="D114" s="56" t="n">
        <f aca="false">D117+D120+D123</f>
        <v>103.431826</v>
      </c>
      <c r="E114" s="56" t="n">
        <f aca="false">E117+E120+E123</f>
        <v>99.937628</v>
      </c>
      <c r="F114" s="56" t="n">
        <f aca="false">F117+F120+F123</f>
        <v>90.45</v>
      </c>
      <c r="G114" s="56" t="n">
        <f aca="false">G117+G120+G123</f>
        <v>91.168</v>
      </c>
      <c r="H114" s="56" t="n">
        <f aca="false">H117+H120+H123</f>
        <v>84.57</v>
      </c>
      <c r="I114" s="56" t="n">
        <f aca="false">I117+I120+I123</f>
        <v>71.46</v>
      </c>
      <c r="J114" s="111" t="n">
        <f aca="false">[2]Cordoba!$J$135</f>
        <v>85.835</v>
      </c>
      <c r="K114" s="103"/>
      <c r="L114" s="103"/>
    </row>
    <row r="115" s="65" customFormat="true" ht="12.75" hidden="false" customHeight="false" outlineLevel="0" collapsed="false">
      <c r="B115" s="57" t="s">
        <v>50</v>
      </c>
      <c r="C115" s="67" t="s">
        <v>8</v>
      </c>
      <c r="D115" s="68" t="n">
        <f aca="false">D114*100/D116</f>
        <v>100</v>
      </c>
      <c r="E115" s="68" t="n">
        <f aca="false">E114*100/E116</f>
        <v>108.816680540451</v>
      </c>
      <c r="F115" s="68" t="n">
        <f aca="false">F114*100/F116</f>
        <v>104.152083313018</v>
      </c>
      <c r="G115" s="68" t="n">
        <f aca="false">G114*100/G116</f>
        <v>106.598132908818</v>
      </c>
      <c r="H115" s="68" t="n">
        <f aca="false">H114*100/H116</f>
        <v>110.741646247805</v>
      </c>
      <c r="I115" s="68" t="n">
        <f aca="false">I114*100/I116</f>
        <v>107.166295760767</v>
      </c>
      <c r="J115" s="68" t="n">
        <v>106.15</v>
      </c>
      <c r="K115" s="70"/>
      <c r="L115" s="70"/>
    </row>
    <row r="116" s="88" customFormat="true" ht="12.75" hidden="false" customHeight="false" outlineLevel="0" collapsed="false">
      <c r="B116" s="58"/>
      <c r="C116" s="59" t="s">
        <v>9</v>
      </c>
      <c r="D116" s="96" t="n">
        <f aca="false">D119+D122+D125</f>
        <v>103.431826</v>
      </c>
      <c r="E116" s="96" t="n">
        <f aca="false">E119+E122+E125</f>
        <v>91.8403571066938</v>
      </c>
      <c r="F116" s="96" t="n">
        <f aca="false">F119+F122+F125</f>
        <v>86.8441581990853</v>
      </c>
      <c r="G116" s="96" t="n">
        <f aca="false">G119+G122+G125</f>
        <v>85.5249501208275</v>
      </c>
      <c r="H116" s="96" t="n">
        <f aca="false">H119+H122+H125</f>
        <v>76.3669340897811</v>
      </c>
      <c r="I116" s="96" t="n">
        <f aca="false">I119+I122+I125</f>
        <v>66.68141274522</v>
      </c>
      <c r="J116" s="96" t="n">
        <f aca="false">J114*100/J115</f>
        <v>80.8619877531795</v>
      </c>
      <c r="K116" s="62"/>
      <c r="L116" s="62"/>
    </row>
    <row r="117" s="54" customFormat="true" ht="12.75" hidden="false" customHeight="false" outlineLevel="0" collapsed="false">
      <c r="B117" s="25" t="s">
        <v>51</v>
      </c>
      <c r="C117" s="55" t="s">
        <v>6</v>
      </c>
      <c r="D117" s="56" t="n">
        <f aca="false">[1]Cordoba!$G$136</f>
        <v>75.490017</v>
      </c>
      <c r="E117" s="56" t="n">
        <f aca="false">[1]Cordoba!$N$136</f>
        <v>80.773748</v>
      </c>
      <c r="F117" s="56" t="n">
        <f aca="false">[1]Cordoba!$V$136</f>
        <v>69.39</v>
      </c>
      <c r="G117" s="56" t="n">
        <f aca="false">[1]Cordoba!$AD$136</f>
        <v>70.076</v>
      </c>
      <c r="H117" s="56" t="n">
        <f aca="false">[1]Cordoba!$AL$136</f>
        <v>63.73</v>
      </c>
      <c r="I117" s="111" t="n">
        <f aca="false">[1]Cordoba!$AT$136</f>
        <v>62.148</v>
      </c>
      <c r="J117" s="111"/>
      <c r="K117" s="103"/>
      <c r="L117" s="103"/>
    </row>
    <row r="118" s="65" customFormat="true" ht="12.75" hidden="false" customHeight="false" outlineLevel="0" collapsed="false">
      <c r="B118" s="66"/>
      <c r="C118" s="67" t="s">
        <v>8</v>
      </c>
      <c r="D118" s="68" t="n">
        <v>100</v>
      </c>
      <c r="E118" s="68" t="n">
        <v>110.23</v>
      </c>
      <c r="F118" s="68" t="n">
        <v>104.16</v>
      </c>
      <c r="G118" s="68" t="n">
        <v>104.2</v>
      </c>
      <c r="H118" s="68" t="n">
        <v>110.01</v>
      </c>
      <c r="I118" s="68" t="n">
        <v>109.77</v>
      </c>
      <c r="J118" s="112"/>
      <c r="K118" s="70"/>
      <c r="L118" s="70"/>
    </row>
    <row r="119" s="88" customFormat="true" ht="12.75" hidden="false" customHeight="false" outlineLevel="0" collapsed="false">
      <c r="B119" s="58"/>
      <c r="C119" s="59" t="s">
        <v>9</v>
      </c>
      <c r="D119" s="96" t="n">
        <f aca="false">D117*100/D118</f>
        <v>75.490017</v>
      </c>
      <c r="E119" s="96" t="n">
        <f aca="false">E117*100/E118</f>
        <v>73.2774634854395</v>
      </c>
      <c r="F119" s="96" t="n">
        <f aca="false">F117*100/F118</f>
        <v>66.6186635944701</v>
      </c>
      <c r="G119" s="96" t="n">
        <f aca="false">G117*100/G118</f>
        <v>67.2514395393474</v>
      </c>
      <c r="H119" s="96" t="n">
        <f aca="false">H117*100/H118</f>
        <v>57.9310971729843</v>
      </c>
      <c r="I119" s="96" t="n">
        <f aca="false">I117*100/I118</f>
        <v>56.6165619021591</v>
      </c>
      <c r="J119" s="113"/>
      <c r="K119" s="62"/>
      <c r="L119" s="62"/>
    </row>
    <row r="120" s="54" customFormat="true" ht="12.75" hidden="false" customHeight="false" outlineLevel="0" collapsed="false">
      <c r="B120" s="25" t="s">
        <v>52</v>
      </c>
      <c r="C120" s="55" t="s">
        <v>6</v>
      </c>
      <c r="D120" s="56" t="n">
        <f aca="false">[1]Cordoba!$G$137</f>
        <v>8.901571</v>
      </c>
      <c r="E120" s="56" t="n">
        <f aca="false">[1]Cordoba!$N$137</f>
        <v>8.282824</v>
      </c>
      <c r="F120" s="56" t="n">
        <f aca="false">[1]Cordoba!$V$137</f>
        <v>7.95</v>
      </c>
      <c r="G120" s="56" t="n">
        <f aca="false">[1]Cordoba!$AD$137</f>
        <v>10.105</v>
      </c>
      <c r="H120" s="56" t="n">
        <f aca="false">[1]Cordoba!$AL$137</f>
        <v>10.42</v>
      </c>
      <c r="I120" s="111" t="n">
        <f aca="false">[1]Cordoba!$AT$137</f>
        <v>9.312</v>
      </c>
      <c r="J120" s="111"/>
      <c r="K120" s="103"/>
      <c r="L120" s="103"/>
    </row>
    <row r="121" s="65" customFormat="true" ht="12.75" hidden="false" customHeight="false" outlineLevel="0" collapsed="false">
      <c r="B121" s="66"/>
      <c r="C121" s="67" t="s">
        <v>8</v>
      </c>
      <c r="D121" s="68" t="n">
        <v>100</v>
      </c>
      <c r="E121" s="68" t="n">
        <v>98.28</v>
      </c>
      <c r="F121" s="68" t="n">
        <v>104.07</v>
      </c>
      <c r="G121" s="68" t="n">
        <v>123.48</v>
      </c>
      <c r="H121" s="68" t="n">
        <v>114.89</v>
      </c>
      <c r="I121" s="68" t="n">
        <v>92.52</v>
      </c>
      <c r="J121" s="112"/>
      <c r="K121" s="70"/>
      <c r="L121" s="70"/>
    </row>
    <row r="122" s="88" customFormat="true" ht="12.75" hidden="false" customHeight="false" outlineLevel="0" collapsed="false">
      <c r="A122" s="114"/>
      <c r="B122" s="58"/>
      <c r="C122" s="59" t="s">
        <v>9</v>
      </c>
      <c r="D122" s="96" t="n">
        <f aca="false">D120*100/D121</f>
        <v>8.901571</v>
      </c>
      <c r="E122" s="96" t="n">
        <f aca="false">E120*100/E121</f>
        <v>8.42778184778185</v>
      </c>
      <c r="F122" s="96" t="n">
        <f aca="false">F120*100/F121</f>
        <v>7.63908907466129</v>
      </c>
      <c r="G122" s="96" t="n">
        <f aca="false">G120*100/G121</f>
        <v>8.18351149983803</v>
      </c>
      <c r="H122" s="96" t="n">
        <f aca="false">H120*100/H121</f>
        <v>9.06954478196536</v>
      </c>
      <c r="I122" s="96" t="n">
        <f aca="false">I120*100/I121</f>
        <v>10.064850843061</v>
      </c>
      <c r="J122" s="113"/>
      <c r="K122" s="62"/>
      <c r="L122" s="62"/>
    </row>
    <row r="123" s="54" customFormat="true" ht="12.75" hidden="false" customHeight="false" outlineLevel="0" collapsed="false">
      <c r="B123" s="25" t="s">
        <v>53</v>
      </c>
      <c r="C123" s="55" t="s">
        <v>6</v>
      </c>
      <c r="D123" s="56" t="n">
        <f aca="false">[1]Cordoba!$G$138</f>
        <v>19.040238</v>
      </c>
      <c r="E123" s="56" t="n">
        <f aca="false">[1]Cordoba!$N$138</f>
        <v>10.881056</v>
      </c>
      <c r="F123" s="56" t="n">
        <f aca="false">[1]Cordoba!$V$138</f>
        <v>13.11</v>
      </c>
      <c r="G123" s="56" t="n">
        <f aca="false">[1]Cordoba!$AD$138</f>
        <v>10.987</v>
      </c>
      <c r="H123" s="56" t="n">
        <f aca="false">[1]Cordoba!$AL$137</f>
        <v>10.42</v>
      </c>
      <c r="I123" s="111" t="n">
        <f aca="false">[1]Cordoba!$AT$133</f>
        <v>0</v>
      </c>
      <c r="J123" s="111"/>
      <c r="K123" s="103"/>
      <c r="L123" s="103"/>
    </row>
    <row r="124" s="65" customFormat="true" ht="12.75" hidden="false" customHeight="false" outlineLevel="0" collapsed="false">
      <c r="B124" s="66"/>
      <c r="C124" s="67" t="s">
        <v>8</v>
      </c>
      <c r="D124" s="68" t="n">
        <v>100</v>
      </c>
      <c r="E124" s="68" t="n">
        <v>107.36</v>
      </c>
      <c r="F124" s="68" t="n">
        <v>104.16</v>
      </c>
      <c r="G124" s="68" t="n">
        <v>108.89</v>
      </c>
      <c r="H124" s="68" t="n">
        <v>111.25</v>
      </c>
      <c r="I124" s="68" t="n">
        <v>105.64</v>
      </c>
      <c r="J124" s="112"/>
      <c r="K124" s="70"/>
      <c r="L124" s="70"/>
    </row>
    <row r="125" s="88" customFormat="true" ht="12.75" hidden="false" customHeight="false" outlineLevel="0" collapsed="false">
      <c r="B125" s="44"/>
      <c r="C125" s="45" t="s">
        <v>9</v>
      </c>
      <c r="D125" s="91" t="n">
        <f aca="false">D123*100/D124</f>
        <v>19.040238</v>
      </c>
      <c r="E125" s="91" t="n">
        <f aca="false">E123*100/E124</f>
        <v>10.1351117734724</v>
      </c>
      <c r="F125" s="91" t="n">
        <f aca="false">F123*100/F124</f>
        <v>12.5864055299539</v>
      </c>
      <c r="G125" s="91" t="n">
        <f aca="false">G123*100/G124</f>
        <v>10.089999081642</v>
      </c>
      <c r="H125" s="91" t="n">
        <f aca="false">H123*100/H124</f>
        <v>9.36629213483146</v>
      </c>
      <c r="I125" s="91" t="n">
        <f aca="false">I123*100/I124</f>
        <v>0</v>
      </c>
      <c r="J125" s="115"/>
      <c r="K125" s="48"/>
      <c r="L125" s="48"/>
    </row>
    <row r="126" customFormat="false" ht="12.75" hidden="false" customHeight="false" outlineLevel="0" collapsed="false">
      <c r="B126" s="49"/>
      <c r="C126" s="51"/>
      <c r="D126" s="51"/>
      <c r="E126" s="51"/>
      <c r="F126" s="51"/>
      <c r="G126" s="51"/>
      <c r="H126" s="51"/>
      <c r="I126" s="116"/>
      <c r="J126" s="116"/>
      <c r="K126" s="53"/>
      <c r="L126" s="53"/>
    </row>
    <row r="127" customFormat="false" ht="13.5" hidden="false" customHeight="false" outlineLevel="0" collapsed="false">
      <c r="B127" s="54"/>
      <c r="C127" s="1"/>
      <c r="D127" s="1"/>
      <c r="E127" s="1"/>
      <c r="F127" s="1"/>
      <c r="G127" s="1"/>
      <c r="H127" s="1"/>
      <c r="I127" s="1"/>
      <c r="J127" s="1"/>
      <c r="K127" s="109"/>
      <c r="L127" s="109"/>
    </row>
    <row r="128" s="54" customFormat="true" ht="12.75" hidden="false" customHeight="false" outlineLevel="0" collapsed="false">
      <c r="B128" s="117" t="s">
        <v>54</v>
      </c>
      <c r="C128" s="118" t="s">
        <v>6</v>
      </c>
      <c r="D128" s="119" t="n">
        <f aca="false">[1]Cordoba!$G$142</f>
        <v>13.5</v>
      </c>
      <c r="E128" s="119" t="n">
        <f aca="false">[1]Cordoba!$N$142</f>
        <v>14.76</v>
      </c>
      <c r="F128" s="119" t="n">
        <f aca="false">[1]Cordoba!$V$142</f>
        <v>16.68</v>
      </c>
      <c r="G128" s="119" t="n">
        <f aca="false">[1]Cordoba!$AD$142</f>
        <v>20.42</v>
      </c>
      <c r="H128" s="119" t="n">
        <f aca="false">[1]Cordoba!$AL$142</f>
        <v>20.62</v>
      </c>
      <c r="I128" s="119" t="n">
        <f aca="false">[1]Cordoba!$AT$142</f>
        <v>15.705</v>
      </c>
      <c r="J128" s="119" t="n">
        <f aca="false">[2]Cordoba!$J$142</f>
        <v>13.568792160806</v>
      </c>
      <c r="K128" s="110" t="e">
        <f aca="false">(#REF!-J128)/J128</f>
        <v>#REF!</v>
      </c>
      <c r="L128" s="110" t="n">
        <f aca="false">(J128-I128)/I128</f>
        <v>-0.136020874829292</v>
      </c>
    </row>
    <row r="129" s="65" customFormat="true" ht="12.75" hidden="false" customHeight="false" outlineLevel="0" collapsed="false">
      <c r="B129" s="66"/>
      <c r="C129" s="67" t="s">
        <v>8</v>
      </c>
      <c r="D129" s="68" t="n">
        <v>100</v>
      </c>
      <c r="E129" s="68" t="n">
        <v>103.02</v>
      </c>
      <c r="F129" s="68" t="n">
        <v>100.33</v>
      </c>
      <c r="G129" s="68" t="n">
        <v>105.82</v>
      </c>
      <c r="H129" s="68" t="n">
        <v>106.77</v>
      </c>
      <c r="I129" s="68" t="n">
        <v>109.91</v>
      </c>
      <c r="J129" s="68" t="n">
        <v>108.91</v>
      </c>
      <c r="K129" s="70"/>
      <c r="L129" s="70"/>
    </row>
    <row r="130" s="88" customFormat="true" ht="12.75" hidden="false" customHeight="false" outlineLevel="0" collapsed="false">
      <c r="B130" s="58"/>
      <c r="C130" s="59" t="s">
        <v>9</v>
      </c>
      <c r="D130" s="96" t="n">
        <f aca="false">D128*100/D129</f>
        <v>13.5</v>
      </c>
      <c r="E130" s="96" t="n">
        <f aca="false">E128*100/E129</f>
        <v>14.3273150844496</v>
      </c>
      <c r="F130" s="96" t="n">
        <f aca="false">F128*100/F129</f>
        <v>16.6251370477425</v>
      </c>
      <c r="G130" s="96" t="n">
        <f aca="false">G128*100/G129</f>
        <v>19.2969192969193</v>
      </c>
      <c r="H130" s="96" t="n">
        <f aca="false">H128*100/H129</f>
        <v>19.3125409759296</v>
      </c>
      <c r="I130" s="96" t="n">
        <f aca="false">I128*100/I129</f>
        <v>14.2889636975707</v>
      </c>
      <c r="J130" s="96" t="n">
        <f aca="false">J128*100/J129</f>
        <v>12.4587201917234</v>
      </c>
      <c r="K130" s="62" t="e">
        <f aca="false">(#REF!-J130)/J130</f>
        <v>#REF!</v>
      </c>
      <c r="L130" s="62" t="n">
        <f aca="false">(J130-I130)/I130</f>
        <v>-0.128087910683018</v>
      </c>
    </row>
    <row r="131" s="54" customFormat="true" ht="12.75" hidden="false" customHeight="false" outlineLevel="0" collapsed="false">
      <c r="B131" s="25" t="s">
        <v>55</v>
      </c>
      <c r="C131" s="55" t="s">
        <v>6</v>
      </c>
      <c r="D131" s="120" t="n">
        <f aca="false">[1]Cordoba!$G$143</f>
        <v>20.38</v>
      </c>
      <c r="E131" s="56" t="n">
        <f aca="false">[1]Cordoba!$N$143</f>
        <v>16.5</v>
      </c>
      <c r="F131" s="56" t="n">
        <f aca="false">[1]Cordoba!$V$143</f>
        <v>31.03</v>
      </c>
      <c r="G131" s="56" t="n">
        <f aca="false">[1]Cordoba!$AD$143</f>
        <v>25.02</v>
      </c>
      <c r="H131" s="56" t="n">
        <f aca="false">[1]Cordoba!$AL$143</f>
        <v>25.73</v>
      </c>
      <c r="I131" s="56" t="n">
        <f aca="false">[1]Cordoba!$AT$143</f>
        <v>25.977</v>
      </c>
      <c r="J131" s="56" t="n">
        <f aca="false">[2]Cordoba!$J$143</f>
        <v>22.4140903056116</v>
      </c>
      <c r="K131" s="121" t="e">
        <f aca="false">(#REF!-J131)/J131</f>
        <v>#REF!</v>
      </c>
      <c r="L131" s="121" t="n">
        <f aca="false">(J131-I131)/I131</f>
        <v>-0.137156318835448</v>
      </c>
    </row>
    <row r="132" s="65" customFormat="true" ht="15" hidden="false" customHeight="true" outlineLevel="0" collapsed="false">
      <c r="B132" s="66"/>
      <c r="C132" s="67" t="s">
        <v>8</v>
      </c>
      <c r="D132" s="68" t="n">
        <v>100</v>
      </c>
      <c r="E132" s="68" t="n">
        <v>103.02</v>
      </c>
      <c r="F132" s="68" t="n">
        <v>100.33</v>
      </c>
      <c r="G132" s="68" t="n">
        <v>105.82</v>
      </c>
      <c r="H132" s="68" t="n">
        <v>106.77</v>
      </c>
      <c r="I132" s="68" t="n">
        <v>109.91</v>
      </c>
      <c r="J132" s="68" t="n">
        <v>108.91</v>
      </c>
      <c r="K132" s="70"/>
      <c r="L132" s="70"/>
    </row>
    <row r="133" s="88" customFormat="true" ht="13.5" hidden="false" customHeight="false" outlineLevel="0" collapsed="false">
      <c r="B133" s="104"/>
      <c r="C133" s="105" t="s">
        <v>9</v>
      </c>
      <c r="D133" s="122" t="n">
        <f aca="false">D131*100/D132</f>
        <v>20.38</v>
      </c>
      <c r="E133" s="123" t="n">
        <f aca="false">E131*100/E132</f>
        <v>16.0163075131043</v>
      </c>
      <c r="F133" s="123" t="n">
        <f aca="false">F131*100/F132</f>
        <v>30.9279378052427</v>
      </c>
      <c r="G133" s="123" t="n">
        <f aca="false">G131*100/G132</f>
        <v>23.6439236439236</v>
      </c>
      <c r="H133" s="123" t="n">
        <f aca="false">H131*100/H132</f>
        <v>24.0985295494989</v>
      </c>
      <c r="I133" s="123" t="n">
        <f aca="false">I131*100/I132</f>
        <v>23.6347921026294</v>
      </c>
      <c r="J133" s="123" t="n">
        <f aca="false">J131*100/J132</f>
        <v>20.5803785746135</v>
      </c>
      <c r="K133" s="108" t="e">
        <f aca="false">(#REF!-J133)/J133</f>
        <v>#REF!</v>
      </c>
      <c r="L133" s="108" t="n">
        <f aca="false">(J133-I133)/I133</f>
        <v>-0.129233780214893</v>
      </c>
    </row>
    <row r="134" customFormat="false" ht="15" hidden="false" customHeight="true" outlineLevel="0" collapsed="false">
      <c r="B134" s="124"/>
      <c r="C134" s="125"/>
      <c r="D134" s="1"/>
      <c r="E134" s="1"/>
      <c r="F134" s="1"/>
      <c r="G134" s="1"/>
      <c r="H134" s="1"/>
      <c r="I134" s="1"/>
      <c r="J134" s="1"/>
      <c r="K134" s="109"/>
      <c r="L134" s="109"/>
    </row>
    <row r="135" s="14" customFormat="true" ht="23.25" hidden="false" customHeight="true" outlineLevel="0" collapsed="false">
      <c r="B135" s="15"/>
      <c r="C135" s="16"/>
      <c r="D135" s="17" t="n">
        <v>2000</v>
      </c>
      <c r="E135" s="18" t="n">
        <v>2001</v>
      </c>
      <c r="F135" s="19" t="n">
        <v>2002</v>
      </c>
      <c r="G135" s="20" t="n">
        <v>2003</v>
      </c>
      <c r="H135" s="21" t="n">
        <v>2004</v>
      </c>
      <c r="I135" s="22" t="n">
        <v>2005</v>
      </c>
      <c r="J135" s="23" t="s">
        <v>2</v>
      </c>
      <c r="K135" s="24" t="s">
        <v>3</v>
      </c>
      <c r="L135" s="24" t="s">
        <v>4</v>
      </c>
    </row>
    <row r="136" s="54" customFormat="true" ht="12.75" hidden="false" customHeight="false" outlineLevel="0" collapsed="false">
      <c r="B136" s="126" t="s">
        <v>57</v>
      </c>
      <c r="C136" s="127" t="s">
        <v>6</v>
      </c>
      <c r="D136" s="128" t="n">
        <f aca="false">D139+D142+D145+D148+D151+D154+D157+D160+D163+D166</f>
        <v>250.101867</v>
      </c>
      <c r="E136" s="128" t="n">
        <f aca="false">E139+E142+E145+E148+E151+E154+E157+E160+E163+E166</f>
        <v>292.04647</v>
      </c>
      <c r="F136" s="128" t="n">
        <f aca="false">F139+F142+F145+F148+F151+F154+F157+F160+F163+F166</f>
        <v>290.5</v>
      </c>
      <c r="G136" s="128" t="n">
        <f aca="false">G139+G142+G145+G148+G151+G154+G157+G160+G163+G166</f>
        <v>329.219</v>
      </c>
      <c r="H136" s="128" t="n">
        <f aca="false">[1]Cordoba!$AL$147</f>
        <v>336.18</v>
      </c>
      <c r="I136" s="128" t="n">
        <f aca="false">[1]Cordoba!$AT$147</f>
        <v>310.937</v>
      </c>
      <c r="J136" s="128" t="n">
        <f aca="false">[2]Cordoba!$J$147</f>
        <v>290.33222597562</v>
      </c>
      <c r="K136" s="110" t="e">
        <f aca="false">(#REF!-J136)/J136</f>
        <v>#REF!</v>
      </c>
      <c r="L136" s="110" t="n">
        <f aca="false">(J136-I136)/I136</f>
        <v>-0.066266716487198</v>
      </c>
    </row>
    <row r="137" s="37" customFormat="true" ht="12.75" hidden="false" customHeight="false" outlineLevel="0" collapsed="false">
      <c r="B137" s="57" t="s">
        <v>58</v>
      </c>
      <c r="C137" s="39" t="s">
        <v>8</v>
      </c>
      <c r="D137" s="40" t="n">
        <f aca="false">D136*100/D138</f>
        <v>100</v>
      </c>
      <c r="E137" s="40" t="n">
        <f aca="false">E136*100/E138</f>
        <v>102.514252104898</v>
      </c>
      <c r="F137" s="40" t="n">
        <f aca="false">F136*100/F138</f>
        <v>103.858025854334</v>
      </c>
      <c r="G137" s="40" t="n">
        <f aca="false">G136*100/G138</f>
        <v>104.165040617725</v>
      </c>
      <c r="H137" s="40" t="n">
        <f aca="false">H136*100/H138</f>
        <v>110.249162263154</v>
      </c>
      <c r="I137" s="40" t="n">
        <f aca="false">I136*100/I138</f>
        <v>112.772923834068</v>
      </c>
      <c r="J137" s="40" t="n">
        <v>113.33</v>
      </c>
      <c r="K137" s="42"/>
      <c r="L137" s="42"/>
    </row>
    <row r="138" s="43" customFormat="true" ht="12.75" hidden="false" customHeight="false" outlineLevel="0" collapsed="false">
      <c r="B138" s="44"/>
      <c r="C138" s="45" t="s">
        <v>9</v>
      </c>
      <c r="D138" s="46" t="n">
        <f aca="false">D141+D144+D147+D150+D153+D156+D159+D162+D165+D168</f>
        <v>250.101867</v>
      </c>
      <c r="E138" s="46" t="n">
        <f aca="false">E141+E144+E147+E150+E153+E156+E159+E162+E165+E168</f>
        <v>284.883773722666</v>
      </c>
      <c r="F138" s="46" t="n">
        <f aca="false">F141+F144+F147+F150+F153+F156+F159+F162+F165+F168</f>
        <v>279.708763584087</v>
      </c>
      <c r="G138" s="46" t="n">
        <f aca="false">G141+G144+G147+G150+G153+G156+G159+G162+G165+G168</f>
        <v>316.055173643335</v>
      </c>
      <c r="H138" s="46" t="n">
        <f aca="false">H141+H144+H147+H150+H153+H156+H159+H162+H165+H168</f>
        <v>304.92748706568</v>
      </c>
      <c r="I138" s="46" t="n">
        <f aca="false">I141+I144+I147+I150+I153+I156+I159+I162+I165+I168</f>
        <v>275.719551669608</v>
      </c>
      <c r="J138" s="46" t="n">
        <f aca="false">J136*100/J137</f>
        <v>256.18302830285</v>
      </c>
      <c r="K138" s="62" t="e">
        <f aca="false">(#REF!-J138)/J138</f>
        <v>#REF!</v>
      </c>
      <c r="L138" s="62" t="n">
        <f aca="false">(J138-I138)/I138</f>
        <v>-0.0708565034596038</v>
      </c>
    </row>
    <row r="139" s="54" customFormat="true" ht="12.75" hidden="false" customHeight="false" outlineLevel="0" collapsed="false">
      <c r="B139" s="126" t="s">
        <v>59</v>
      </c>
      <c r="C139" s="127" t="s">
        <v>6</v>
      </c>
      <c r="D139" s="128" t="n">
        <f aca="false">[1]Cordoba!$G$148</f>
        <v>20.006164</v>
      </c>
      <c r="E139" s="128" t="n">
        <f aca="false">[1]Cordoba!$N$148</f>
        <v>19.594301</v>
      </c>
      <c r="F139" s="128" t="n">
        <f aca="false">[1]Cordoba!$V$148</f>
        <v>19.3</v>
      </c>
      <c r="G139" s="128" t="n">
        <f aca="false">[1]Cordoba!$AD$148</f>
        <v>36.57</v>
      </c>
      <c r="H139" s="128" t="n">
        <f aca="false">[1]Cordoba!$AL$148</f>
        <v>29.28</v>
      </c>
      <c r="I139" s="129" t="n">
        <f aca="false">[1]Cordoba!$AT$148</f>
        <v>20.12</v>
      </c>
      <c r="J139" s="129"/>
      <c r="K139" s="64"/>
      <c r="L139" s="64"/>
    </row>
    <row r="140" s="65" customFormat="true" ht="12.75" hidden="false" customHeight="false" outlineLevel="0" collapsed="false">
      <c r="B140" s="66"/>
      <c r="C140" s="67" t="s">
        <v>8</v>
      </c>
      <c r="D140" s="68" t="n">
        <v>100</v>
      </c>
      <c r="E140" s="68" t="n">
        <v>100.64</v>
      </c>
      <c r="F140" s="68" t="n">
        <v>106.34</v>
      </c>
      <c r="G140" s="68" t="n">
        <v>106.991458399241</v>
      </c>
      <c r="H140" s="68" t="n">
        <v>113.15</v>
      </c>
      <c r="I140" s="68" t="n">
        <v>108.23</v>
      </c>
      <c r="J140" s="112"/>
      <c r="K140" s="70"/>
      <c r="L140" s="70"/>
    </row>
    <row r="141" s="88" customFormat="true" ht="12.75" hidden="false" customHeight="false" outlineLevel="0" collapsed="false">
      <c r="B141" s="44"/>
      <c r="C141" s="45" t="s">
        <v>9</v>
      </c>
      <c r="D141" s="91" t="n">
        <f aca="false">D139*100/D140</f>
        <v>20.006164</v>
      </c>
      <c r="E141" s="91" t="n">
        <f aca="false">E139*100/E140</f>
        <v>19.4696949523052</v>
      </c>
      <c r="F141" s="91" t="n">
        <f aca="false">F139*100/F140</f>
        <v>18.1493323302614</v>
      </c>
      <c r="G141" s="91" t="n">
        <f aca="false">G139*100/G140</f>
        <v>34.1802986398581</v>
      </c>
      <c r="H141" s="91" t="n">
        <f aca="false">H139*100/H140</f>
        <v>25.8771542200619</v>
      </c>
      <c r="I141" s="91" t="n">
        <f aca="false">I139*100/I140</f>
        <v>18.5900397302042</v>
      </c>
      <c r="J141" s="115"/>
      <c r="K141" s="48"/>
      <c r="L141" s="48"/>
    </row>
    <row r="142" s="54" customFormat="true" ht="12.75" hidden="false" customHeight="false" outlineLevel="0" collapsed="false">
      <c r="B142" s="126" t="s">
        <v>60</v>
      </c>
      <c r="C142" s="127" t="s">
        <v>6</v>
      </c>
      <c r="D142" s="128" t="n">
        <f aca="false">[1]Cordoba!$G$149</f>
        <v>38.233607</v>
      </c>
      <c r="E142" s="128" t="n">
        <f aca="false">[1]Cordoba!$N$149</f>
        <v>35.902504</v>
      </c>
      <c r="F142" s="128" t="n">
        <f aca="false">[1]Cordoba!$V$149</f>
        <v>34.68</v>
      </c>
      <c r="G142" s="128" t="n">
        <f aca="false">[1]Cordoba!$AD$149</f>
        <v>36.28</v>
      </c>
      <c r="H142" s="128" t="n">
        <f aca="false">[1]Cordoba!$AL$149</f>
        <v>38.75</v>
      </c>
      <c r="I142" s="129" t="n">
        <f aca="false">[1]Cordoba!$AT$149</f>
        <v>45.31</v>
      </c>
      <c r="J142" s="129"/>
      <c r="K142" s="64"/>
      <c r="L142" s="64"/>
    </row>
    <row r="143" s="65" customFormat="true" ht="12.75" hidden="false" customHeight="false" outlineLevel="0" collapsed="false">
      <c r="B143" s="66"/>
      <c r="C143" s="67" t="s">
        <v>8</v>
      </c>
      <c r="D143" s="68" t="n">
        <v>100</v>
      </c>
      <c r="E143" s="68" t="n">
        <v>97.79</v>
      </c>
      <c r="F143" s="68" t="n">
        <v>93.24</v>
      </c>
      <c r="G143" s="68" t="n">
        <v>96.8050658415485</v>
      </c>
      <c r="H143" s="68" t="n">
        <v>105.14</v>
      </c>
      <c r="I143" s="68" t="n">
        <v>124.22</v>
      </c>
      <c r="J143" s="112"/>
      <c r="K143" s="70"/>
      <c r="L143" s="70"/>
    </row>
    <row r="144" s="88" customFormat="true" ht="12.75" hidden="false" customHeight="false" outlineLevel="0" collapsed="false">
      <c r="B144" s="44"/>
      <c r="C144" s="45" t="s">
        <v>9</v>
      </c>
      <c r="D144" s="91" t="n">
        <f aca="false">D142*100/D143</f>
        <v>38.233607</v>
      </c>
      <c r="E144" s="91" t="n">
        <f aca="false">E142*100/E143</f>
        <v>36.7138807649044</v>
      </c>
      <c r="F144" s="91" t="n">
        <f aca="false">F142*100/F143</f>
        <v>37.1943371943372</v>
      </c>
      <c r="G144" s="91" t="n">
        <f aca="false">G142*100/G143</f>
        <v>37.4773775366089</v>
      </c>
      <c r="H144" s="91" t="n">
        <f aca="false">H142*100/H143</f>
        <v>36.8556210766597</v>
      </c>
      <c r="I144" s="91" t="n">
        <f aca="false">I142*100/I143</f>
        <v>36.475607792626</v>
      </c>
      <c r="J144" s="115"/>
      <c r="K144" s="48"/>
      <c r="L144" s="48"/>
    </row>
    <row r="145" s="54" customFormat="true" ht="12.75" hidden="false" customHeight="false" outlineLevel="0" collapsed="false">
      <c r="B145" s="126" t="s">
        <v>61</v>
      </c>
      <c r="C145" s="127" t="s">
        <v>6</v>
      </c>
      <c r="D145" s="128" t="n">
        <f aca="false">[1]Cordoba!$G$150</f>
        <v>40.551162</v>
      </c>
      <c r="E145" s="128" t="n">
        <f aca="false">[1]Cordoba!$N$150</f>
        <v>54.616306</v>
      </c>
      <c r="F145" s="128" t="n">
        <f aca="false">[1]Cordoba!$V$150</f>
        <v>53.4</v>
      </c>
      <c r="G145" s="128" t="n">
        <f aca="false">[1]Cordoba!$AD$150</f>
        <v>59.98</v>
      </c>
      <c r="H145" s="128" t="n">
        <f aca="false">[1]Cordoba!$AL$150</f>
        <v>56.7</v>
      </c>
      <c r="I145" s="129" t="n">
        <f aca="false">[1]Cordoba!$AT$150</f>
        <v>46.93</v>
      </c>
      <c r="J145" s="129"/>
      <c r="K145" s="64"/>
      <c r="L145" s="64"/>
    </row>
    <row r="146" s="65" customFormat="true" ht="12.75" hidden="false" customHeight="false" outlineLevel="0" collapsed="false">
      <c r="B146" s="66"/>
      <c r="C146" s="67" t="s">
        <v>8</v>
      </c>
      <c r="D146" s="68" t="n">
        <v>100</v>
      </c>
      <c r="E146" s="68" t="n">
        <v>107.47</v>
      </c>
      <c r="F146" s="68" t="n">
        <v>107.02</v>
      </c>
      <c r="G146" s="68" t="n">
        <v>106.248798308018</v>
      </c>
      <c r="H146" s="68" t="n">
        <v>111.59</v>
      </c>
      <c r="I146" s="68" t="n">
        <v>121.76</v>
      </c>
      <c r="J146" s="112"/>
      <c r="K146" s="70"/>
      <c r="L146" s="70"/>
    </row>
    <row r="147" s="88" customFormat="true" ht="12.75" hidden="false" customHeight="false" outlineLevel="0" collapsed="false">
      <c r="B147" s="44"/>
      <c r="C147" s="45" t="s">
        <v>9</v>
      </c>
      <c r="D147" s="91" t="n">
        <f aca="false">D145*100/D146</f>
        <v>40.551162</v>
      </c>
      <c r="E147" s="91" t="n">
        <f aca="false">E145*100/E146</f>
        <v>50.820048385596</v>
      </c>
      <c r="F147" s="91" t="n">
        <f aca="false">F145*100/F146</f>
        <v>49.8972154737432</v>
      </c>
      <c r="G147" s="91" t="n">
        <f aca="false">G145*100/G146</f>
        <v>56.4524031849439</v>
      </c>
      <c r="H147" s="91" t="n">
        <f aca="false">H145*100/H146</f>
        <v>50.811004570302</v>
      </c>
      <c r="I147" s="91" t="n">
        <f aca="false">I145*100/I146</f>
        <v>38.5430354796321</v>
      </c>
      <c r="J147" s="115"/>
      <c r="K147" s="48"/>
      <c r="L147" s="48"/>
    </row>
    <row r="148" s="54" customFormat="true" ht="12.75" hidden="false" customHeight="false" outlineLevel="0" collapsed="false">
      <c r="B148" s="126" t="s">
        <v>62</v>
      </c>
      <c r="C148" s="127" t="s">
        <v>6</v>
      </c>
      <c r="D148" s="128" t="n">
        <f aca="false">[1]Cordoba!$G$151</f>
        <v>21.81884</v>
      </c>
      <c r="E148" s="128" t="n">
        <f aca="false">[1]Cordoba!$N$151</f>
        <v>31.376593</v>
      </c>
      <c r="F148" s="128" t="n">
        <f aca="false">[1]Cordoba!$V$151</f>
        <v>27.25</v>
      </c>
      <c r="G148" s="128" t="n">
        <f aca="false">[1]Cordoba!$AD$151</f>
        <v>35.35</v>
      </c>
      <c r="H148" s="128" t="n">
        <f aca="false">[1]Cordoba!$AL$151</f>
        <v>35.12</v>
      </c>
      <c r="I148" s="129" t="n">
        <f aca="false">[1]Cordoba!$AT$151</f>
        <v>25.09</v>
      </c>
      <c r="J148" s="129"/>
      <c r="K148" s="64"/>
      <c r="L148" s="64"/>
    </row>
    <row r="149" s="65" customFormat="true" ht="12.75" hidden="false" customHeight="false" outlineLevel="0" collapsed="false">
      <c r="B149" s="66"/>
      <c r="C149" s="67" t="s">
        <v>8</v>
      </c>
      <c r="D149" s="68" t="n">
        <v>100</v>
      </c>
      <c r="E149" s="68" t="n">
        <v>101.82</v>
      </c>
      <c r="F149" s="68" t="n">
        <v>107.32</v>
      </c>
      <c r="G149" s="68" t="n">
        <v>109.259767590813</v>
      </c>
      <c r="H149" s="68" t="n">
        <v>110.33</v>
      </c>
      <c r="I149" s="68" t="n">
        <v>106.36</v>
      </c>
      <c r="J149" s="112"/>
      <c r="K149" s="70"/>
      <c r="L149" s="70"/>
    </row>
    <row r="150" s="88" customFormat="true" ht="12.75" hidden="false" customHeight="false" outlineLevel="0" collapsed="false">
      <c r="B150" s="44"/>
      <c r="C150" s="45" t="s">
        <v>9</v>
      </c>
      <c r="D150" s="91" t="n">
        <f aca="false">D148*100/D149</f>
        <v>21.81884</v>
      </c>
      <c r="E150" s="91" t="n">
        <f aca="false">E148*100/E149</f>
        <v>30.8157464152426</v>
      </c>
      <c r="F150" s="91" t="n">
        <f aca="false">F148*100/F149</f>
        <v>25.391352963101</v>
      </c>
      <c r="G150" s="91" t="n">
        <f aca="false">G148*100/G149</f>
        <v>32.3540867599029</v>
      </c>
      <c r="H150" s="91" t="n">
        <f aca="false">H148*100/H149</f>
        <v>31.8317773950875</v>
      </c>
      <c r="I150" s="91" t="n">
        <f aca="false">I148*100/I149</f>
        <v>23.5896953742008</v>
      </c>
      <c r="J150" s="115"/>
      <c r="K150" s="48"/>
      <c r="L150" s="48"/>
    </row>
    <row r="151" s="54" customFormat="true" ht="12.75" hidden="false" customHeight="false" outlineLevel="0" collapsed="false">
      <c r="B151" s="126" t="s">
        <v>63</v>
      </c>
      <c r="C151" s="127" t="s">
        <v>6</v>
      </c>
      <c r="D151" s="128" t="n">
        <f aca="false">[1]Cordoba!$G$152</f>
        <v>7.877048</v>
      </c>
      <c r="E151" s="128" t="n">
        <f aca="false">[1]Cordoba!$N$152</f>
        <v>5.149551</v>
      </c>
      <c r="F151" s="128" t="n">
        <f aca="false">[1]Cordoba!$V$152</f>
        <v>9.2</v>
      </c>
      <c r="G151" s="128" t="n">
        <f aca="false">[1]Cordoba!$AD$152</f>
        <v>10.27</v>
      </c>
      <c r="H151" s="128" t="n">
        <f aca="false">[1]Cordoba!$AL$152</f>
        <v>11.74</v>
      </c>
      <c r="I151" s="129" t="n">
        <f aca="false">[1]Cordoba!$AT$152</f>
        <v>12.621</v>
      </c>
      <c r="J151" s="129"/>
      <c r="K151" s="64"/>
      <c r="L151" s="64"/>
    </row>
    <row r="152" s="130" customFormat="true" ht="12.75" hidden="false" customHeight="false" outlineLevel="0" collapsed="false">
      <c r="B152" s="131"/>
      <c r="C152" s="132" t="s">
        <v>8</v>
      </c>
      <c r="D152" s="133" t="n">
        <v>100</v>
      </c>
      <c r="E152" s="133" t="n">
        <v>100.6</v>
      </c>
      <c r="F152" s="133" t="n">
        <v>100.89</v>
      </c>
      <c r="G152" s="133" t="n">
        <v>101.335151819683</v>
      </c>
      <c r="H152" s="133" t="n">
        <v>104.27</v>
      </c>
      <c r="I152" s="133" t="n">
        <v>108.09</v>
      </c>
      <c r="J152" s="134"/>
      <c r="K152" s="135"/>
      <c r="L152" s="135"/>
    </row>
    <row r="153" s="88" customFormat="true" ht="12.75" hidden="false" customHeight="false" outlineLevel="0" collapsed="false">
      <c r="B153" s="44"/>
      <c r="C153" s="45" t="s">
        <v>9</v>
      </c>
      <c r="D153" s="91" t="n">
        <f aca="false">D151*100/D152</f>
        <v>7.877048</v>
      </c>
      <c r="E153" s="91" t="n">
        <f aca="false">E151*100/E152</f>
        <v>5.118837972167</v>
      </c>
      <c r="F153" s="91" t="n">
        <f aca="false">F151*100/F152</f>
        <v>9.11884230349886</v>
      </c>
      <c r="G153" s="91" t="n">
        <f aca="false">G151*100/G152</f>
        <v>10.1346865481335</v>
      </c>
      <c r="H153" s="91" t="n">
        <f aca="false">H151*100/H152</f>
        <v>11.2592308430037</v>
      </c>
      <c r="I153" s="91" t="n">
        <f aca="false">I151*100/I152</f>
        <v>11.676380793783</v>
      </c>
      <c r="J153" s="115"/>
      <c r="K153" s="48"/>
      <c r="L153" s="48"/>
    </row>
    <row r="154" s="54" customFormat="true" ht="12.75" hidden="false" customHeight="false" outlineLevel="0" collapsed="false">
      <c r="B154" s="126" t="s">
        <v>64</v>
      </c>
      <c r="C154" s="127" t="s">
        <v>6</v>
      </c>
      <c r="D154" s="128" t="n">
        <f aca="false">[1]Cordoba!$G$153</f>
        <v>52.280926</v>
      </c>
      <c r="E154" s="128" t="n">
        <f aca="false">[1]Cordoba!$N$153</f>
        <v>71.665751</v>
      </c>
      <c r="F154" s="128" t="n">
        <f aca="false">[1]Cordoba!$V$153</f>
        <v>66.57</v>
      </c>
      <c r="G154" s="128" t="n">
        <f aca="false">[1]Cordoba!$AD$153</f>
        <v>63.086</v>
      </c>
      <c r="H154" s="128" t="n">
        <f aca="false">[1]Cordoba!$AL$153</f>
        <v>77.69</v>
      </c>
      <c r="I154" s="129" t="n">
        <f aca="false">[1]Cordoba!$AT$153</f>
        <v>73.638</v>
      </c>
      <c r="J154" s="129"/>
      <c r="K154" s="64"/>
      <c r="L154" s="64"/>
    </row>
    <row r="155" s="65" customFormat="true" ht="12.75" hidden="false" customHeight="false" outlineLevel="0" collapsed="false">
      <c r="B155" s="66"/>
      <c r="C155" s="67" t="s">
        <v>8</v>
      </c>
      <c r="D155" s="68" t="n">
        <v>100</v>
      </c>
      <c r="E155" s="68" t="n">
        <v>102.82</v>
      </c>
      <c r="F155" s="68" t="n">
        <v>102.32</v>
      </c>
      <c r="G155" s="68" t="n">
        <v>101.922114325758</v>
      </c>
      <c r="H155" s="68" t="n">
        <v>105.53</v>
      </c>
      <c r="I155" s="68" t="n">
        <v>101.12</v>
      </c>
      <c r="J155" s="112"/>
      <c r="K155" s="70"/>
      <c r="L155" s="70"/>
    </row>
    <row r="156" s="88" customFormat="true" ht="12.75" hidden="false" customHeight="false" outlineLevel="0" collapsed="false">
      <c r="B156" s="44"/>
      <c r="C156" s="45" t="s">
        <v>9</v>
      </c>
      <c r="D156" s="91" t="n">
        <f aca="false">D154*100/D155</f>
        <v>52.280926</v>
      </c>
      <c r="E156" s="91" t="n">
        <f aca="false">E154*100/E155</f>
        <v>69.7002052129936</v>
      </c>
      <c r="F156" s="91" t="n">
        <f aca="false">F154*100/F155</f>
        <v>65.0605942142299</v>
      </c>
      <c r="G156" s="91" t="n">
        <f aca="false">G154*100/G155</f>
        <v>61.8962826834299</v>
      </c>
      <c r="H156" s="91" t="n">
        <f aca="false">H154*100/H155</f>
        <v>73.6188761489624</v>
      </c>
      <c r="I156" s="91" t="n">
        <f aca="false">I154*100/I155</f>
        <v>72.8223892405063</v>
      </c>
      <c r="J156" s="115"/>
      <c r="K156" s="48"/>
      <c r="L156" s="48"/>
    </row>
    <row r="157" s="54" customFormat="true" ht="12.75" hidden="false" customHeight="false" outlineLevel="0" collapsed="false">
      <c r="B157" s="126" t="s">
        <v>65</v>
      </c>
      <c r="C157" s="127" t="s">
        <v>6</v>
      </c>
      <c r="D157" s="128" t="n">
        <f aca="false">[1]Cordoba!$G$154</f>
        <v>19.729418</v>
      </c>
      <c r="E157" s="128" t="n">
        <f aca="false">[1]Cordoba!$N$154</f>
        <v>23.521468</v>
      </c>
      <c r="F157" s="128" t="n">
        <f aca="false">[1]Cordoba!$V$154</f>
        <v>24.67</v>
      </c>
      <c r="G157" s="128" t="n">
        <f aca="false">[1]Cordoba!$AD$154</f>
        <v>26.783</v>
      </c>
      <c r="H157" s="128" t="n">
        <f aca="false">[1]Cordoba!$AL$154</f>
        <v>26.44</v>
      </c>
      <c r="I157" s="129" t="n">
        <f aca="false">[1]Cordoba!$AT$154</f>
        <v>25.508</v>
      </c>
      <c r="J157" s="129"/>
      <c r="K157" s="64"/>
      <c r="L157" s="64"/>
    </row>
    <row r="158" s="65" customFormat="true" ht="12.75" hidden="false" customHeight="false" outlineLevel="0" collapsed="false">
      <c r="B158" s="66"/>
      <c r="C158" s="67" t="s">
        <v>8</v>
      </c>
      <c r="D158" s="68" t="n">
        <v>100</v>
      </c>
      <c r="E158" s="68" t="n">
        <v>101.1</v>
      </c>
      <c r="F158" s="68" t="n">
        <v>110.43</v>
      </c>
      <c r="G158" s="68" t="n">
        <v>97.9324480884057</v>
      </c>
      <c r="H158" s="68" t="n">
        <v>125.98</v>
      </c>
      <c r="I158" s="68" t="n">
        <v>117.84</v>
      </c>
      <c r="J158" s="112"/>
      <c r="K158" s="70"/>
      <c r="L158" s="70"/>
    </row>
    <row r="159" s="88" customFormat="true" ht="12.75" hidden="false" customHeight="false" outlineLevel="0" collapsed="false">
      <c r="B159" s="44"/>
      <c r="C159" s="45" t="s">
        <v>9</v>
      </c>
      <c r="D159" s="91" t="n">
        <f aca="false">D157*100/D158</f>
        <v>19.729418</v>
      </c>
      <c r="E159" s="91" t="n">
        <f aca="false">E157*100/E158</f>
        <v>23.265546983185</v>
      </c>
      <c r="F159" s="91" t="n">
        <f aca="false">F157*100/F158</f>
        <v>22.3399438558363</v>
      </c>
      <c r="G159" s="91" t="n">
        <f aca="false">G157*100/G158</f>
        <v>27.3484432614433</v>
      </c>
      <c r="H159" s="91" t="n">
        <f aca="false">H157*100/H158</f>
        <v>20.9874583267185</v>
      </c>
      <c r="I159" s="91" t="n">
        <f aca="false">I157*100/I158</f>
        <v>21.6463000678887</v>
      </c>
      <c r="J159" s="115"/>
      <c r="K159" s="48"/>
      <c r="L159" s="48"/>
    </row>
    <row r="160" s="54" customFormat="true" ht="12.75" hidden="false" customHeight="false" outlineLevel="0" collapsed="false">
      <c r="B160" s="126" t="s">
        <v>66</v>
      </c>
      <c r="C160" s="127" t="s">
        <v>6</v>
      </c>
      <c r="D160" s="128" t="n">
        <f aca="false">[1]Cordoba!$G$155</f>
        <v>4.574501</v>
      </c>
      <c r="E160" s="128" t="n">
        <f aca="false">[1]Cordoba!$N$155</f>
        <v>3.459996</v>
      </c>
      <c r="F160" s="128" t="n">
        <f aca="false">[1]Cordoba!$V$155</f>
        <v>4.17</v>
      </c>
      <c r="G160" s="128" t="n">
        <f aca="false">[1]Cordoba!$AD$155</f>
        <v>4.286</v>
      </c>
      <c r="H160" s="128" t="n">
        <f aca="false">[1]Cordoba!$AL$155</f>
        <v>4.43</v>
      </c>
      <c r="I160" s="129" t="n">
        <f aca="false">[1]Cordoba!$AT$155</f>
        <v>4.62</v>
      </c>
      <c r="J160" s="129"/>
      <c r="K160" s="64"/>
      <c r="L160" s="64"/>
    </row>
    <row r="161" s="65" customFormat="true" ht="12.75" hidden="false" customHeight="false" outlineLevel="0" collapsed="false">
      <c r="B161" s="66"/>
      <c r="C161" s="67" t="s">
        <v>8</v>
      </c>
      <c r="D161" s="68" t="n">
        <v>100</v>
      </c>
      <c r="E161" s="68" t="n">
        <v>105.63</v>
      </c>
      <c r="F161" s="68" t="n">
        <v>108.72</v>
      </c>
      <c r="G161" s="68" t="n">
        <v>110.555320050869</v>
      </c>
      <c r="H161" s="68" t="n">
        <v>115.57</v>
      </c>
      <c r="I161" s="68" t="n">
        <v>117.84</v>
      </c>
      <c r="J161" s="112"/>
      <c r="K161" s="70"/>
      <c r="L161" s="70"/>
    </row>
    <row r="162" s="88" customFormat="true" ht="12.75" hidden="false" customHeight="false" outlineLevel="0" collapsed="false">
      <c r="B162" s="44"/>
      <c r="C162" s="45" t="s">
        <v>9</v>
      </c>
      <c r="D162" s="91" t="n">
        <f aca="false">D160*100/D161</f>
        <v>4.574501</v>
      </c>
      <c r="E162" s="91" t="n">
        <f aca="false">E160*100/E161</f>
        <v>3.27558080090883</v>
      </c>
      <c r="F162" s="91" t="n">
        <f aca="false">F160*100/F161</f>
        <v>3.8355408388521</v>
      </c>
      <c r="G162" s="91" t="n">
        <f aca="false">G160*100/G161</f>
        <v>3.87679217791411</v>
      </c>
      <c r="H162" s="91" t="n">
        <f aca="false">H160*100/H161</f>
        <v>3.83317469931643</v>
      </c>
      <c r="I162" s="91" t="n">
        <f aca="false">I160*100/I161</f>
        <v>3.92057026476578</v>
      </c>
      <c r="J162" s="115"/>
      <c r="K162" s="48"/>
      <c r="L162" s="48"/>
    </row>
    <row r="163" s="54" customFormat="true" ht="12.75" hidden="false" customHeight="false" outlineLevel="0" collapsed="false">
      <c r="B163" s="126" t="s">
        <v>67</v>
      </c>
      <c r="C163" s="127" t="s">
        <v>6</v>
      </c>
      <c r="D163" s="128" t="n">
        <f aca="false">[1]Cordoba!$G$156</f>
        <v>13.5</v>
      </c>
      <c r="E163" s="128" t="n">
        <f aca="false">[1]Cordoba!$N$156</f>
        <v>14.76</v>
      </c>
      <c r="F163" s="128" t="n">
        <f aca="false">[1]Cordoba!$V$156</f>
        <v>18.74</v>
      </c>
      <c r="G163" s="128" t="n">
        <f aca="false">[1]Cordoba!$AD$156</f>
        <v>22.5</v>
      </c>
      <c r="H163" s="128" t="n">
        <f aca="false">[1]Cordoba!$AL$156</f>
        <v>20.62</v>
      </c>
      <c r="I163" s="129" t="n">
        <f aca="false">[1]Cordoba!$AT$156</f>
        <v>18.88</v>
      </c>
      <c r="J163" s="129"/>
      <c r="K163" s="64"/>
      <c r="L163" s="64"/>
    </row>
    <row r="164" s="65" customFormat="true" ht="12.75" hidden="false" customHeight="false" outlineLevel="0" collapsed="false">
      <c r="B164" s="66"/>
      <c r="C164" s="67" t="s">
        <v>8</v>
      </c>
      <c r="D164" s="68" t="n">
        <v>100</v>
      </c>
      <c r="E164" s="68" t="n">
        <v>102.31</v>
      </c>
      <c r="F164" s="68" t="n">
        <v>105.21</v>
      </c>
      <c r="G164" s="68" t="n">
        <v>108.176580240637</v>
      </c>
      <c r="H164" s="68" t="n">
        <v>112.39</v>
      </c>
      <c r="I164" s="68" t="n">
        <v>117.84</v>
      </c>
      <c r="J164" s="112"/>
      <c r="K164" s="70"/>
      <c r="L164" s="70"/>
    </row>
    <row r="165" s="88" customFormat="true" ht="12.75" hidden="false" customHeight="false" outlineLevel="0" collapsed="false">
      <c r="B165" s="44"/>
      <c r="C165" s="45" t="s">
        <v>9</v>
      </c>
      <c r="D165" s="91" t="n">
        <f aca="false">D163*100/D164</f>
        <v>13.5</v>
      </c>
      <c r="E165" s="91" t="n">
        <f aca="false">E163*100/E164</f>
        <v>14.4267422539341</v>
      </c>
      <c r="F165" s="91" t="n">
        <f aca="false">F163*100/F164</f>
        <v>17.811995057504</v>
      </c>
      <c r="G165" s="91" t="n">
        <f aca="false">G163*100/G164</f>
        <v>20.799326388345</v>
      </c>
      <c r="H165" s="91" t="n">
        <f aca="false">H163*100/H164</f>
        <v>18.3468280096094</v>
      </c>
      <c r="I165" s="91" t="n">
        <f aca="false">I163*100/I164</f>
        <v>16.0217243720299</v>
      </c>
      <c r="J165" s="115"/>
      <c r="K165" s="48"/>
      <c r="L165" s="48"/>
    </row>
    <row r="166" s="54" customFormat="true" ht="12" hidden="false" customHeight="true" outlineLevel="0" collapsed="false">
      <c r="B166" s="126" t="s">
        <v>68</v>
      </c>
      <c r="C166" s="127" t="s">
        <v>6</v>
      </c>
      <c r="D166" s="128" t="n">
        <f aca="false">[1]Cordoba!$G$157</f>
        <v>31.530201</v>
      </c>
      <c r="E166" s="128" t="n">
        <f aca="false">[1]Cordoba!$N$157</f>
        <v>32</v>
      </c>
      <c r="F166" s="128" t="n">
        <f aca="false">[1]Cordoba!$V$157</f>
        <v>32.52</v>
      </c>
      <c r="G166" s="128" t="n">
        <f aca="false">[1]Cordoba!$AD$157</f>
        <v>34.114</v>
      </c>
      <c r="H166" s="128" t="n">
        <f aca="false">[1]Cordoba!$AL$157</f>
        <v>35.41</v>
      </c>
      <c r="I166" s="129" t="n">
        <f aca="false">[1]Cordoba!$AT$157</f>
        <v>38.22</v>
      </c>
      <c r="J166" s="129"/>
      <c r="K166" s="64"/>
      <c r="L166" s="64"/>
    </row>
    <row r="167" s="65" customFormat="true" ht="12.75" hidden="false" customHeight="false" outlineLevel="0" collapsed="false">
      <c r="B167" s="66"/>
      <c r="C167" s="67" t="s">
        <v>8</v>
      </c>
      <c r="D167" s="68" t="n">
        <v>100</v>
      </c>
      <c r="E167" s="68" t="n">
        <v>102.31</v>
      </c>
      <c r="F167" s="68" t="n">
        <v>105.21</v>
      </c>
      <c r="G167" s="68" t="n">
        <v>108.176580240637</v>
      </c>
      <c r="H167" s="68" t="n">
        <v>112.39</v>
      </c>
      <c r="I167" s="68" t="n">
        <v>117.84</v>
      </c>
      <c r="J167" s="112"/>
      <c r="K167" s="70"/>
      <c r="L167" s="70"/>
    </row>
    <row r="168" s="88" customFormat="true" ht="12.75" hidden="false" customHeight="false" outlineLevel="0" collapsed="false">
      <c r="B168" s="44"/>
      <c r="C168" s="45" t="s">
        <v>9</v>
      </c>
      <c r="D168" s="91" t="n">
        <f aca="false">D166*100/D167</f>
        <v>31.530201</v>
      </c>
      <c r="E168" s="91" t="n">
        <f aca="false">E166*100/E167</f>
        <v>31.277489981429</v>
      </c>
      <c r="F168" s="91" t="n">
        <f aca="false">F166*100/F167</f>
        <v>30.9096093527231</v>
      </c>
      <c r="G168" s="91" t="n">
        <f aca="false">G166*100/G167</f>
        <v>31.5354764627555</v>
      </c>
      <c r="H168" s="91" t="n">
        <f aca="false">H166*100/H167</f>
        <v>31.5063617759587</v>
      </c>
      <c r="I168" s="91" t="n">
        <f aca="false">I166*100/I167</f>
        <v>32.4338085539715</v>
      </c>
      <c r="J168" s="115"/>
      <c r="K168" s="48"/>
      <c r="L168" s="48"/>
    </row>
    <row r="169" customFormat="false" ht="12.75" hidden="false" customHeight="false" outlineLevel="0" collapsed="false">
      <c r="B169" s="136"/>
      <c r="C169" s="137"/>
      <c r="D169" s="27"/>
      <c r="E169" s="27"/>
      <c r="F169" s="27"/>
      <c r="G169" s="27"/>
      <c r="H169" s="27"/>
      <c r="I169" s="28"/>
      <c r="J169" s="28"/>
      <c r="K169" s="30"/>
      <c r="L169" s="30"/>
    </row>
    <row r="170" s="54" customFormat="true" ht="12.75" hidden="false" customHeight="false" outlineLevel="0" collapsed="false">
      <c r="B170" s="126" t="s">
        <v>69</v>
      </c>
      <c r="C170" s="127" t="s">
        <v>6</v>
      </c>
      <c r="D170" s="128" t="n">
        <f aca="false">D6-D136</f>
        <v>846.476086</v>
      </c>
      <c r="E170" s="128" t="n">
        <f aca="false">E6-E136</f>
        <v>901.624375</v>
      </c>
      <c r="F170" s="128" t="n">
        <f aca="false">F6-F136</f>
        <v>1248.24164816731</v>
      </c>
      <c r="G170" s="128" t="n">
        <f aca="false">G6-G136</f>
        <v>1013.010888</v>
      </c>
      <c r="H170" s="128" t="n">
        <f aca="false">H6-H136</f>
        <v>1296.837772</v>
      </c>
      <c r="I170" s="128" t="n">
        <f aca="false">I6-I136</f>
        <v>1235.94542</v>
      </c>
      <c r="J170" s="128" t="n">
        <f aca="false">J6-J136</f>
        <v>961.220713490798</v>
      </c>
      <c r="K170" s="64" t="e">
        <f aca="false">(#REF!-J170)/J170</f>
        <v>#REF!</v>
      </c>
      <c r="L170" s="64" t="n">
        <f aca="false">(J170-I170)/I170</f>
        <v>-0.222278995547556</v>
      </c>
    </row>
    <row r="171" s="37" customFormat="true" ht="12.75" hidden="false" customHeight="false" outlineLevel="0" collapsed="false">
      <c r="B171" s="66"/>
      <c r="C171" s="39" t="s">
        <v>8</v>
      </c>
      <c r="D171" s="40" t="n">
        <f aca="false">D170*100/D172</f>
        <v>100</v>
      </c>
      <c r="E171" s="40" t="n">
        <f aca="false">E170*100/E172</f>
        <v>99.343354282287</v>
      </c>
      <c r="F171" s="40" t="n">
        <f aca="false">F170*100/F172</f>
        <v>99.2430438826477</v>
      </c>
      <c r="G171" s="40" t="n">
        <f aca="false">G170*100/G172</f>
        <v>108.3439403337</v>
      </c>
      <c r="H171" s="40" t="n">
        <f aca="false">H170*100/H172</f>
        <v>114.577539452661</v>
      </c>
      <c r="I171" s="40" t="n">
        <f aca="false">I170*100/I172</f>
        <v>128.215105011876</v>
      </c>
      <c r="J171" s="40" t="n">
        <f aca="false">J170*100/J172</f>
        <v>120.933355517509</v>
      </c>
      <c r="K171" s="42"/>
      <c r="L171" s="42"/>
    </row>
    <row r="172" s="43" customFormat="true" ht="13.5" hidden="false" customHeight="false" outlineLevel="0" collapsed="false">
      <c r="B172" s="44"/>
      <c r="C172" s="45" t="s">
        <v>9</v>
      </c>
      <c r="D172" s="46" t="n">
        <f aca="false">D8-D138</f>
        <v>846.476086</v>
      </c>
      <c r="E172" s="46" t="n">
        <f aca="false">E8-E138</f>
        <v>907.583986381222</v>
      </c>
      <c r="F172" s="46" t="n">
        <f aca="false">F8-F138</f>
        <v>1257.76235727244</v>
      </c>
      <c r="G172" s="46" t="n">
        <f aca="false">G8-G138</f>
        <v>934.995427413771</v>
      </c>
      <c r="H172" s="46" t="n">
        <f aca="false">H8-H138</f>
        <v>1131.84292331203</v>
      </c>
      <c r="I172" s="46" t="n">
        <f aca="false">I8-I138</f>
        <v>963.962412919693</v>
      </c>
      <c r="J172" s="46" t="n">
        <f aca="false">J8-J138</f>
        <v>794.83506380639</v>
      </c>
      <c r="K172" s="48" t="e">
        <f aca="false">(#REF!-J172)/J172</f>
        <v>#REF!</v>
      </c>
      <c r="L172" s="48" t="n">
        <f aca="false">(J172-I172)/I172</f>
        <v>-0.175450149141233</v>
      </c>
    </row>
    <row r="173" s="54" customFormat="true" ht="12.75" hidden="false" customHeight="false" outlineLevel="0" collapsed="false">
      <c r="B173" s="126" t="s">
        <v>70</v>
      </c>
      <c r="C173" s="127" t="s">
        <v>6</v>
      </c>
      <c r="D173" s="128" t="n">
        <f aca="false">[1]Cordoba!$G$160</f>
        <v>71.33</v>
      </c>
      <c r="E173" s="128" t="n">
        <f aca="false">[1]Cordoba!$N$160</f>
        <v>78.27</v>
      </c>
      <c r="F173" s="128" t="n">
        <f aca="false">[1]Cordoba!$V$160</f>
        <v>83.82</v>
      </c>
      <c r="G173" s="128" t="n">
        <f aca="false">[1]Cordoba!$AD$160</f>
        <v>89.145</v>
      </c>
      <c r="H173" s="128" t="n">
        <f aca="false">[1]Cordoba!$AL$160</f>
        <v>92.83</v>
      </c>
      <c r="I173" s="128" t="n">
        <f aca="false">[1]Cordoba!$AT$160</f>
        <v>97.62</v>
      </c>
      <c r="J173" s="128" t="n">
        <f aca="false">[2]Cordoba!$J$160</f>
        <v>77.8308412813813</v>
      </c>
      <c r="K173" s="110" t="e">
        <f aca="false">(#REF!-J173)/J173</f>
        <v>#REF!</v>
      </c>
      <c r="L173" s="110" t="n">
        <f aca="false">(J173-I173)/I173</f>
        <v>-0.202716233544547</v>
      </c>
    </row>
    <row r="174" s="65" customFormat="true" ht="13.5" hidden="false" customHeight="true" outlineLevel="0" collapsed="false">
      <c r="B174" s="66"/>
      <c r="C174" s="67" t="s">
        <v>8</v>
      </c>
      <c r="D174" s="68" t="n">
        <v>100</v>
      </c>
      <c r="E174" s="85" t="n">
        <v>105.74</v>
      </c>
      <c r="F174" s="68" t="n">
        <v>109.42</v>
      </c>
      <c r="G174" s="68" t="n">
        <v>112.37</v>
      </c>
      <c r="H174" s="68" t="n">
        <v>116.35</v>
      </c>
      <c r="I174" s="68" t="n">
        <v>119.2</v>
      </c>
      <c r="J174" s="68" t="n">
        <v>123.92</v>
      </c>
      <c r="K174" s="70"/>
      <c r="L174" s="70"/>
    </row>
    <row r="175" s="88" customFormat="true" ht="12.75" hidden="false" customHeight="false" outlineLevel="0" collapsed="false">
      <c r="B175" s="44"/>
      <c r="C175" s="45" t="s">
        <v>9</v>
      </c>
      <c r="D175" s="91" t="n">
        <f aca="false">D173*100/D174</f>
        <v>71.33</v>
      </c>
      <c r="E175" s="91" t="n">
        <f aca="false">E173*100/E174</f>
        <v>74.0211840363155</v>
      </c>
      <c r="F175" s="91" t="n">
        <f aca="false">F173*100/F174</f>
        <v>76.6039115335405</v>
      </c>
      <c r="G175" s="91" t="n">
        <f aca="false">G173*100/G174</f>
        <v>79.3316721544896</v>
      </c>
      <c r="H175" s="91" t="n">
        <f aca="false">H173*100/H174</f>
        <v>79.7851310700473</v>
      </c>
      <c r="I175" s="91" t="n">
        <f aca="false">I173*100/I174</f>
        <v>81.8959731543624</v>
      </c>
      <c r="J175" s="91" t="n">
        <f aca="false">J173*100/J174</f>
        <v>62.8073283419797</v>
      </c>
      <c r="K175" s="62" t="e">
        <f aca="false">(#REF!-J175)/J175</f>
        <v>#REF!</v>
      </c>
      <c r="L175" s="62" t="n">
        <f aca="false">(J175-I175)/I175</f>
        <v>-0.233084046469578</v>
      </c>
    </row>
    <row r="176" s="54" customFormat="true" ht="12.75" hidden="false" customHeight="false" outlineLevel="0" collapsed="false">
      <c r="B176" s="126" t="s">
        <v>71</v>
      </c>
      <c r="C176" s="127" t="s">
        <v>6</v>
      </c>
      <c r="D176" s="128" t="n">
        <f aca="false">[1]Cordoba!$G$162</f>
        <v>10.469</v>
      </c>
      <c r="E176" s="128" t="n">
        <f aca="false">[1]Cordoba!$N$162</f>
        <v>14.84</v>
      </c>
      <c r="F176" s="128" t="n">
        <f aca="false">[1]Cordoba!$V$162</f>
        <v>28.13</v>
      </c>
      <c r="G176" s="128" t="n">
        <f aca="false">[1]Cordoba!$AD$162</f>
        <v>39.13</v>
      </c>
      <c r="H176" s="128" t="n">
        <f aca="false">[1]Cordoba!$AL$162</f>
        <v>30.45</v>
      </c>
      <c r="I176" s="128" t="n">
        <f aca="false">[1]Cordoba!$AT$162</f>
        <v>33.07</v>
      </c>
      <c r="J176" s="128" t="n">
        <f aca="false">[2]Cordoba!$J$162</f>
        <v>273.057</v>
      </c>
      <c r="K176" s="64" t="e">
        <f aca="false">(#REF!-J176)/J176</f>
        <v>#REF!</v>
      </c>
      <c r="L176" s="64" t="n">
        <f aca="false">(J176-I176)/I176</f>
        <v>7.25693982461446</v>
      </c>
    </row>
    <row r="177" s="65" customFormat="true" ht="12.75" hidden="false" customHeight="false" outlineLevel="0" collapsed="false">
      <c r="B177" s="66"/>
      <c r="C177" s="67" t="s">
        <v>8</v>
      </c>
      <c r="D177" s="68" t="n">
        <v>100</v>
      </c>
      <c r="E177" s="68" t="n">
        <v>103.02</v>
      </c>
      <c r="F177" s="68" t="n">
        <v>100.33</v>
      </c>
      <c r="G177" s="68" t="n">
        <v>105.82</v>
      </c>
      <c r="H177" s="68" t="n">
        <v>106.77</v>
      </c>
      <c r="I177" s="68" t="n">
        <v>109.91</v>
      </c>
      <c r="J177" s="68" t="n">
        <v>108.91</v>
      </c>
      <c r="K177" s="70"/>
      <c r="L177" s="70"/>
    </row>
    <row r="178" s="88" customFormat="true" ht="12.75" hidden="false" customHeight="false" outlineLevel="0" collapsed="false">
      <c r="B178" s="58"/>
      <c r="C178" s="59" t="s">
        <v>9</v>
      </c>
      <c r="D178" s="96" t="n">
        <f aca="false">D176*100/D177</f>
        <v>10.469</v>
      </c>
      <c r="E178" s="96" t="n">
        <f aca="false">E176*100/E177</f>
        <v>14.4049699087556</v>
      </c>
      <c r="F178" s="96" t="n">
        <f aca="false">F176*100/F177</f>
        <v>28.0374763281172</v>
      </c>
      <c r="G178" s="96" t="n">
        <f aca="false">G176*100/G177</f>
        <v>36.977886977887</v>
      </c>
      <c r="H178" s="96" t="n">
        <f aca="false">H176*100/H177</f>
        <v>28.5192469794886</v>
      </c>
      <c r="I178" s="96" t="n">
        <f aca="false">I176*100/I177</f>
        <v>30.0882540260213</v>
      </c>
      <c r="J178" s="96" t="n">
        <f aca="false">J176*100/J177</f>
        <v>250.71802405656</v>
      </c>
      <c r="K178" s="62" t="e">
        <f aca="false">(#REF!-J178)/J178</f>
        <v>#REF!</v>
      </c>
      <c r="L178" s="62" t="n">
        <f aca="false">(J178-I178)/I178</f>
        <v>7.33275416512143</v>
      </c>
    </row>
    <row r="179" s="54" customFormat="true" ht="12.75" hidden="false" customHeight="false" outlineLevel="0" collapsed="false">
      <c r="B179" s="126" t="s">
        <v>72</v>
      </c>
      <c r="C179" s="127" t="s">
        <v>6</v>
      </c>
      <c r="D179" s="128" t="n">
        <f aca="false">[1]Cordoba!$G$163</f>
        <v>8.03</v>
      </c>
      <c r="E179" s="128" t="n">
        <f aca="false">[1]Cordoba!$N$163</f>
        <v>8.37</v>
      </c>
      <c r="F179" s="128" t="n">
        <f aca="false">[1]Cordoba!$V$163</f>
        <v>7.63</v>
      </c>
      <c r="G179" s="128" t="n">
        <f aca="false">[1]Cordoba!$AD$163</f>
        <v>9.103</v>
      </c>
      <c r="H179" s="128" t="n">
        <f aca="false">[1]Cordoba!$AL$163</f>
        <v>9.66</v>
      </c>
      <c r="I179" s="128" t="n">
        <f aca="false">[1]Cordoba!$AT$163</f>
        <v>9.81</v>
      </c>
      <c r="J179" s="128" t="n">
        <f aca="false">[2]Cordoba!$J$163</f>
        <v>8.44679860623953</v>
      </c>
      <c r="K179" s="64" t="e">
        <f aca="false">(#REF!-J179)/J179</f>
        <v>#REF!</v>
      </c>
      <c r="L179" s="64" t="n">
        <f aca="false">(J179-I179)/I179</f>
        <v>-0.1389603867238</v>
      </c>
    </row>
    <row r="180" s="65" customFormat="true" ht="12.75" hidden="false" customHeight="false" outlineLevel="0" collapsed="false">
      <c r="B180" s="66"/>
      <c r="C180" s="67" t="s">
        <v>8</v>
      </c>
      <c r="D180" s="68" t="n">
        <v>100</v>
      </c>
      <c r="E180" s="68" t="n">
        <v>103.02</v>
      </c>
      <c r="F180" s="68" t="n">
        <v>100.33</v>
      </c>
      <c r="G180" s="68" t="n">
        <v>105.82</v>
      </c>
      <c r="H180" s="68" t="n">
        <v>106.77</v>
      </c>
      <c r="I180" s="68" t="n">
        <v>109.91</v>
      </c>
      <c r="J180" s="68" t="n">
        <v>108.91</v>
      </c>
      <c r="K180" s="70"/>
      <c r="L180" s="70"/>
    </row>
    <row r="181" s="88" customFormat="true" ht="12.75" hidden="false" customHeight="false" outlineLevel="0" collapsed="false">
      <c r="B181" s="58"/>
      <c r="C181" s="59" t="s">
        <v>9</v>
      </c>
      <c r="D181" s="96" t="n">
        <f aca="false">D179*100/D180</f>
        <v>8.03</v>
      </c>
      <c r="E181" s="96" t="n">
        <f aca="false">E179*100/E180</f>
        <v>8.12463599301107</v>
      </c>
      <c r="F181" s="96" t="n">
        <f aca="false">F179*100/F180</f>
        <v>7.60490381740257</v>
      </c>
      <c r="G181" s="96" t="n">
        <f aca="false">G179*100/G180</f>
        <v>8.6023436023436</v>
      </c>
      <c r="H181" s="96" t="n">
        <f aca="false">H179*100/H180</f>
        <v>9.04748524866536</v>
      </c>
      <c r="I181" s="96" t="n">
        <f aca="false">I179*100/I180</f>
        <v>8.9254844873078</v>
      </c>
      <c r="J181" s="96" t="n">
        <f aca="false">J179*100/J180</f>
        <v>7.75576035831377</v>
      </c>
      <c r="K181" s="62" t="e">
        <f aca="false">(#REF!-J181)/J181</f>
        <v>#REF!</v>
      </c>
      <c r="L181" s="62" t="n">
        <f aca="false">(J181-I181)/I181</f>
        <v>-0.131054412862114</v>
      </c>
    </row>
    <row r="182" customFormat="false" ht="6.75" hidden="false" customHeight="true" outlineLevel="0" collapsed="false">
      <c r="B182" s="138"/>
      <c r="C182" s="139"/>
      <c r="D182" s="27"/>
      <c r="E182" s="27"/>
      <c r="F182" s="27"/>
      <c r="G182" s="27"/>
      <c r="H182" s="27"/>
      <c r="I182" s="27"/>
      <c r="J182" s="27"/>
      <c r="K182" s="30"/>
      <c r="L182" s="30"/>
    </row>
    <row r="183" s="31" customFormat="true" ht="15.75" hidden="false" customHeight="false" outlineLevel="0" collapsed="false">
      <c r="B183" s="140" t="s">
        <v>73</v>
      </c>
      <c r="C183" s="141" t="s">
        <v>6</v>
      </c>
      <c r="D183" s="142" t="n">
        <f aca="false">D170-D173+D176-D179</f>
        <v>777.585086</v>
      </c>
      <c r="E183" s="142" t="n">
        <f aca="false">E170-E173+E176-E179</f>
        <v>829.824375</v>
      </c>
      <c r="F183" s="142" t="n">
        <f aca="false">F170-F173+F176-F179</f>
        <v>1184.92164816731</v>
      </c>
      <c r="G183" s="142" t="n">
        <f aca="false">G170-G173+G176-G179</f>
        <v>953.892888</v>
      </c>
      <c r="H183" s="142" t="n">
        <f aca="false">H170-H173+H176-H179</f>
        <v>1224.797772</v>
      </c>
      <c r="I183" s="142" t="n">
        <f aca="false">I170-I173+I176-I179</f>
        <v>1161.58542</v>
      </c>
      <c r="J183" s="142" t="n">
        <f aca="false">J170-J173+J176-J179</f>
        <v>1148.00007360318</v>
      </c>
      <c r="K183" s="143" t="e">
        <f aca="false">(#REF!-J183)/J183</f>
        <v>#REF!</v>
      </c>
      <c r="L183" s="143" t="n">
        <f aca="false">(J183-I183)/I183</f>
        <v>-0.0116955207623244</v>
      </c>
    </row>
    <row r="184" s="37" customFormat="true" ht="12.75" hidden="false" customHeight="false" outlineLevel="0" collapsed="false">
      <c r="B184" s="66"/>
      <c r="C184" s="39" t="s">
        <v>8</v>
      </c>
      <c r="D184" s="40" t="n">
        <f aca="false">D183*100/D185</f>
        <v>100</v>
      </c>
      <c r="E184" s="40" t="n">
        <f aca="false">E183*100/E185</f>
        <v>98.80706755487</v>
      </c>
      <c r="F184" s="40" t="n">
        <f aca="false">F183*100/F185</f>
        <v>98.6127251428206</v>
      </c>
      <c r="G184" s="40" t="n">
        <f aca="false">G183*100/G185</f>
        <v>107.901638476145</v>
      </c>
      <c r="H184" s="40" t="n">
        <f aca="false">H183*100/H185</f>
        <v>114.303685554816</v>
      </c>
      <c r="I184" s="40" t="n">
        <f aca="false">I183*100/I185</f>
        <v>128.603615564539</v>
      </c>
      <c r="J184" s="40" t="n">
        <f aca="false">J183*100/J185</f>
        <v>117.74480503278</v>
      </c>
      <c r="K184" s="42"/>
      <c r="L184" s="42"/>
    </row>
    <row r="185" s="43" customFormat="true" ht="13.5" hidden="false" customHeight="false" outlineLevel="0" collapsed="false">
      <c r="B185" s="104"/>
      <c r="C185" s="105" t="s">
        <v>9</v>
      </c>
      <c r="D185" s="106" t="n">
        <f aca="false">D172-D175+D178-D181</f>
        <v>777.585086</v>
      </c>
      <c r="E185" s="106" t="n">
        <f aca="false">E172-E175+E178-E181</f>
        <v>839.843136260651</v>
      </c>
      <c r="F185" s="106" t="n">
        <f aca="false">F172-F175+F178-F181</f>
        <v>1201.59101824962</v>
      </c>
      <c r="G185" s="106" t="n">
        <f aca="false">G172-G175+G178-G181</f>
        <v>884.039298634825</v>
      </c>
      <c r="H185" s="106" t="n">
        <f aca="false">H172-H175+H178-H181</f>
        <v>1071.52955397281</v>
      </c>
      <c r="I185" s="106" t="n">
        <f aca="false">I172-I175+I178-I181</f>
        <v>903.229209304044</v>
      </c>
      <c r="J185" s="106" t="n">
        <f aca="false">J172-J175+J178-J181</f>
        <v>974.989999162657</v>
      </c>
      <c r="K185" s="108" t="e">
        <f aca="false">(#REF!-J185)/J185</f>
        <v>#REF!</v>
      </c>
      <c r="L185" s="108" t="n">
        <f aca="false">(J185-I185)/I185</f>
        <v>0.0794491465947012</v>
      </c>
    </row>
    <row r="187" customFormat="false" ht="12.75" hidden="false" customHeight="false" outlineLevel="0" collapsed="false">
      <c r="B187" s="2" t="s">
        <v>74</v>
      </c>
    </row>
    <row r="188" customFormat="false" ht="12.75" hidden="false" customHeight="false" outlineLevel="0" collapsed="false">
      <c r="B188" s="2" t="s">
        <v>75</v>
      </c>
    </row>
    <row r="190" customFormat="false" ht="12.75" hidden="false" customHeight="false" outlineLevel="0" collapsed="false">
      <c r="B190" s="144" t="s">
        <v>76</v>
      </c>
    </row>
    <row r="191" customFormat="false" ht="12.75" hidden="false" customHeight="false" outlineLevel="0" collapsed="false">
      <c r="B191" s="145" t="s">
        <v>77</v>
      </c>
      <c r="C191" s="146" t="s">
        <v>87</v>
      </c>
    </row>
    <row r="192" customFormat="false" ht="12.75" hidden="false" customHeight="false" outlineLevel="0" collapsed="false">
      <c r="B192" s="147" t="s">
        <v>78</v>
      </c>
    </row>
    <row r="195" customFormat="false" ht="12.75" hidden="false" customHeight="false" outlineLevel="0" collapsed="false">
      <c r="B195" s="2" t="s">
        <v>79</v>
      </c>
      <c r="L195" s="1"/>
    </row>
    <row r="196" customFormat="false" ht="12.75" hidden="false" customHeight="false" outlineLevel="0" collapsed="false">
      <c r="L196" s="1"/>
    </row>
    <row r="197" customFormat="false" ht="12.75" hidden="false" customHeight="true" outlineLevel="0" collapsed="false">
      <c r="B197" s="148" t="s">
        <v>80</v>
      </c>
      <c r="C197" s="148"/>
      <c r="D197" s="148"/>
      <c r="E197" s="148"/>
      <c r="F197" s="148"/>
      <c r="L197" s="1"/>
    </row>
    <row r="198" customFormat="false" ht="12.75" hidden="false" customHeight="false" outlineLevel="0" collapsed="false">
      <c r="B198" s="148"/>
      <c r="C198" s="148"/>
      <c r="D198" s="148"/>
      <c r="E198" s="148"/>
      <c r="F198" s="148"/>
      <c r="L198" s="1"/>
    </row>
    <row r="199" customFormat="false" ht="12.75" hidden="false" customHeight="false" outlineLevel="0" collapsed="false">
      <c r="B199" s="148"/>
      <c r="C199" s="148"/>
      <c r="D199" s="148"/>
      <c r="E199" s="148"/>
      <c r="F199" s="148"/>
      <c r="L199" s="1"/>
    </row>
    <row r="200" customFormat="false" ht="12.75" hidden="false" customHeight="false" outlineLevel="0" collapsed="false">
      <c r="B200" s="149"/>
      <c r="C200" s="149"/>
      <c r="D200" s="149"/>
      <c r="E200" s="149"/>
      <c r="F200" s="149"/>
      <c r="L200" s="1"/>
    </row>
    <row r="201" customFormat="false" ht="12.75" hidden="true" customHeight="true" outlineLevel="0" collapsed="false">
      <c r="B201" s="148" t="s">
        <v>81</v>
      </c>
      <c r="C201" s="148"/>
      <c r="D201" s="148"/>
      <c r="E201" s="148"/>
      <c r="F201" s="148"/>
      <c r="L201" s="1"/>
    </row>
    <row r="202" customFormat="false" ht="12.75" hidden="true" customHeight="false" outlineLevel="0" collapsed="false">
      <c r="B202" s="148"/>
      <c r="C202" s="148"/>
      <c r="D202" s="148"/>
      <c r="E202" s="148"/>
      <c r="F202" s="148"/>
      <c r="L202" s="1"/>
    </row>
    <row r="203" customFormat="false" ht="12.75" hidden="false" customHeight="false" outlineLevel="0" collapsed="false">
      <c r="L203" s="1"/>
    </row>
    <row r="204" s="150" customFormat="true" ht="15" hidden="false" customHeight="false" outlineLevel="0" collapsed="false">
      <c r="B204" s="151" t="s">
        <v>82</v>
      </c>
      <c r="C204" s="152"/>
      <c r="D204" s="152"/>
      <c r="E204" s="152"/>
      <c r="F204" s="152"/>
      <c r="G204" s="152"/>
      <c r="H204" s="152"/>
      <c r="I204" s="152"/>
      <c r="J204" s="152"/>
      <c r="K204" s="153"/>
    </row>
    <row r="205" s="150" customFormat="true" ht="15" hidden="false" customHeight="false" outlineLevel="0" collapsed="false">
      <c r="B205" s="151" t="s">
        <v>83</v>
      </c>
      <c r="C205" s="152"/>
      <c r="D205" s="152"/>
      <c r="E205" s="152"/>
      <c r="F205" s="152"/>
      <c r="G205" s="152"/>
      <c r="H205" s="152"/>
      <c r="I205" s="152"/>
      <c r="J205" s="152"/>
      <c r="K205" s="153"/>
    </row>
    <row r="206" s="150" customFormat="true" ht="15" hidden="false" customHeight="false" outlineLevel="0" collapsed="false">
      <c r="B206" s="151" t="s">
        <v>88</v>
      </c>
      <c r="C206" s="152"/>
      <c r="D206" s="152"/>
      <c r="E206" s="152"/>
      <c r="F206" s="152"/>
      <c r="G206" s="152"/>
      <c r="H206" s="152"/>
      <c r="I206" s="152"/>
      <c r="J206" s="152"/>
      <c r="K206" s="153"/>
    </row>
    <row r="207" s="150" customFormat="true" ht="15" hidden="false" customHeight="false" outlineLevel="0" collapsed="false">
      <c r="B207" s="151" t="s">
        <v>89</v>
      </c>
      <c r="C207" s="152"/>
      <c r="D207" s="152"/>
      <c r="E207" s="152"/>
      <c r="F207" s="152"/>
      <c r="G207" s="152"/>
      <c r="H207" s="152"/>
      <c r="I207" s="152"/>
      <c r="J207" s="152"/>
      <c r="K207" s="153"/>
    </row>
  </sheetData>
  <mergeCells count="2">
    <mergeCell ref="B197:F199"/>
    <mergeCell ref="B201:F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10" min="9" style="4" width="13.99"/>
    <col collapsed="false" customWidth="true" hidden="true" outlineLevel="0" max="12" min="11" style="5" width="13.99"/>
    <col collapsed="false" customWidth="false" hidden="false" outlineLevel="0" max="257" min="13" style="1" width="11.42"/>
  </cols>
  <sheetData>
    <row r="1" s="6" customFormat="true" ht="18" hidden="false" customHeight="false" outlineLevel="0" collapsed="false">
      <c r="B1" s="7" t="s">
        <v>91</v>
      </c>
      <c r="C1" s="8"/>
      <c r="D1" s="8"/>
      <c r="E1" s="8"/>
      <c r="F1" s="8"/>
      <c r="G1" s="8"/>
      <c r="H1" s="8"/>
      <c r="I1" s="8"/>
      <c r="J1" s="8"/>
      <c r="K1" s="9"/>
      <c r="L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3"/>
      <c r="L2" s="13"/>
    </row>
    <row r="3" customFormat="false" ht="13.5" hidden="false" customHeight="true" outlineLevel="0" collapsed="false"/>
    <row r="4" s="14" customFormat="true" ht="23.25" hidden="false" customHeight="true" outlineLevel="0" collapsed="false">
      <c r="B4" s="15"/>
      <c r="C4" s="16"/>
      <c r="D4" s="17" t="n">
        <v>2000</v>
      </c>
      <c r="E4" s="18" t="n">
        <v>2001</v>
      </c>
      <c r="F4" s="19" t="n">
        <v>2002</v>
      </c>
      <c r="G4" s="20" t="n">
        <v>2003</v>
      </c>
      <c r="H4" s="21" t="n">
        <v>2004</v>
      </c>
      <c r="I4" s="22" t="n">
        <v>2005</v>
      </c>
      <c r="J4" s="23" t="s">
        <v>2</v>
      </c>
      <c r="K4" s="24" t="s">
        <v>3</v>
      </c>
      <c r="L4" s="24" t="s">
        <v>4</v>
      </c>
    </row>
    <row r="5" customFormat="false" ht="12.75" hidden="false" customHeight="false" outlineLevel="0" collapsed="false">
      <c r="B5" s="25"/>
      <c r="C5" s="26"/>
      <c r="D5" s="27"/>
      <c r="E5" s="27"/>
      <c r="F5" s="27"/>
      <c r="G5" s="27"/>
      <c r="H5" s="27"/>
      <c r="I5" s="28"/>
      <c r="J5" s="28"/>
      <c r="K5" s="29"/>
      <c r="L5" s="30"/>
    </row>
    <row r="6" s="31" customFormat="true" ht="15.75" hidden="false" customHeight="false" outlineLevel="0" collapsed="false">
      <c r="B6" s="32" t="s">
        <v>5</v>
      </c>
      <c r="C6" s="33" t="s">
        <v>6</v>
      </c>
      <c r="D6" s="34" t="n">
        <f aca="false">D10+D90+D128+D131</f>
        <v>802.216433</v>
      </c>
      <c r="E6" s="34" t="n">
        <f aca="false">E10+E90+E128+E131</f>
        <v>954.995114</v>
      </c>
      <c r="F6" s="34" t="n">
        <f aca="false">F10+F90+F128+F131</f>
        <v>1055.197448</v>
      </c>
      <c r="G6" s="34" t="n">
        <f aca="false">G10+G90+G128+G131</f>
        <v>1009.053779</v>
      </c>
      <c r="H6" s="34" t="n">
        <f aca="false">H10+H90+H128+H131</f>
        <v>1156.047949</v>
      </c>
      <c r="I6" s="34" t="n">
        <f aca="false">I10+I90+I128+I131</f>
        <v>1031.169862</v>
      </c>
      <c r="J6" s="34" t="n">
        <f aca="false">J10+J90+J128+J131</f>
        <v>988.993179994689</v>
      </c>
      <c r="K6" s="35" t="e">
        <f aca="false">(#REF!-J6)/J6</f>
        <v>#REF!</v>
      </c>
      <c r="L6" s="36" t="n">
        <f aca="false">(J6-I6)/I6</f>
        <v>-0.0409017791923319</v>
      </c>
    </row>
    <row r="7" s="37" customFormat="true" ht="12.75" hidden="false" customHeight="false" outlineLevel="0" collapsed="false">
      <c r="B7" s="38" t="s">
        <v>7</v>
      </c>
      <c r="C7" s="39" t="s">
        <v>8</v>
      </c>
      <c r="D7" s="40" t="n">
        <f aca="false">D6*100/D8</f>
        <v>100</v>
      </c>
      <c r="E7" s="40" t="n">
        <f aca="false">E6*100/E8</f>
        <v>100.074073203561</v>
      </c>
      <c r="F7" s="40" t="n">
        <f aca="false">F6*100/F8</f>
        <v>101.134010018775</v>
      </c>
      <c r="G7" s="40" t="n">
        <f aca="false">G6*100/G8</f>
        <v>110.649883994666</v>
      </c>
      <c r="H7" s="40" t="n">
        <f aca="false">H6*100/H8</f>
        <v>111.464893397328</v>
      </c>
      <c r="I7" s="40" t="n">
        <f aca="false">I6*100/I8</f>
        <v>122.528002115798</v>
      </c>
      <c r="J7" s="40" t="n">
        <f aca="false">J6*100/J8</f>
        <v>112.604404593282</v>
      </c>
      <c r="K7" s="41"/>
      <c r="L7" s="42"/>
    </row>
    <row r="8" s="43" customFormat="true" ht="12.75" hidden="false" customHeight="false" outlineLevel="0" collapsed="false">
      <c r="B8" s="44"/>
      <c r="C8" s="45" t="s">
        <v>9</v>
      </c>
      <c r="D8" s="46" t="n">
        <f aca="false">D12+D92+D130+D133</f>
        <v>802.216433</v>
      </c>
      <c r="E8" s="46" t="n">
        <f aca="false">E12+E92+E130+E133</f>
        <v>954.288242127852</v>
      </c>
      <c r="F8" s="46" t="n">
        <f aca="false">F12+F92+F130+F133</f>
        <v>1043.36557781513</v>
      </c>
      <c r="G8" s="46" t="n">
        <f aca="false">G12+G92+G130+G133</f>
        <v>911.933878799764</v>
      </c>
      <c r="H8" s="46" t="n">
        <f aca="false">H12+H92+H130+H133</f>
        <v>1037.140855533</v>
      </c>
      <c r="I8" s="46" t="n">
        <f aca="false">I12+I92+I130+I133</f>
        <v>841.578940482087</v>
      </c>
      <c r="J8" s="46" t="n">
        <f aca="false">J12+J92+J130+J133</f>
        <v>878.289959941491</v>
      </c>
      <c r="K8" s="47" t="e">
        <f aca="false">(#REF!-J8)/J8</f>
        <v>#REF!</v>
      </c>
      <c r="L8" s="48" t="n">
        <f aca="false">(J8-I8)/I8</f>
        <v>0.0436215994644239</v>
      </c>
    </row>
    <row r="9" customFormat="false" ht="17.25" hidden="false" customHeight="true" outlineLevel="0" collapsed="false">
      <c r="B9" s="49"/>
      <c r="C9" s="50"/>
      <c r="D9" s="51"/>
      <c r="E9" s="51"/>
      <c r="F9" s="51"/>
      <c r="G9" s="51"/>
      <c r="H9" s="51"/>
      <c r="I9" s="51"/>
      <c r="J9" s="51"/>
      <c r="K9" s="52"/>
      <c r="L9" s="53"/>
    </row>
    <row r="10" s="54" customFormat="true" ht="15.75" hidden="false" customHeight="false" outlineLevel="0" collapsed="false">
      <c r="B10" s="25" t="s">
        <v>10</v>
      </c>
      <c r="C10" s="55" t="s">
        <v>6</v>
      </c>
      <c r="D10" s="56" t="n">
        <f aca="false">D13+D16+D38+D41+D57+D60+D79+D82+D85</f>
        <v>621.125271</v>
      </c>
      <c r="E10" s="56" t="n">
        <f aca="false">E13+E16+E38+E41+E57+E60+E79+E82+E85</f>
        <v>765.0645</v>
      </c>
      <c r="F10" s="56" t="n">
        <f aca="false">F13+F16+F38+F41+F57+F60+F79+F82+F85</f>
        <v>888.747448</v>
      </c>
      <c r="G10" s="56" t="n">
        <f aca="false">G13+G16+G38+G41+G57+G60+G79+G82+G85</f>
        <v>836.800779</v>
      </c>
      <c r="H10" s="56" t="n">
        <f aca="false">H13+H16+H38+H41+H57+H60+H79+H82+H85</f>
        <v>963.847949</v>
      </c>
      <c r="I10" s="56" t="n">
        <f aca="false">I13+I16+I38+I41+I57+I60+I79+I82+I85</f>
        <v>844.881862</v>
      </c>
      <c r="J10" s="56" t="n">
        <f aca="false">J13+J16+J38+J41+J57+J60+J79+J82+J85</f>
        <v>820.4049315</v>
      </c>
      <c r="K10" s="35" t="e">
        <f aca="false">(#REF!-J10)/J10</f>
        <v>#REF!</v>
      </c>
      <c r="L10" s="36" t="n">
        <f aca="false">(J10-I10)/I10</f>
        <v>-0.028970832019116</v>
      </c>
    </row>
    <row r="11" s="37" customFormat="true" ht="12.75" hidden="false" customHeight="false" outlineLevel="0" collapsed="false">
      <c r="B11" s="57" t="s">
        <v>11</v>
      </c>
      <c r="C11" s="39" t="s">
        <v>8</v>
      </c>
      <c r="D11" s="40" t="n">
        <f aca="false">D10*100/D12</f>
        <v>100</v>
      </c>
      <c r="E11" s="40" t="n">
        <f aca="false">E10*100/E12</f>
        <v>97.8974646655254</v>
      </c>
      <c r="F11" s="40" t="n">
        <f aca="false">F10*100/F12</f>
        <v>101.102045977569</v>
      </c>
      <c r="G11" s="40" t="n">
        <f aca="false">G10*100/G12</f>
        <v>111.834712794749</v>
      </c>
      <c r="H11" s="40" t="n">
        <f aca="false">H10*100/H12</f>
        <v>112.381623116272</v>
      </c>
      <c r="I11" s="40" t="n">
        <f aca="false">I10*100/I12</f>
        <v>126.338810330375</v>
      </c>
      <c r="J11" s="40" t="n">
        <f aca="false">J10*100/J12</f>
        <v>112.994215759616</v>
      </c>
      <c r="K11" s="41"/>
      <c r="L11" s="42"/>
    </row>
    <row r="12" s="43" customFormat="true" ht="12.75" hidden="false" customHeight="false" outlineLevel="0" collapsed="false">
      <c r="B12" s="58"/>
      <c r="C12" s="59" t="s">
        <v>9</v>
      </c>
      <c r="D12" s="60" t="n">
        <f aca="false">D15+D18+D40+D43+D59+D62+D81+D84+D87</f>
        <v>621.125271</v>
      </c>
      <c r="E12" s="60" t="n">
        <f aca="false">E15+E18+E40+E43+E59+E62+E81+E84+E87</f>
        <v>781.495723728806</v>
      </c>
      <c r="F12" s="60" t="n">
        <f aca="false">F15+F18+F40+F43+F59+F62+F81+F84+F87</f>
        <v>879.059804780987</v>
      </c>
      <c r="G12" s="60" t="n">
        <f aca="false">G15+G18+G40+G43+G59+G62+G81+G84+G87</f>
        <v>748.247800784169</v>
      </c>
      <c r="H12" s="60" t="n">
        <f aca="false">H15+H18+H40+H43+H59+H62+H81+H84+H87</f>
        <v>857.656191709195</v>
      </c>
      <c r="I12" s="60" t="n">
        <f aca="false">I15+I18+I40+I43+I59+I62+I81+I84+I87</f>
        <v>668.742930055014</v>
      </c>
      <c r="J12" s="60" t="n">
        <f aca="false">J15+J18+J40+J43+J59+J62+J81+J84+J87</f>
        <v>726.059228770907</v>
      </c>
      <c r="K12" s="61" t="e">
        <f aca="false">(#REF!-J12)/J12</f>
        <v>#REF!</v>
      </c>
      <c r="L12" s="62" t="n">
        <f aca="false">(J12-I12)/I12</f>
        <v>0.0857075209919258</v>
      </c>
    </row>
    <row r="13" customFormat="false" ht="12.75" hidden="false" customHeight="false" outlineLevel="0" collapsed="false">
      <c r="B13" s="25" t="s">
        <v>12</v>
      </c>
      <c r="C13" s="55" t="s">
        <v>6</v>
      </c>
      <c r="D13" s="27" t="n">
        <f aca="false">[1]Granada!$G$7</f>
        <v>34.053805</v>
      </c>
      <c r="E13" s="27" t="n">
        <f aca="false">[1]Granada!$N$7</f>
        <v>36.301661</v>
      </c>
      <c r="F13" s="27" t="n">
        <f aca="false">[1]Granada!$V$7</f>
        <v>39.376795</v>
      </c>
      <c r="G13" s="27" t="n">
        <f aca="false">[1]Granada!$AD$7</f>
        <v>42.046876</v>
      </c>
      <c r="H13" s="27" t="n">
        <f aca="false">[1]Granada!$AL$7</f>
        <v>64.728526</v>
      </c>
      <c r="I13" s="27" t="n">
        <f aca="false">[1]Granada!$AT$7</f>
        <v>21.357077</v>
      </c>
      <c r="J13" s="56" t="n">
        <f aca="false">[2]Granada!$J$7</f>
        <v>29.291193</v>
      </c>
      <c r="K13" s="63" t="e">
        <f aca="false">(#REF!-J13)/J13</f>
        <v>#REF!</v>
      </c>
      <c r="L13" s="64" t="n">
        <f aca="false">(J13-I13)/I13</f>
        <v>0.371498215790485</v>
      </c>
    </row>
    <row r="14" s="65" customFormat="true" ht="12.75" hidden="false" customHeight="false" outlineLevel="0" collapsed="false">
      <c r="B14" s="66"/>
      <c r="C14" s="67" t="s">
        <v>8</v>
      </c>
      <c r="D14" s="68" t="n">
        <v>100</v>
      </c>
      <c r="E14" s="68" t="n">
        <v>108.25</v>
      </c>
      <c r="F14" s="68" t="n">
        <v>101.44</v>
      </c>
      <c r="G14" s="68" t="n">
        <v>104.93</v>
      </c>
      <c r="H14" s="68" t="n">
        <v>104.64</v>
      </c>
      <c r="I14" s="68" t="n">
        <v>103.97</v>
      </c>
      <c r="J14" s="68" t="n">
        <v>105.26</v>
      </c>
      <c r="K14" s="69"/>
      <c r="L14" s="70"/>
    </row>
    <row r="15" s="88" customFormat="true" ht="12.75" hidden="false" customHeight="false" outlineLevel="0" collapsed="false">
      <c r="B15" s="58"/>
      <c r="C15" s="59" t="s">
        <v>9</v>
      </c>
      <c r="D15" s="96" t="n">
        <f aca="false">D13*100/D14</f>
        <v>34.053805</v>
      </c>
      <c r="E15" s="96" t="n">
        <f aca="false">E13*100/E14</f>
        <v>33.5350217090069</v>
      </c>
      <c r="F15" s="96" t="n">
        <f aca="false">F13*100/F14</f>
        <v>38.8178184148265</v>
      </c>
      <c r="G15" s="96" t="n">
        <f aca="false">G13*100/G14</f>
        <v>40.0713580482226</v>
      </c>
      <c r="H15" s="96" t="n">
        <f aca="false">H13*100/H14</f>
        <v>61.8583008409786</v>
      </c>
      <c r="I15" s="96" t="n">
        <f aca="false">I13*100/I14</f>
        <v>20.5415764162739</v>
      </c>
      <c r="J15" s="60" t="n">
        <f aca="false">J13*100/J14</f>
        <v>27.8274681740452</v>
      </c>
      <c r="K15" s="61" t="e">
        <f aca="false">(#REF!-J15)/J15</f>
        <v>#REF!</v>
      </c>
      <c r="L15" s="62" t="n">
        <f aca="false">(J15-I15)/I15</f>
        <v>0.354690000909526</v>
      </c>
    </row>
    <row r="16" s="54" customFormat="true" ht="12.75" hidden="false" customHeight="false" outlineLevel="0" collapsed="false">
      <c r="B16" s="25" t="s">
        <v>13</v>
      </c>
      <c r="C16" s="55" t="s">
        <v>6</v>
      </c>
      <c r="D16" s="56" t="n">
        <f aca="false">D20+D23+D26+D29+D32+D35</f>
        <v>18.057115</v>
      </c>
      <c r="E16" s="56" t="n">
        <f aca="false">E20+E23+E26+E29+E32+E35</f>
        <v>19.502036</v>
      </c>
      <c r="F16" s="56" t="n">
        <f aca="false">F20+F23+F26+F29+F32+F35</f>
        <v>19.258444</v>
      </c>
      <c r="G16" s="56" t="n">
        <f aca="false">G20+G23+G26+G29+G32+G35</f>
        <v>16.561722</v>
      </c>
      <c r="H16" s="56" t="n">
        <f aca="false">H20+H23+H26+H29+H32+H35</f>
        <v>19.319209</v>
      </c>
      <c r="I16" s="56" t="n">
        <f aca="false">I20+I23+I26+I29+I32+I35</f>
        <v>15.742575</v>
      </c>
      <c r="J16" s="56" t="n">
        <f aca="false">J20+J23+J26+J29+J32+J35</f>
        <v>6.7826425</v>
      </c>
      <c r="K16" s="71" t="e">
        <f aca="false">(#REF!-J16)/J16</f>
        <v>#REF!</v>
      </c>
      <c r="L16" s="72" t="n">
        <f aca="false">(J16-I16)/I16</f>
        <v>-0.569152918121718</v>
      </c>
    </row>
    <row r="17" s="65" customFormat="true" ht="12.75" hidden="false" customHeight="false" outlineLevel="0" collapsed="false">
      <c r="B17" s="57" t="s">
        <v>14</v>
      </c>
      <c r="C17" s="67" t="s">
        <v>8</v>
      </c>
      <c r="D17" s="68" t="n">
        <v>100</v>
      </c>
      <c r="E17" s="68" t="n">
        <v>96.76</v>
      </c>
      <c r="F17" s="68" t="n">
        <v>106.7</v>
      </c>
      <c r="G17" s="68" t="n">
        <v>103.2</v>
      </c>
      <c r="H17" s="68" t="n">
        <v>107</v>
      </c>
      <c r="I17" s="68" t="n">
        <v>100.35</v>
      </c>
      <c r="J17" s="68" t="n">
        <v>99.49</v>
      </c>
      <c r="K17" s="73"/>
      <c r="L17" s="74"/>
    </row>
    <row r="18" s="43" customFormat="true" ht="12.75" hidden="false" customHeight="false" outlineLevel="0" collapsed="false">
      <c r="B18" s="44"/>
      <c r="C18" s="77" t="s">
        <v>9</v>
      </c>
      <c r="D18" s="46" t="n">
        <f aca="false">D16*100/D17</f>
        <v>18.057115</v>
      </c>
      <c r="E18" s="46" t="n">
        <f aca="false">E16*100/E17</f>
        <v>20.1550599421248</v>
      </c>
      <c r="F18" s="46" t="n">
        <f aca="false">F16*100/F17</f>
        <v>18.0491508903468</v>
      </c>
      <c r="G18" s="46" t="n">
        <f aca="false">G16*100/G17</f>
        <v>16.0481802325581</v>
      </c>
      <c r="H18" s="46" t="n">
        <f aca="false">H16*100/H17</f>
        <v>18.0553355140187</v>
      </c>
      <c r="I18" s="46" t="n">
        <f aca="false">I16*100/I17</f>
        <v>15.687668161435</v>
      </c>
      <c r="J18" s="46" t="n">
        <f aca="false">J16*100/J17</f>
        <v>6.81741129761785</v>
      </c>
      <c r="K18" s="75" t="e">
        <f aca="false">(#REF!-J18)/J18</f>
        <v>#REF!</v>
      </c>
      <c r="L18" s="76" t="n">
        <f aca="false">(J18-I18)/I18</f>
        <v>-0.565428639396064</v>
      </c>
    </row>
    <row r="19" s="43" customFormat="true" ht="12.75" hidden="false" customHeight="false" outlineLevel="0" collapsed="false">
      <c r="B19" s="44"/>
      <c r="C19" s="77"/>
      <c r="D19" s="46"/>
      <c r="E19" s="46"/>
      <c r="F19" s="46"/>
      <c r="G19" s="46"/>
      <c r="H19" s="46"/>
      <c r="I19" s="46"/>
      <c r="J19" s="46"/>
      <c r="K19" s="78"/>
      <c r="L19" s="79"/>
    </row>
    <row r="20" s="43" customFormat="true" ht="12.75" hidden="false" customHeight="false" outlineLevel="0" collapsed="false">
      <c r="B20" s="80" t="s">
        <v>15</v>
      </c>
      <c r="C20" s="81" t="s">
        <v>6</v>
      </c>
      <c r="D20" s="46" t="n">
        <f aca="false">[1]Granada!$G$21</f>
        <v>1.954692</v>
      </c>
      <c r="E20" s="46" t="n">
        <f aca="false">[1]Granada!$N$21</f>
        <v>2.1813</v>
      </c>
      <c r="F20" s="46" t="n">
        <f aca="false">[1]Granada!$V$21</f>
        <v>2.707374</v>
      </c>
      <c r="G20" s="46" t="n">
        <f aca="false">[1]Granada!$AD$21</f>
        <v>1.974124</v>
      </c>
      <c r="H20" s="46" t="n">
        <f aca="false">[1]Granada!$AL$21</f>
        <v>2.512504</v>
      </c>
      <c r="I20" s="46" t="n">
        <f aca="false">[1]Granada!$AT$21</f>
        <v>0.800245</v>
      </c>
      <c r="J20" s="46" t="n">
        <f aca="false">[2]Granada!$J$21</f>
        <v>0.5782625</v>
      </c>
      <c r="K20" s="71" t="e">
        <f aca="false">(#REF!-J20)/J20</f>
        <v>#REF!</v>
      </c>
      <c r="L20" s="72" t="n">
        <f aca="false">(J20-I20)/I20</f>
        <v>-0.277393173340665</v>
      </c>
    </row>
    <row r="21" s="88" customFormat="true" ht="12.75" hidden="false" customHeight="false" outlineLevel="0" collapsed="false">
      <c r="B21" s="83"/>
      <c r="C21" s="84" t="s">
        <v>8</v>
      </c>
      <c r="D21" s="85" t="n">
        <v>100</v>
      </c>
      <c r="E21" s="85" t="n">
        <v>96.76</v>
      </c>
      <c r="F21" s="85" t="n">
        <v>106.7</v>
      </c>
      <c r="G21" s="85" t="n">
        <v>103.2</v>
      </c>
      <c r="H21" s="85" t="n">
        <v>107</v>
      </c>
      <c r="I21" s="85" t="n">
        <v>100.35</v>
      </c>
      <c r="J21" s="85" t="n">
        <v>99.49</v>
      </c>
      <c r="K21" s="86"/>
      <c r="L21" s="87"/>
    </row>
    <row r="22" s="88" customFormat="true" ht="12.75" hidden="false" customHeight="false" outlineLevel="0" collapsed="false">
      <c r="B22" s="89"/>
      <c r="C22" s="90" t="s">
        <v>9</v>
      </c>
      <c r="D22" s="91" t="n">
        <f aca="false">D20*100/D21</f>
        <v>1.954692</v>
      </c>
      <c r="E22" s="91" t="n">
        <f aca="false">E20*100/E21</f>
        <v>2.2543406366267</v>
      </c>
      <c r="F22" s="91" t="n">
        <f aca="false">F20*100/F21</f>
        <v>2.5373701968135</v>
      </c>
      <c r="G22" s="91" t="n">
        <f aca="false">G20*100/G21</f>
        <v>1.91291085271318</v>
      </c>
      <c r="H22" s="91" t="n">
        <f aca="false">H20*100/H21</f>
        <v>2.34813457943925</v>
      </c>
      <c r="I22" s="91" t="n">
        <f aca="false">I20*100/I21</f>
        <v>0.797453911310414</v>
      </c>
      <c r="J22" s="91" t="n">
        <f aca="false">J20*100/J21</f>
        <v>0.581226756457935</v>
      </c>
      <c r="K22" s="75" t="e">
        <f aca="false">(#REF!-J22)/J22</f>
        <v>#REF!</v>
      </c>
      <c r="L22" s="76" t="n">
        <f aca="false">(J22-I22)/I22</f>
        <v>-0.271146898630372</v>
      </c>
    </row>
    <row r="23" s="43" customFormat="true" ht="12.75" hidden="false" customHeight="false" outlineLevel="0" collapsed="false">
      <c r="B23" s="80" t="s">
        <v>16</v>
      </c>
      <c r="C23" s="81" t="s">
        <v>6</v>
      </c>
      <c r="D23" s="46" t="n">
        <f aca="false">[1]Granada!$G$26</f>
        <v>0.100222</v>
      </c>
      <c r="E23" s="46" t="n">
        <f aca="false">[1]Granada!$N$26</f>
        <v>0.088568</v>
      </c>
      <c r="F23" s="46" t="n">
        <f aca="false">[1]Granada!$V$26</f>
        <v>0.294257</v>
      </c>
      <c r="G23" s="46" t="n">
        <f aca="false">[1]Granada!$AD$26</f>
        <v>0.715051</v>
      </c>
      <c r="H23" s="46" t="n">
        <f aca="false">[1]Granada!$AL$26</f>
        <v>0.627606</v>
      </c>
      <c r="I23" s="46" t="n">
        <f aca="false">[1]Granada!$AT$26</f>
        <v>0.837503</v>
      </c>
      <c r="J23" s="46" t="n">
        <f aca="false">[2]Granada!$J$26</f>
        <v>0.444086</v>
      </c>
      <c r="K23" s="71" t="e">
        <f aca="false">(#REF!-J23)/J23</f>
        <v>#REF!</v>
      </c>
      <c r="L23" s="72" t="n">
        <f aca="false">(J23-I23)/I23</f>
        <v>-0.469749959104624</v>
      </c>
    </row>
    <row r="24" s="88" customFormat="true" ht="12.75" hidden="false" customHeight="false" outlineLevel="0" collapsed="false">
      <c r="B24" s="92"/>
      <c r="C24" s="93" t="s">
        <v>8</v>
      </c>
      <c r="D24" s="68" t="n">
        <v>100</v>
      </c>
      <c r="E24" s="85" t="n">
        <v>96.76</v>
      </c>
      <c r="F24" s="85" t="n">
        <v>106.7</v>
      </c>
      <c r="G24" s="85" t="n">
        <v>103.2</v>
      </c>
      <c r="H24" s="85" t="n">
        <v>107</v>
      </c>
      <c r="I24" s="85" t="n">
        <v>100.35</v>
      </c>
      <c r="J24" s="85" t="n">
        <v>99.49</v>
      </c>
      <c r="K24" s="86"/>
      <c r="L24" s="87"/>
    </row>
    <row r="25" s="88" customFormat="true" ht="12.75" hidden="false" customHeight="false" outlineLevel="0" collapsed="false">
      <c r="B25" s="89"/>
      <c r="C25" s="90" t="s">
        <v>9</v>
      </c>
      <c r="D25" s="91" t="n">
        <f aca="false">D23*100/D24</f>
        <v>0.100222</v>
      </c>
      <c r="E25" s="91" t="n">
        <f aca="false">E23*100/E24</f>
        <v>0.0915336916081025</v>
      </c>
      <c r="F25" s="91" t="n">
        <f aca="false">F23*100/F24</f>
        <v>0.275779756326148</v>
      </c>
      <c r="G25" s="91" t="n">
        <f aca="false">G23*100/G24</f>
        <v>0.692878875968992</v>
      </c>
      <c r="H25" s="91" t="n">
        <f aca="false">H23*100/H24</f>
        <v>0.586547663551402</v>
      </c>
      <c r="I25" s="91" t="n">
        <f aca="false">I23*100/I24</f>
        <v>0.834581963129048</v>
      </c>
      <c r="J25" s="91" t="n">
        <f aca="false">J23*100/J24</f>
        <v>0.446362448487285</v>
      </c>
      <c r="K25" s="75" t="e">
        <f aca="false">(#REF!-J25)/J25</f>
        <v>#REF!</v>
      </c>
      <c r="L25" s="76" t="n">
        <f aca="false">(J25-I25)/I25</f>
        <v>-0.46516643276861</v>
      </c>
    </row>
    <row r="26" s="43" customFormat="true" ht="12.75" hidden="false" customHeight="false" outlineLevel="0" collapsed="false">
      <c r="B26" s="94" t="s">
        <v>17</v>
      </c>
      <c r="C26" s="81" t="s">
        <v>6</v>
      </c>
      <c r="D26" s="46" t="n">
        <f aca="false">[1]Granada!$G$30</f>
        <v>12.14</v>
      </c>
      <c r="E26" s="46" t="n">
        <f aca="false">[1]Granada!$N$30</f>
        <v>11.3</v>
      </c>
      <c r="F26" s="46" t="n">
        <f aca="false">[1]Granada!$V$30</f>
        <v>11.235</v>
      </c>
      <c r="G26" s="46" t="n">
        <f aca="false">[1]Granada!$AD$30</f>
        <v>11.332503</v>
      </c>
      <c r="H26" s="46" t="n">
        <f aca="false">[1]Granada!$AL$30</f>
        <v>11.156868</v>
      </c>
      <c r="I26" s="46" t="n">
        <f aca="false">[1]Granada!$AT$30</f>
        <v>10.672888</v>
      </c>
      <c r="J26" s="46" t="n">
        <f aca="false">[2]Granada!$J$30</f>
        <v>4.886</v>
      </c>
      <c r="K26" s="71" t="e">
        <f aca="false">(#REF!-J26)/J26</f>
        <v>#REF!</v>
      </c>
      <c r="L26" s="72" t="n">
        <f aca="false">(J26-I26)/I26</f>
        <v>-0.542204509219997</v>
      </c>
    </row>
    <row r="27" s="88" customFormat="true" ht="12.75" hidden="false" customHeight="false" outlineLevel="0" collapsed="false">
      <c r="B27" s="92"/>
      <c r="C27" s="93" t="s">
        <v>8</v>
      </c>
      <c r="D27" s="68" t="n">
        <v>100</v>
      </c>
      <c r="E27" s="85" t="n">
        <v>96.76</v>
      </c>
      <c r="F27" s="85" t="n">
        <v>106.7</v>
      </c>
      <c r="G27" s="85" t="n">
        <v>103.2</v>
      </c>
      <c r="H27" s="85" t="n">
        <v>107</v>
      </c>
      <c r="I27" s="85" t="n">
        <v>100.35</v>
      </c>
      <c r="J27" s="85" t="n">
        <v>99.49</v>
      </c>
      <c r="K27" s="86"/>
      <c r="L27" s="87"/>
    </row>
    <row r="28" s="88" customFormat="true" ht="12.75" hidden="false" customHeight="false" outlineLevel="0" collapsed="false">
      <c r="B28" s="89"/>
      <c r="C28" s="90" t="s">
        <v>9</v>
      </c>
      <c r="D28" s="91" t="n">
        <f aca="false">D26*100/D27</f>
        <v>12.14</v>
      </c>
      <c r="E28" s="91" t="n">
        <f aca="false">E26*100/E27</f>
        <v>11.6783794956594</v>
      </c>
      <c r="F28" s="91" t="n">
        <f aca="false">F26*100/F27</f>
        <v>10.5295220243674</v>
      </c>
      <c r="G28" s="91" t="n">
        <f aca="false">G26*100/G27</f>
        <v>10.9811075581395</v>
      </c>
      <c r="H28" s="91" t="n">
        <f aca="false">H26*100/H27</f>
        <v>10.4269794392523</v>
      </c>
      <c r="I28" s="91" t="n">
        <f aca="false">I26*100/I27</f>
        <v>10.6356631788739</v>
      </c>
      <c r="J28" s="91" t="n">
        <f aca="false">J26*100/J27</f>
        <v>4.91104633631521</v>
      </c>
      <c r="K28" s="75" t="e">
        <f aca="false">(#REF!-J28)/J28</f>
        <v>#REF!</v>
      </c>
      <c r="L28" s="76" t="n">
        <f aca="false">(J28-I28)/I28</f>
        <v>-0.538247286161692</v>
      </c>
    </row>
    <row r="29" s="43" customFormat="true" ht="12.75" hidden="false" customHeight="false" outlineLevel="0" collapsed="false">
      <c r="B29" s="80" t="s">
        <v>18</v>
      </c>
      <c r="C29" s="81" t="s">
        <v>6</v>
      </c>
      <c r="D29" s="46" t="n">
        <f aca="false">[1]Granada!$G$31</f>
        <v>0</v>
      </c>
      <c r="E29" s="46" t="n">
        <f aca="false">[1]Granada!$N$31</f>
        <v>0</v>
      </c>
      <c r="F29" s="46" t="n">
        <f aca="false">[1]Granada!$V$31</f>
        <v>0</v>
      </c>
      <c r="G29" s="46" t="n">
        <f aca="false">[1]Granada!$AD$31</f>
        <v>0</v>
      </c>
      <c r="H29" s="46" t="n">
        <f aca="false">[1]Granada!$AL$31</f>
        <v>0</v>
      </c>
      <c r="I29" s="46" t="n">
        <f aca="false">[1]Granada!$AT$31</f>
        <v>0</v>
      </c>
      <c r="J29" s="46" t="n">
        <f aca="false">[2]Granada!$J$31</f>
        <v>0</v>
      </c>
      <c r="K29" s="71" t="e">
        <f aca="false">(#REF!-J29)/J29</f>
        <v>#REF!</v>
      </c>
      <c r="L29" s="72" t="e">
        <f aca="false">(J29-I29)/I29</f>
        <v>#DIV/0!</v>
      </c>
    </row>
    <row r="30" s="88" customFormat="true" ht="12.75" hidden="false" customHeight="false" outlineLevel="0" collapsed="false">
      <c r="B30" s="92"/>
      <c r="C30" s="93" t="s">
        <v>8</v>
      </c>
      <c r="D30" s="68" t="n">
        <v>100</v>
      </c>
      <c r="E30" s="85" t="n">
        <v>96.76</v>
      </c>
      <c r="F30" s="85" t="n">
        <v>106.7</v>
      </c>
      <c r="G30" s="85" t="n">
        <v>103.2</v>
      </c>
      <c r="H30" s="85" t="n">
        <v>107</v>
      </c>
      <c r="I30" s="85" t="n">
        <v>100.35</v>
      </c>
      <c r="J30" s="85" t="n">
        <v>99.49</v>
      </c>
      <c r="K30" s="86"/>
      <c r="L30" s="87"/>
    </row>
    <row r="31" s="88" customFormat="true" ht="12.75" hidden="false" customHeight="false" outlineLevel="0" collapsed="false">
      <c r="B31" s="89"/>
      <c r="C31" s="90" t="s">
        <v>9</v>
      </c>
      <c r="D31" s="91" t="n">
        <f aca="false">D29*100/D30</f>
        <v>0</v>
      </c>
      <c r="E31" s="91" t="n">
        <f aca="false">E29*100/E30</f>
        <v>0</v>
      </c>
      <c r="F31" s="91" t="n">
        <f aca="false">F29*100/F30</f>
        <v>0</v>
      </c>
      <c r="G31" s="91" t="n">
        <f aca="false">G29*100/G30</f>
        <v>0</v>
      </c>
      <c r="H31" s="91" t="n">
        <f aca="false">H29*100/H30</f>
        <v>0</v>
      </c>
      <c r="I31" s="91" t="n">
        <f aca="false">I29*100/I30</f>
        <v>0</v>
      </c>
      <c r="J31" s="91" t="n">
        <f aca="false">J29*100/J30</f>
        <v>0</v>
      </c>
      <c r="K31" s="75" t="e">
        <f aca="false">(#REF!-J31)/J31</f>
        <v>#REF!</v>
      </c>
      <c r="L31" s="76" t="e">
        <f aca="false">(J31-I31)/I31</f>
        <v>#DIV/0!</v>
      </c>
    </row>
    <row r="32" s="43" customFormat="true" ht="12.75" hidden="false" customHeight="false" outlineLevel="0" collapsed="false">
      <c r="B32" s="80" t="s">
        <v>19</v>
      </c>
      <c r="C32" s="81" t="s">
        <v>6</v>
      </c>
      <c r="D32" s="46" t="n">
        <f aca="false">[1]Granada!$G$33</f>
        <v>0.000982</v>
      </c>
      <c r="E32" s="46" t="n">
        <f aca="false">[1]Granada!$N$33</f>
        <v>0</v>
      </c>
      <c r="F32" s="46" t="n">
        <f aca="false">[1]Granada!$V$33</f>
        <v>0</v>
      </c>
      <c r="G32" s="46" t="n">
        <f aca="false">[1]Granada!$AD$33</f>
        <v>0</v>
      </c>
      <c r="H32" s="46" t="n">
        <f aca="false">[1]Granada!$AL$33</f>
        <v>0</v>
      </c>
      <c r="I32" s="46" t="n">
        <f aca="false">[1]Granada!$AT$33</f>
        <v>0</v>
      </c>
      <c r="J32" s="46" t="n">
        <f aca="false">[2]Granada!$J$33</f>
        <v>0.014</v>
      </c>
      <c r="K32" s="71" t="e">
        <f aca="false">(#REF!-J32)/J32</f>
        <v>#REF!</v>
      </c>
      <c r="L32" s="72" t="e">
        <f aca="false">(J32-I32)/I32</f>
        <v>#DIV/0!</v>
      </c>
    </row>
    <row r="33" s="88" customFormat="true" ht="12.75" hidden="false" customHeight="false" outlineLevel="0" collapsed="false">
      <c r="B33" s="92"/>
      <c r="C33" s="93" t="s">
        <v>8</v>
      </c>
      <c r="D33" s="68" t="n">
        <v>100</v>
      </c>
      <c r="E33" s="85" t="n">
        <v>96.76</v>
      </c>
      <c r="F33" s="85" t="n">
        <v>106.7</v>
      </c>
      <c r="G33" s="85" t="n">
        <v>103.2</v>
      </c>
      <c r="H33" s="85" t="n">
        <v>107</v>
      </c>
      <c r="I33" s="85" t="n">
        <v>100.35</v>
      </c>
      <c r="J33" s="85" t="n">
        <v>99.49</v>
      </c>
      <c r="K33" s="86"/>
      <c r="L33" s="87"/>
    </row>
    <row r="34" s="88" customFormat="true" ht="12.75" hidden="false" customHeight="false" outlineLevel="0" collapsed="false">
      <c r="B34" s="89"/>
      <c r="C34" s="90" t="s">
        <v>9</v>
      </c>
      <c r="D34" s="91" t="n">
        <f aca="false">D32*100/D33</f>
        <v>0.000982</v>
      </c>
      <c r="E34" s="91" t="n">
        <f aca="false">E32*100/E33</f>
        <v>0</v>
      </c>
      <c r="F34" s="91" t="n">
        <f aca="false">F32*100/F33</f>
        <v>0</v>
      </c>
      <c r="G34" s="91" t="n">
        <f aca="false">G32*100/G33</f>
        <v>0</v>
      </c>
      <c r="H34" s="91" t="n">
        <f aca="false">H32*100/H33</f>
        <v>0</v>
      </c>
      <c r="I34" s="91" t="n">
        <f aca="false">I32*100/I33</f>
        <v>0</v>
      </c>
      <c r="J34" s="91" t="n">
        <f aca="false">J32*100/J33</f>
        <v>0.0140717660066338</v>
      </c>
      <c r="K34" s="75" t="e">
        <f aca="false">(#REF!-J34)/J34</f>
        <v>#REF!</v>
      </c>
      <c r="L34" s="76" t="e">
        <f aca="false">(J34-I34)/I34</f>
        <v>#DIV/0!</v>
      </c>
    </row>
    <row r="35" s="43" customFormat="true" ht="12.75" hidden="false" customHeight="false" outlineLevel="0" collapsed="false">
      <c r="B35" s="80" t="s">
        <v>20</v>
      </c>
      <c r="C35" s="81" t="s">
        <v>6</v>
      </c>
      <c r="D35" s="46" t="n">
        <f aca="false">[1]Granada!$G$37</f>
        <v>3.861219</v>
      </c>
      <c r="E35" s="46" t="n">
        <f aca="false">[1]Granada!$N$37</f>
        <v>5.932168</v>
      </c>
      <c r="F35" s="46" t="n">
        <f aca="false">[1]Granada!$V$37</f>
        <v>5.021813</v>
      </c>
      <c r="G35" s="46" t="n">
        <f aca="false">[1]Granada!$AD$37</f>
        <v>2.540044</v>
      </c>
      <c r="H35" s="46" t="n">
        <f aca="false">[1]Granada!$AL$37</f>
        <v>5.022231</v>
      </c>
      <c r="I35" s="46" t="n">
        <f aca="false">[1]Granada!$AT$37</f>
        <v>3.431939</v>
      </c>
      <c r="J35" s="46" t="n">
        <f aca="false">[2]Granada!$J$37</f>
        <v>0.860294</v>
      </c>
      <c r="K35" s="71" t="e">
        <f aca="false">(#REF!-J35)/J35</f>
        <v>#REF!</v>
      </c>
      <c r="L35" s="72" t="n">
        <f aca="false">(J35-I35)/I35</f>
        <v>-0.749327129648866</v>
      </c>
    </row>
    <row r="36" s="88" customFormat="true" ht="12.75" hidden="false" customHeight="false" outlineLevel="0" collapsed="false">
      <c r="B36" s="66"/>
      <c r="C36" s="93" t="s">
        <v>8</v>
      </c>
      <c r="D36" s="68" t="n">
        <v>100</v>
      </c>
      <c r="E36" s="85" t="n">
        <v>96.76</v>
      </c>
      <c r="F36" s="85" t="n">
        <v>106.7</v>
      </c>
      <c r="G36" s="85" t="n">
        <v>103.2</v>
      </c>
      <c r="H36" s="85" t="n">
        <v>107</v>
      </c>
      <c r="I36" s="85" t="n">
        <v>100.35</v>
      </c>
      <c r="J36" s="85" t="n">
        <v>99.49</v>
      </c>
      <c r="K36" s="86"/>
      <c r="L36" s="87"/>
    </row>
    <row r="37" s="88" customFormat="true" ht="12.75" hidden="false" customHeight="false" outlineLevel="0" collapsed="false">
      <c r="B37" s="58"/>
      <c r="C37" s="95" t="s">
        <v>9</v>
      </c>
      <c r="D37" s="96" t="n">
        <f aca="false">D35*100/D36</f>
        <v>3.861219</v>
      </c>
      <c r="E37" s="96" t="n">
        <f aca="false">E35*100/E36</f>
        <v>6.13080611823067</v>
      </c>
      <c r="F37" s="96" t="n">
        <f aca="false">F35*100/F36</f>
        <v>4.70647891283974</v>
      </c>
      <c r="G37" s="96" t="n">
        <f aca="false">G35*100/G36</f>
        <v>2.46128294573643</v>
      </c>
      <c r="H37" s="96" t="n">
        <f aca="false">H35*100/H36</f>
        <v>4.6936738317757</v>
      </c>
      <c r="I37" s="96" t="n">
        <f aca="false">I35*100/I36</f>
        <v>3.41996910812157</v>
      </c>
      <c r="J37" s="96" t="n">
        <f aca="false">J35*100/J36</f>
        <v>0.864703990350789</v>
      </c>
      <c r="K37" s="97" t="e">
        <f aca="false">(#REF!-J37)/J37</f>
        <v>#REF!</v>
      </c>
      <c r="L37" s="98" t="n">
        <f aca="false">(J37-I37)/I37</f>
        <v>-0.747160292092308</v>
      </c>
    </row>
    <row r="38" s="54" customFormat="true" ht="12.75" hidden="false" customHeight="false" outlineLevel="0" collapsed="false">
      <c r="B38" s="25" t="s">
        <v>21</v>
      </c>
      <c r="C38" s="55" t="s">
        <v>6</v>
      </c>
      <c r="D38" s="56" t="n">
        <f aca="false">[1]Granada!$G$47</f>
        <v>5.578814</v>
      </c>
      <c r="E38" s="56" t="n">
        <f aca="false">[1]Granada!$N$47</f>
        <v>17.98789</v>
      </c>
      <c r="F38" s="56" t="n">
        <f aca="false">[1]Granada!$V$47</f>
        <v>8.470024</v>
      </c>
      <c r="G38" s="56" t="n">
        <f aca="false">[1]Granada!$AD$47</f>
        <v>7.073398</v>
      </c>
      <c r="H38" s="56" t="n">
        <f aca="false">[1]Granada!$AL$47</f>
        <v>7.700719</v>
      </c>
      <c r="I38" s="56" t="n">
        <f aca="false">[1]Granada!$AT$47</f>
        <v>15.318229</v>
      </c>
      <c r="J38" s="56" t="n">
        <f aca="false">[2]Granada!$J$47</f>
        <v>16.385232</v>
      </c>
      <c r="K38" s="71" t="e">
        <f aca="false">(#REF!-J38)/J38</f>
        <v>#REF!</v>
      </c>
      <c r="L38" s="72" t="n">
        <f aca="false">(J38-I38)/I38</f>
        <v>0.0696557676478135</v>
      </c>
    </row>
    <row r="39" s="65" customFormat="true" ht="12.75" hidden="false" customHeight="false" outlineLevel="0" collapsed="false">
      <c r="B39" s="66"/>
      <c r="C39" s="67" t="s">
        <v>8</v>
      </c>
      <c r="D39" s="68" t="n">
        <v>100</v>
      </c>
      <c r="E39" s="68" t="n">
        <v>94.71</v>
      </c>
      <c r="F39" s="68" t="n">
        <v>103.74</v>
      </c>
      <c r="G39" s="68" t="n">
        <v>95.32</v>
      </c>
      <c r="H39" s="68" t="n">
        <v>103.59</v>
      </c>
      <c r="I39" s="68" t="n">
        <v>109.96</v>
      </c>
      <c r="J39" s="68" t="n">
        <v>97.09</v>
      </c>
      <c r="K39" s="73"/>
      <c r="L39" s="74"/>
    </row>
    <row r="40" s="43" customFormat="true" ht="12.75" hidden="false" customHeight="false" outlineLevel="0" collapsed="false">
      <c r="B40" s="58"/>
      <c r="C40" s="59" t="s">
        <v>9</v>
      </c>
      <c r="D40" s="60" t="n">
        <f aca="false">D38*100/D39</f>
        <v>5.578814</v>
      </c>
      <c r="E40" s="60" t="n">
        <f aca="false">E38*100/E39</f>
        <v>18.9925984584521</v>
      </c>
      <c r="F40" s="60" t="n">
        <f aca="false">F38*100/F39</f>
        <v>8.16466550992867</v>
      </c>
      <c r="G40" s="60" t="n">
        <f aca="false">G38*100/G39</f>
        <v>7.42068610994545</v>
      </c>
      <c r="H40" s="60" t="n">
        <f aca="false">H38*100/H39</f>
        <v>7.43384400038614</v>
      </c>
      <c r="I40" s="60" t="n">
        <f aca="false">I38*100/I39</f>
        <v>13.9307284467079</v>
      </c>
      <c r="J40" s="60" t="n">
        <f aca="false">J38*100/J39</f>
        <v>16.8763332990009</v>
      </c>
      <c r="K40" s="97" t="e">
        <f aca="false">(#REF!-J40)/J40</f>
        <v>#REF!</v>
      </c>
      <c r="L40" s="98" t="n">
        <f aca="false">(J40-I40)/I40</f>
        <v>0.211446577511109</v>
      </c>
    </row>
    <row r="41" s="54" customFormat="true" ht="12.75" hidden="false" customHeight="false" outlineLevel="0" collapsed="false">
      <c r="B41" s="25" t="s">
        <v>22</v>
      </c>
      <c r="C41" s="55" t="s">
        <v>6</v>
      </c>
      <c r="D41" s="56" t="n">
        <f aca="false">D45+D48+D51+D54</f>
        <v>277.987867</v>
      </c>
      <c r="E41" s="56" t="n">
        <f aca="false">E45+E48+E51+E54</f>
        <v>349.099942</v>
      </c>
      <c r="F41" s="56" t="n">
        <f aca="false">F45+F48+F51+F54</f>
        <v>374.142586</v>
      </c>
      <c r="G41" s="56" t="n">
        <f aca="false">G45+G48+G51+G54</f>
        <v>398.013051</v>
      </c>
      <c r="H41" s="56" t="n">
        <f aca="false">H45+H48+H51+H54</f>
        <v>397.360216</v>
      </c>
      <c r="I41" s="56" t="n">
        <f aca="false">I45+I48+I51+I54</f>
        <v>391.907087</v>
      </c>
      <c r="J41" s="56" t="n">
        <f aca="false">J45+J48+J51+J54</f>
        <v>440.754655</v>
      </c>
      <c r="K41" s="63" t="e">
        <f aca="false">(#REF!-J41)/J41</f>
        <v>#REF!</v>
      </c>
      <c r="L41" s="64" t="n">
        <f aca="false">(J41-I41)/I41</f>
        <v>0.124640685561269</v>
      </c>
    </row>
    <row r="42" s="65" customFormat="true" ht="12.75" hidden="false" customHeight="false" outlineLevel="0" collapsed="false">
      <c r="B42" s="57" t="s">
        <v>23</v>
      </c>
      <c r="C42" s="67" t="s">
        <v>8</v>
      </c>
      <c r="D42" s="68" t="n">
        <v>100</v>
      </c>
      <c r="E42" s="68" t="n">
        <v>94.39</v>
      </c>
      <c r="F42" s="68" t="n">
        <v>101.22</v>
      </c>
      <c r="G42" s="68" t="n">
        <v>112.98</v>
      </c>
      <c r="H42" s="68" t="n">
        <v>105.15</v>
      </c>
      <c r="I42" s="68" t="n">
        <v>120.37</v>
      </c>
      <c r="J42" s="68" t="n">
        <v>106.69</v>
      </c>
      <c r="K42" s="69"/>
      <c r="L42" s="70"/>
    </row>
    <row r="43" s="43" customFormat="true" ht="12.75" hidden="false" customHeight="false" outlineLevel="0" collapsed="false">
      <c r="B43" s="99"/>
      <c r="C43" s="45" t="s">
        <v>9</v>
      </c>
      <c r="D43" s="46" t="n">
        <f aca="false">D41*100/D42</f>
        <v>277.987867</v>
      </c>
      <c r="E43" s="46" t="n">
        <f aca="false">E41*100/E42</f>
        <v>369.848439453332</v>
      </c>
      <c r="F43" s="46" t="n">
        <f aca="false">F41*100/F42</f>
        <v>369.633062635843</v>
      </c>
      <c r="G43" s="46" t="n">
        <f aca="false">G41*100/G42</f>
        <v>352.286290493893</v>
      </c>
      <c r="H43" s="46" t="n">
        <f aca="false">H41*100/H42</f>
        <v>377.898446029482</v>
      </c>
      <c r="I43" s="46" t="n">
        <f aca="false">I41*100/I42</f>
        <v>325.58535100108</v>
      </c>
      <c r="J43" s="46" t="n">
        <f aca="false">J41*100/J42</f>
        <v>413.117119692567</v>
      </c>
      <c r="K43" s="47" t="e">
        <f aca="false">(#REF!-J43)/J43</f>
        <v>#REF!</v>
      </c>
      <c r="L43" s="48" t="n">
        <f aca="false">(J43-I43)/I43</f>
        <v>0.268844308941888</v>
      </c>
    </row>
    <row r="44" s="43" customFormat="true" ht="12.75" hidden="false" customHeight="false" outlineLevel="0" collapsed="false">
      <c r="B44" s="99"/>
      <c r="C44" s="77"/>
      <c r="D44" s="46"/>
      <c r="E44" s="46"/>
      <c r="F44" s="46"/>
      <c r="G44" s="46"/>
      <c r="H44" s="46"/>
      <c r="I44" s="46"/>
      <c r="J44" s="46"/>
      <c r="K44" s="100"/>
      <c r="L44" s="101"/>
    </row>
    <row r="45" s="43" customFormat="true" ht="12.75" hidden="false" customHeight="false" outlineLevel="0" collapsed="false">
      <c r="B45" s="94" t="s">
        <v>24</v>
      </c>
      <c r="C45" s="81" t="s">
        <v>6</v>
      </c>
      <c r="D45" s="46" t="n">
        <f aca="false">[1]Granada!$G$54</f>
        <v>217.086239</v>
      </c>
      <c r="E45" s="46" t="n">
        <f aca="false">[1]Granada!$N$54</f>
        <v>305.609691</v>
      </c>
      <c r="F45" s="46" t="n">
        <f aca="false">[1]Granada!$V$54</f>
        <v>341.885466</v>
      </c>
      <c r="G45" s="46" t="n">
        <f aca="false">[1]Granada!$AD$54</f>
        <v>367.345899</v>
      </c>
      <c r="H45" s="46" t="n">
        <f aca="false">[1]Granada!$AL$54</f>
        <v>364.761614</v>
      </c>
      <c r="I45" s="46" t="n">
        <f aca="false">[1]Granada!$AT$54</f>
        <v>357.626829</v>
      </c>
      <c r="J45" s="46" t="n">
        <f aca="false">[2]Granada!$J$54</f>
        <v>392.447916</v>
      </c>
      <c r="K45" s="102" t="e">
        <f aca="false">(#REF!-J45)/J45</f>
        <v>#REF!</v>
      </c>
      <c r="L45" s="103" t="n">
        <f aca="false">(J45-I45)/I45</f>
        <v>0.0973670993794483</v>
      </c>
    </row>
    <row r="46" s="88" customFormat="true" ht="12.75" hidden="false" customHeight="false" outlineLevel="0" collapsed="false">
      <c r="B46" s="99"/>
      <c r="C46" s="93" t="s">
        <v>8</v>
      </c>
      <c r="D46" s="68" t="n">
        <v>100</v>
      </c>
      <c r="E46" s="68" t="n">
        <v>94.39</v>
      </c>
      <c r="F46" s="68" t="n">
        <v>101.22</v>
      </c>
      <c r="G46" s="68" t="n">
        <v>112.98</v>
      </c>
      <c r="H46" s="68" t="n">
        <v>105.15</v>
      </c>
      <c r="I46" s="68" t="n">
        <v>120.37</v>
      </c>
      <c r="J46" s="68" t="n">
        <v>106.69</v>
      </c>
      <c r="K46" s="69"/>
      <c r="L46" s="70"/>
    </row>
    <row r="47" s="88" customFormat="true" ht="12.75" hidden="false" customHeight="false" outlineLevel="0" collapsed="false">
      <c r="B47" s="99"/>
      <c r="C47" s="90" t="s">
        <v>9</v>
      </c>
      <c r="D47" s="91" t="n">
        <f aca="false">D45*100/D46</f>
        <v>217.086239</v>
      </c>
      <c r="E47" s="91" t="n">
        <f aca="false">E45*100/E46</f>
        <v>323.773377476428</v>
      </c>
      <c r="F47" s="91" t="n">
        <f aca="false">F45*100/F46</f>
        <v>337.764736218139</v>
      </c>
      <c r="G47" s="91" t="n">
        <f aca="false">G45*100/G46</f>
        <v>325.14241370154</v>
      </c>
      <c r="H47" s="91" t="n">
        <f aca="false">H45*100/H46</f>
        <v>346.896446980504</v>
      </c>
      <c r="I47" s="91" t="n">
        <f aca="false">I45*100/I46</f>
        <v>297.106279803938</v>
      </c>
      <c r="J47" s="91" t="n">
        <f aca="false">J45*100/J46</f>
        <v>367.839456368919</v>
      </c>
      <c r="K47" s="47" t="e">
        <f aca="false">(#REF!-J47)/J47</f>
        <v>#REF!</v>
      </c>
      <c r="L47" s="48" t="n">
        <f aca="false">(J47-I47)/I47</f>
        <v>0.238073650316845</v>
      </c>
    </row>
    <row r="48" s="43" customFormat="true" ht="12.75" hidden="false" customHeight="false" outlineLevel="0" collapsed="false">
      <c r="B48" s="80" t="s">
        <v>25</v>
      </c>
      <c r="C48" s="81" t="s">
        <v>6</v>
      </c>
      <c r="D48" s="46" t="n">
        <f aca="false">[1]Granada!$G$74</f>
        <v>4.87995</v>
      </c>
      <c r="E48" s="46" t="n">
        <f aca="false">[1]Granada!$N$74</f>
        <v>4.73</v>
      </c>
      <c r="F48" s="46" t="n">
        <f aca="false">[1]Granada!$V$74</f>
        <v>7.068108</v>
      </c>
      <c r="G48" s="46" t="n">
        <f aca="false">[1]Granada!$AD$74</f>
        <v>2.28</v>
      </c>
      <c r="H48" s="46" t="n">
        <f aca="false">[1]Granada!$AL$74</f>
        <v>1.45</v>
      </c>
      <c r="I48" s="46" t="n">
        <f aca="false">[1]Granada!$AT$74</f>
        <v>9.03465</v>
      </c>
      <c r="J48" s="46" t="n">
        <f aca="false">[2]Granada!$J$74</f>
        <v>9.3124</v>
      </c>
      <c r="K48" s="102" t="e">
        <f aca="false">(#REF!-J48)/J48</f>
        <v>#REF!</v>
      </c>
      <c r="L48" s="103" t="n">
        <f aca="false">(J48-I48)/I48</f>
        <v>0.0307427515177678</v>
      </c>
    </row>
    <row r="49" s="88" customFormat="true" ht="12.75" hidden="false" customHeight="false" outlineLevel="0" collapsed="false">
      <c r="B49" s="89"/>
      <c r="C49" s="93" t="s">
        <v>8</v>
      </c>
      <c r="D49" s="68" t="n">
        <v>100</v>
      </c>
      <c r="E49" s="68" t="n">
        <v>94.39</v>
      </c>
      <c r="F49" s="68" t="n">
        <v>101.22</v>
      </c>
      <c r="G49" s="68" t="n">
        <v>112.98</v>
      </c>
      <c r="H49" s="68" t="n">
        <v>105.15</v>
      </c>
      <c r="I49" s="68" t="n">
        <v>120.37</v>
      </c>
      <c r="J49" s="68" t="n">
        <v>106.69</v>
      </c>
      <c r="K49" s="69"/>
      <c r="L49" s="70"/>
    </row>
    <row r="50" s="88" customFormat="true" ht="12.75" hidden="false" customHeight="false" outlineLevel="0" collapsed="false">
      <c r="B50" s="89"/>
      <c r="C50" s="90" t="s">
        <v>9</v>
      </c>
      <c r="D50" s="91" t="n">
        <f aca="false">D48*100/D49</f>
        <v>4.87995</v>
      </c>
      <c r="E50" s="91" t="n">
        <f aca="false">E48*100/E49</f>
        <v>5.01112405975209</v>
      </c>
      <c r="F50" s="91" t="n">
        <f aca="false">F48*100/F49</f>
        <v>6.98291641967991</v>
      </c>
      <c r="G50" s="91" t="n">
        <f aca="false">G48*100/G49</f>
        <v>2.01805629314923</v>
      </c>
      <c r="H50" s="91" t="n">
        <f aca="false">H48*100/H49</f>
        <v>1.37898240608654</v>
      </c>
      <c r="I50" s="91" t="n">
        <f aca="false">I48*100/I49</f>
        <v>7.50573232533023</v>
      </c>
      <c r="J50" s="91" t="n">
        <f aca="false">J48*100/J49</f>
        <v>8.72846564813947</v>
      </c>
      <c r="K50" s="47" t="e">
        <f aca="false">(#REF!-J50)/J50</f>
        <v>#REF!</v>
      </c>
      <c r="L50" s="48" t="n">
        <f aca="false">(J50-I50)/I50</f>
        <v>0.162906598558381</v>
      </c>
    </row>
    <row r="51" s="43" customFormat="true" ht="12.75" hidden="false" customHeight="false" outlineLevel="0" collapsed="false">
      <c r="B51" s="80" t="s">
        <v>26</v>
      </c>
      <c r="C51" s="81" t="s">
        <v>6</v>
      </c>
      <c r="D51" s="46" t="n">
        <f aca="false">[1]Granada!$G$75</f>
        <v>26.887738</v>
      </c>
      <c r="E51" s="46" t="n">
        <f aca="false">[1]Granada!$N$75</f>
        <v>15.707251</v>
      </c>
      <c r="F51" s="46" t="n">
        <f aca="false">[1]Granada!$V$75</f>
        <v>16.569012</v>
      </c>
      <c r="G51" s="46" t="n">
        <f aca="false">[1]Granada!$AD$75</f>
        <v>19.468152</v>
      </c>
      <c r="H51" s="46" t="n">
        <f aca="false">[1]Granada!$AL$75</f>
        <v>22.281602</v>
      </c>
      <c r="I51" s="46" t="n">
        <f aca="false">[1]Granada!$AT$75</f>
        <v>18.325608</v>
      </c>
      <c r="J51" s="46" t="n">
        <f aca="false">[2]Granada!$J$75</f>
        <v>16.671939</v>
      </c>
      <c r="K51" s="102" t="e">
        <f aca="false">(#REF!-J51)/J51</f>
        <v>#REF!</v>
      </c>
      <c r="L51" s="103" t="n">
        <f aca="false">(J51-I51)/I51</f>
        <v>-0.0902381519892819</v>
      </c>
    </row>
    <row r="52" s="88" customFormat="true" ht="12.75" hidden="false" customHeight="false" outlineLevel="0" collapsed="false">
      <c r="B52" s="92"/>
      <c r="C52" s="93" t="s">
        <v>8</v>
      </c>
      <c r="D52" s="68" t="n">
        <v>100</v>
      </c>
      <c r="E52" s="68" t="n">
        <v>94.39</v>
      </c>
      <c r="F52" s="68" t="n">
        <v>101.22</v>
      </c>
      <c r="G52" s="68" t="n">
        <v>112.98</v>
      </c>
      <c r="H52" s="68" t="n">
        <v>105.15</v>
      </c>
      <c r="I52" s="68" t="n">
        <v>120.37</v>
      </c>
      <c r="J52" s="68" t="n">
        <v>106.69</v>
      </c>
      <c r="K52" s="69"/>
      <c r="L52" s="70"/>
    </row>
    <row r="53" s="88" customFormat="true" ht="12.75" hidden="false" customHeight="false" outlineLevel="0" collapsed="false">
      <c r="B53" s="89"/>
      <c r="C53" s="90" t="s">
        <v>9</v>
      </c>
      <c r="D53" s="91" t="n">
        <f aca="false">D51*100/D52</f>
        <v>26.887738</v>
      </c>
      <c r="E53" s="91" t="n">
        <f aca="false">E51*100/E52</f>
        <v>16.6407998728679</v>
      </c>
      <c r="F53" s="91" t="n">
        <f aca="false">F51*100/F52</f>
        <v>16.3693064611737</v>
      </c>
      <c r="G53" s="91" t="n">
        <f aca="false">G51*100/G52</f>
        <v>17.231502920871</v>
      </c>
      <c r="H53" s="91" t="n">
        <f aca="false">H51*100/H52</f>
        <v>21.1903014740846</v>
      </c>
      <c r="I53" s="91" t="n">
        <f aca="false">I51*100/I52</f>
        <v>15.2243981058403</v>
      </c>
      <c r="J53" s="91" t="n">
        <f aca="false">J51*100/J52</f>
        <v>15.6265245102634</v>
      </c>
      <c r="K53" s="47" t="e">
        <f aca="false">(#REF!-J53)/J53</f>
        <v>#REF!</v>
      </c>
      <c r="L53" s="48" t="n">
        <f aca="false">(J53-I53)/I53</f>
        <v>0.0264132875157009</v>
      </c>
    </row>
    <row r="54" s="43" customFormat="true" ht="12.75" hidden="false" customHeight="false" outlineLevel="0" collapsed="false">
      <c r="B54" s="80" t="s">
        <v>27</v>
      </c>
      <c r="C54" s="81" t="s">
        <v>6</v>
      </c>
      <c r="D54" s="46" t="n">
        <f aca="false">[1]Granada!$G$79</f>
        <v>29.13394</v>
      </c>
      <c r="E54" s="46" t="n">
        <f aca="false">[1]Granada!$N$79</f>
        <v>23.053</v>
      </c>
      <c r="F54" s="46" t="n">
        <f aca="false">[1]Granada!$V$79</f>
        <v>8.62</v>
      </c>
      <c r="G54" s="46" t="n">
        <f aca="false">[1]Granada!$AD$79</f>
        <v>8.919</v>
      </c>
      <c r="H54" s="46" t="n">
        <f aca="false">[1]Granada!$AL$79</f>
        <v>8.867</v>
      </c>
      <c r="I54" s="46" t="n">
        <f aca="false">[1]Granada!$AT$79</f>
        <v>6.92</v>
      </c>
      <c r="J54" s="46" t="n">
        <f aca="false">[2]Granada!$J$79</f>
        <v>22.3224</v>
      </c>
      <c r="K54" s="102" t="e">
        <f aca="false">(#REF!-J54)/J54</f>
        <v>#REF!</v>
      </c>
      <c r="L54" s="103" t="n">
        <f aca="false">(J54-I54)/I54</f>
        <v>2.22578034682081</v>
      </c>
    </row>
    <row r="55" s="88" customFormat="true" ht="12.75" hidden="false" customHeight="false" outlineLevel="0" collapsed="false">
      <c r="B55" s="44"/>
      <c r="C55" s="93" t="s">
        <v>8</v>
      </c>
      <c r="D55" s="68" t="n">
        <v>100</v>
      </c>
      <c r="E55" s="68" t="n">
        <v>94.39</v>
      </c>
      <c r="F55" s="68" t="n">
        <v>101.22</v>
      </c>
      <c r="G55" s="68" t="n">
        <v>112.98</v>
      </c>
      <c r="H55" s="68" t="n">
        <v>105.15</v>
      </c>
      <c r="I55" s="68" t="n">
        <v>120.37</v>
      </c>
      <c r="J55" s="68" t="n">
        <v>106.69</v>
      </c>
      <c r="K55" s="69"/>
      <c r="L55" s="70"/>
    </row>
    <row r="56" s="88" customFormat="true" ht="12.75" hidden="false" customHeight="false" outlineLevel="0" collapsed="false">
      <c r="B56" s="58"/>
      <c r="C56" s="95" t="s">
        <v>9</v>
      </c>
      <c r="D56" s="96" t="n">
        <f aca="false">D54*100/D55</f>
        <v>29.13394</v>
      </c>
      <c r="E56" s="96" t="n">
        <f aca="false">E54*100/E55</f>
        <v>24.4231380442844</v>
      </c>
      <c r="F56" s="96" t="n">
        <f aca="false">F54*100/F55</f>
        <v>8.51610353685042</v>
      </c>
      <c r="G56" s="96" t="n">
        <f aca="false">G54*100/G55</f>
        <v>7.89431757833245</v>
      </c>
      <c r="H56" s="96" t="n">
        <f aca="false">H54*100/H55</f>
        <v>8.43271516880647</v>
      </c>
      <c r="I56" s="96" t="n">
        <f aca="false">I54*100/I55</f>
        <v>5.74894076597159</v>
      </c>
      <c r="J56" s="96" t="n">
        <f aca="false">J54*100/J55</f>
        <v>20.9226731652451</v>
      </c>
      <c r="K56" s="61" t="e">
        <f aca="false">(#REF!-J56)/J56</f>
        <v>#REF!</v>
      </c>
      <c r="L56" s="62" t="n">
        <f aca="false">(J56-I56)/I56</f>
        <v>2.63939619783317</v>
      </c>
    </row>
    <row r="57" s="54" customFormat="true" ht="12.75" hidden="false" customHeight="false" outlineLevel="0" collapsed="false">
      <c r="B57" s="25" t="s">
        <v>28</v>
      </c>
      <c r="C57" s="55" t="s">
        <v>6</v>
      </c>
      <c r="D57" s="56" t="n">
        <f aca="false">[1]Granada!$G$81</f>
        <v>23.275751</v>
      </c>
      <c r="E57" s="56" t="n">
        <f aca="false">[1]Granada!$N$81</f>
        <v>23.896669</v>
      </c>
      <c r="F57" s="56" t="n">
        <f aca="false">[1]Granada!$V$81</f>
        <v>14.401211</v>
      </c>
      <c r="G57" s="56" t="n">
        <f aca="false">[1]Granada!$AD$81</f>
        <v>9.47</v>
      </c>
      <c r="H57" s="56" t="n">
        <f aca="false">[1]Granada!$AL$81</f>
        <v>16.642684</v>
      </c>
      <c r="I57" s="56" t="n">
        <f aca="false">[1]Granada!$AT$81</f>
        <v>9.581325</v>
      </c>
      <c r="J57" s="56" t="n">
        <f aca="false">[2]Granada!$J$81</f>
        <v>16.49</v>
      </c>
      <c r="K57" s="102" t="e">
        <f aca="false">(#REF!-J57)/J57</f>
        <v>#REF!</v>
      </c>
      <c r="L57" s="103" t="n">
        <f aca="false">(J57-I57)/I57</f>
        <v>0.721056325716955</v>
      </c>
    </row>
    <row r="58" s="65" customFormat="true" ht="12.75" hidden="false" customHeight="false" outlineLevel="0" collapsed="false">
      <c r="B58" s="66"/>
      <c r="C58" s="67" t="s">
        <v>8</v>
      </c>
      <c r="D58" s="68" t="n">
        <v>100</v>
      </c>
      <c r="E58" s="68" t="n">
        <v>118.87</v>
      </c>
      <c r="F58" s="68" t="n">
        <v>84.6</v>
      </c>
      <c r="G58" s="68" t="n">
        <v>109.92</v>
      </c>
      <c r="H58" s="68" t="n">
        <v>128.06</v>
      </c>
      <c r="I58" s="68" t="n">
        <v>100.65</v>
      </c>
      <c r="J58" s="68" t="n">
        <v>153.55</v>
      </c>
      <c r="K58" s="69"/>
      <c r="L58" s="70"/>
    </row>
    <row r="59" s="88" customFormat="true" ht="12.75" hidden="false" customHeight="false" outlineLevel="0" collapsed="false">
      <c r="B59" s="58"/>
      <c r="C59" s="59" t="s">
        <v>9</v>
      </c>
      <c r="D59" s="96" t="n">
        <f aca="false">D57*100/D58</f>
        <v>23.275751</v>
      </c>
      <c r="E59" s="96" t="n">
        <f aca="false">E57*100/E58</f>
        <v>20.1031959283251</v>
      </c>
      <c r="F59" s="96" t="n">
        <f aca="false">F57*100/F58</f>
        <v>17.0227080378251</v>
      </c>
      <c r="G59" s="96" t="n">
        <f aca="false">G57*100/G58</f>
        <v>8.61535662299855</v>
      </c>
      <c r="H59" s="96" t="n">
        <f aca="false">H57*100/H58</f>
        <v>12.9960049976573</v>
      </c>
      <c r="I59" s="96" t="n">
        <f aca="false">I57*100/I58</f>
        <v>9.51944858420268</v>
      </c>
      <c r="J59" s="96" t="n">
        <f aca="false">J57*100/J58</f>
        <v>10.7391729078476</v>
      </c>
      <c r="K59" s="61" t="e">
        <f aca="false">(#REF!-J59)/J59</f>
        <v>#REF!</v>
      </c>
      <c r="L59" s="62" t="n">
        <f aca="false">(J59-I59)/I59</f>
        <v>0.128129724411667</v>
      </c>
    </row>
    <row r="60" s="54" customFormat="true" ht="12.75" hidden="false" customHeight="false" outlineLevel="0" collapsed="false">
      <c r="B60" s="25" t="s">
        <v>29</v>
      </c>
      <c r="C60" s="55" t="s">
        <v>6</v>
      </c>
      <c r="D60" s="56" t="n">
        <f aca="false">D64+D67+D70+D73+D76</f>
        <v>125.112727</v>
      </c>
      <c r="E60" s="56" t="n">
        <f aca="false">E64+E67+E70+E73+E76</f>
        <v>167.991805</v>
      </c>
      <c r="F60" s="56" t="n">
        <f aca="false">F64+F67+F70+F73+F76</f>
        <v>193.858621</v>
      </c>
      <c r="G60" s="56" t="n">
        <f aca="false">G64+G67+G70+G73+G76</f>
        <v>155.758387</v>
      </c>
      <c r="H60" s="56" t="n">
        <f aca="false">H64+H67+H70+H73+H76</f>
        <v>182.355233</v>
      </c>
      <c r="I60" s="56" t="n">
        <f aca="false">I64+I67+I70+I73+I76</f>
        <v>160.492059</v>
      </c>
      <c r="J60" s="56" t="n">
        <f aca="false">J64+J67+J70+J73+J76</f>
        <v>182.852645</v>
      </c>
      <c r="K60" s="102" t="e">
        <f aca="false">(#REF!-J60)/J60</f>
        <v>#REF!</v>
      </c>
      <c r="L60" s="103" t="n">
        <f aca="false">(J60-I60)/I60</f>
        <v>0.139325186176345</v>
      </c>
    </row>
    <row r="61" s="65" customFormat="true" ht="12.75" hidden="false" customHeight="false" outlineLevel="0" collapsed="false">
      <c r="B61" s="57" t="s">
        <v>30</v>
      </c>
      <c r="C61" s="67" t="s">
        <v>8</v>
      </c>
      <c r="D61" s="68" t="n">
        <v>100</v>
      </c>
      <c r="E61" s="68" t="n">
        <v>108.64</v>
      </c>
      <c r="F61" s="68" t="n">
        <v>115.22</v>
      </c>
      <c r="G61" s="68" t="n">
        <v>129.36</v>
      </c>
      <c r="H61" s="68" t="n">
        <v>128.76</v>
      </c>
      <c r="I61" s="68" t="n">
        <v>125.31</v>
      </c>
      <c r="J61" s="68" t="n">
        <v>106.32</v>
      </c>
      <c r="K61" s="69"/>
      <c r="L61" s="70"/>
    </row>
    <row r="62" s="43" customFormat="true" ht="12.75" hidden="false" customHeight="false" outlineLevel="0" collapsed="false">
      <c r="B62" s="44"/>
      <c r="C62" s="45" t="s">
        <v>9</v>
      </c>
      <c r="D62" s="46" t="n">
        <f aca="false">D60*100/D61</f>
        <v>125.112727</v>
      </c>
      <c r="E62" s="46" t="n">
        <f aca="false">E60*100/E61</f>
        <v>154.631631995582</v>
      </c>
      <c r="F62" s="46" t="n">
        <f aca="false">F60*100/F61</f>
        <v>168.250842735636</v>
      </c>
      <c r="G62" s="46" t="n">
        <f aca="false">G60*100/G61</f>
        <v>120.406916357452</v>
      </c>
      <c r="H62" s="46" t="n">
        <f aca="false">H60*100/H61</f>
        <v>141.624132494564</v>
      </c>
      <c r="I62" s="46" t="n">
        <f aca="false">I60*100/I61</f>
        <v>128.076018673689</v>
      </c>
      <c r="J62" s="46" t="n">
        <f aca="false">J60*100/J61</f>
        <v>171.983300413845</v>
      </c>
      <c r="K62" s="47" t="e">
        <f aca="false">(#REF!-J62)/J62</f>
        <v>#REF!</v>
      </c>
      <c r="L62" s="48" t="n">
        <f aca="false">(J62-I62)/I62</f>
        <v>0.342822037996218</v>
      </c>
    </row>
    <row r="63" s="43" customFormat="true" ht="12.75" hidden="false" customHeight="false" outlineLevel="0" collapsed="false">
      <c r="B63" s="44"/>
      <c r="C63" s="77"/>
      <c r="D63" s="46"/>
      <c r="E63" s="46"/>
      <c r="F63" s="46"/>
      <c r="G63" s="46"/>
      <c r="H63" s="46"/>
      <c r="I63" s="46"/>
      <c r="J63" s="46"/>
      <c r="K63" s="100"/>
      <c r="L63" s="101"/>
    </row>
    <row r="64" s="43" customFormat="true" ht="12.75" hidden="false" customHeight="false" outlineLevel="0" collapsed="false">
      <c r="B64" s="38" t="s">
        <v>31</v>
      </c>
      <c r="C64" s="81" t="s">
        <v>6</v>
      </c>
      <c r="D64" s="46" t="n">
        <f aca="false">[1]Granada!$G$85</f>
        <v>36.620472</v>
      </c>
      <c r="E64" s="46" t="n">
        <f aca="false">[1]Granada!$N$85</f>
        <v>48.657451</v>
      </c>
      <c r="F64" s="46" t="n">
        <f aca="false">[1]Granada!$V$85</f>
        <v>54.494471</v>
      </c>
      <c r="G64" s="46" t="n">
        <f aca="false">[1]Granada!$AD$85</f>
        <v>57.757096</v>
      </c>
      <c r="H64" s="46" t="n">
        <f aca="false">[1]Granada!$AL$85</f>
        <v>53.170552</v>
      </c>
      <c r="I64" s="46" t="n">
        <f aca="false">[1]Granada!$AT$85</f>
        <v>40.514723</v>
      </c>
      <c r="J64" s="46" t="n">
        <f aca="false">[2]Granada!$J$85</f>
        <v>61.217075</v>
      </c>
      <c r="K64" s="102" t="e">
        <f aca="false">(#REF!-J64)/J64</f>
        <v>#REF!</v>
      </c>
      <c r="L64" s="103" t="n">
        <f aca="false">(J64-I64)/I64</f>
        <v>0.5109834269384</v>
      </c>
    </row>
    <row r="65" s="88" customFormat="true" ht="12.75" hidden="false" customHeight="false" outlineLevel="0" collapsed="false">
      <c r="B65" s="154"/>
      <c r="C65" s="93" t="s">
        <v>8</v>
      </c>
      <c r="D65" s="68" t="n">
        <v>100</v>
      </c>
      <c r="E65" s="68" t="n">
        <v>108.64</v>
      </c>
      <c r="F65" s="68" t="n">
        <v>115.22</v>
      </c>
      <c r="G65" s="68" t="n">
        <v>129.36</v>
      </c>
      <c r="H65" s="68" t="n">
        <v>128.76</v>
      </c>
      <c r="I65" s="68" t="n">
        <v>125.31</v>
      </c>
      <c r="J65" s="68" t="n">
        <v>106.32</v>
      </c>
      <c r="K65" s="69"/>
      <c r="L65" s="70"/>
    </row>
    <row r="66" s="88" customFormat="true" ht="12.75" hidden="false" customHeight="false" outlineLevel="0" collapsed="false">
      <c r="B66" s="154"/>
      <c r="C66" s="90" t="s">
        <v>9</v>
      </c>
      <c r="D66" s="91" t="n">
        <f aca="false">D64*100/D65</f>
        <v>36.620472</v>
      </c>
      <c r="E66" s="91" t="n">
        <f aca="false">E64*100/E65</f>
        <v>44.7877862665685</v>
      </c>
      <c r="F66" s="91" t="n">
        <f aca="false">F64*100/F65</f>
        <v>47.2960171845166</v>
      </c>
      <c r="G66" s="91" t="n">
        <f aca="false">G64*100/G65</f>
        <v>44.6483426097712</v>
      </c>
      <c r="H66" s="91" t="n">
        <f aca="false">H64*100/H65</f>
        <v>41.2943087915502</v>
      </c>
      <c r="I66" s="91" t="n">
        <f aca="false">I64*100/I65</f>
        <v>32.3315960418163</v>
      </c>
      <c r="J66" s="91" t="n">
        <f aca="false">J64*100/J65</f>
        <v>57.5781367569601</v>
      </c>
      <c r="K66" s="47" t="e">
        <f aca="false">(#REF!-J66)/J66</f>
        <v>#REF!</v>
      </c>
      <c r="L66" s="48" t="n">
        <f aca="false">(J66-I66)/I66</f>
        <v>0.780862803138176</v>
      </c>
    </row>
    <row r="67" s="43" customFormat="true" ht="12.75" hidden="false" customHeight="false" outlineLevel="0" collapsed="false">
      <c r="B67" s="38" t="s">
        <v>32</v>
      </c>
      <c r="C67" s="81" t="s">
        <v>6</v>
      </c>
      <c r="D67" s="46" t="n">
        <f aca="false">[1]Granada!$G$94</f>
        <v>4.016495</v>
      </c>
      <c r="E67" s="46" t="n">
        <f aca="false">[1]Granada!$N$94</f>
        <v>3.437756</v>
      </c>
      <c r="F67" s="46" t="n">
        <f aca="false">[1]Granada!$V$94</f>
        <v>3.469633</v>
      </c>
      <c r="G67" s="46" t="n">
        <f aca="false">[1]Granada!$AD$94</f>
        <v>3.025423</v>
      </c>
      <c r="H67" s="46" t="n">
        <f aca="false">[1]Granada!$AL$94</f>
        <v>2.999645</v>
      </c>
      <c r="I67" s="46" t="n">
        <f aca="false">[1]Granada!$AT$94</f>
        <v>2.389825</v>
      </c>
      <c r="J67" s="46" t="n">
        <f aca="false">[2]Granada!$J$94</f>
        <v>4.893129</v>
      </c>
      <c r="K67" s="102" t="e">
        <f aca="false">(#REF!-J67)/J67</f>
        <v>#REF!</v>
      </c>
      <c r="L67" s="103" t="n">
        <f aca="false">(J67-I67)/I67</f>
        <v>1.04748423001684</v>
      </c>
    </row>
    <row r="68" s="88" customFormat="true" ht="12.75" hidden="false" customHeight="false" outlineLevel="0" collapsed="false">
      <c r="B68" s="154"/>
      <c r="C68" s="93" t="s">
        <v>8</v>
      </c>
      <c r="D68" s="68" t="n">
        <v>100</v>
      </c>
      <c r="E68" s="68" t="n">
        <v>108.64</v>
      </c>
      <c r="F68" s="68" t="n">
        <v>115.22</v>
      </c>
      <c r="G68" s="68" t="n">
        <v>129.36</v>
      </c>
      <c r="H68" s="68" t="n">
        <v>128.76</v>
      </c>
      <c r="I68" s="68" t="n">
        <v>125.31</v>
      </c>
      <c r="J68" s="68" t="n">
        <v>106.32</v>
      </c>
      <c r="K68" s="69"/>
      <c r="L68" s="70"/>
    </row>
    <row r="69" s="88" customFormat="true" ht="12.75" hidden="false" customHeight="false" outlineLevel="0" collapsed="false">
      <c r="B69" s="154"/>
      <c r="C69" s="90" t="s">
        <v>9</v>
      </c>
      <c r="D69" s="91" t="n">
        <f aca="false">D67*100/D68</f>
        <v>4.016495</v>
      </c>
      <c r="E69" s="91" t="n">
        <f aca="false">E67*100/E68</f>
        <v>3.16435567010309</v>
      </c>
      <c r="F69" s="91" t="n">
        <f aca="false">F67*100/F68</f>
        <v>3.01131140427009</v>
      </c>
      <c r="G69" s="91" t="n">
        <f aca="false">G67*100/G68</f>
        <v>2.3387623685838</v>
      </c>
      <c r="H69" s="91" t="n">
        <f aca="false">H67*100/H68</f>
        <v>2.32964041627835</v>
      </c>
      <c r="I69" s="91" t="n">
        <f aca="false">I67*100/I68</f>
        <v>1.9071303168143</v>
      </c>
      <c r="J69" s="91" t="n">
        <f aca="false">J67*100/J68</f>
        <v>4.6022658013544</v>
      </c>
      <c r="K69" s="47" t="e">
        <f aca="false">(#REF!-J69)/J69</f>
        <v>#REF!</v>
      </c>
      <c r="L69" s="48" t="n">
        <f aca="false">(J69-I69)/I69</f>
        <v>1.41318894717278</v>
      </c>
    </row>
    <row r="70" s="43" customFormat="true" ht="12.75" hidden="false" customHeight="false" outlineLevel="0" collapsed="false">
      <c r="B70" s="155" t="s">
        <v>33</v>
      </c>
      <c r="C70" s="81" t="s">
        <v>6</v>
      </c>
      <c r="D70" s="46" t="n">
        <f aca="false">[1]Granada!$G$99</f>
        <v>51.87577</v>
      </c>
      <c r="E70" s="46" t="n">
        <f aca="false">[1]Granada!$N$99</f>
        <v>60.352917</v>
      </c>
      <c r="F70" s="46" t="n">
        <f aca="false">[1]Granada!$V$99</f>
        <v>60.788051</v>
      </c>
      <c r="G70" s="46" t="n">
        <f aca="false">[1]Granada!$AD$99</f>
        <v>45.239971</v>
      </c>
      <c r="H70" s="46" t="n">
        <f aca="false">[1]Granada!$AL$99</f>
        <v>30.652653</v>
      </c>
      <c r="I70" s="46" t="n">
        <f aca="false">[1]Granada!$AT$99</f>
        <v>36.899645</v>
      </c>
      <c r="J70" s="46" t="n">
        <f aca="false">[2]Granada!$J$99</f>
        <v>41.155935</v>
      </c>
      <c r="K70" s="102" t="e">
        <f aca="false">(#REF!-J70)/J70</f>
        <v>#REF!</v>
      </c>
      <c r="L70" s="103" t="n">
        <f aca="false">(J70-I70)/I70</f>
        <v>0.115347722179983</v>
      </c>
    </row>
    <row r="71" s="88" customFormat="true" ht="12.75" hidden="false" customHeight="false" outlineLevel="0" collapsed="false">
      <c r="B71" s="154"/>
      <c r="C71" s="93" t="s">
        <v>8</v>
      </c>
      <c r="D71" s="68" t="n">
        <v>100</v>
      </c>
      <c r="E71" s="68" t="n">
        <v>108.64</v>
      </c>
      <c r="F71" s="68" t="n">
        <v>115.22</v>
      </c>
      <c r="G71" s="68" t="n">
        <v>129.36</v>
      </c>
      <c r="H71" s="68" t="n">
        <v>128.76</v>
      </c>
      <c r="I71" s="68" t="n">
        <v>125.31</v>
      </c>
      <c r="J71" s="68" t="n">
        <v>106.32</v>
      </c>
      <c r="K71" s="69"/>
      <c r="L71" s="70"/>
    </row>
    <row r="72" s="88" customFormat="true" ht="12.75" hidden="false" customHeight="false" outlineLevel="0" collapsed="false">
      <c r="B72" s="154"/>
      <c r="C72" s="90" t="s">
        <v>9</v>
      </c>
      <c r="D72" s="91" t="n">
        <f aca="false">D70*100/D71</f>
        <v>51.87577</v>
      </c>
      <c r="E72" s="91" t="n">
        <f aca="false">E70*100/E71</f>
        <v>55.5531268409426</v>
      </c>
      <c r="F72" s="91" t="n">
        <f aca="false">F70*100/F71</f>
        <v>52.7582459642423</v>
      </c>
      <c r="G72" s="91" t="n">
        <f aca="false">G70*100/G71</f>
        <v>34.9721482683983</v>
      </c>
      <c r="H72" s="91" t="n">
        <f aca="false">H70*100/H71</f>
        <v>23.8060368126747</v>
      </c>
      <c r="I72" s="91" t="n">
        <f aca="false">I70*100/I71</f>
        <v>29.4466882132312</v>
      </c>
      <c r="J72" s="91" t="n">
        <f aca="false">J70*100/J71</f>
        <v>38.7094949209932</v>
      </c>
      <c r="K72" s="47" t="e">
        <f aca="false">(#REF!-J72)/J72</f>
        <v>#REF!</v>
      </c>
      <c r="L72" s="48" t="n">
        <f aca="false">(J72-I72)/I72</f>
        <v>0.31456191747906</v>
      </c>
    </row>
    <row r="73" s="43" customFormat="true" ht="12.75" hidden="false" customHeight="false" outlineLevel="0" collapsed="false">
      <c r="B73" s="38" t="s">
        <v>92</v>
      </c>
      <c r="C73" s="81" t="s">
        <v>6</v>
      </c>
      <c r="D73" s="46" t="n">
        <f aca="false">[1]Granada!$G$103</f>
        <v>0.663711</v>
      </c>
      <c r="E73" s="46" t="n">
        <f aca="false">[1]Granada!$N$103</f>
        <v>1.924129</v>
      </c>
      <c r="F73" s="46" t="n">
        <f aca="false">[1]Granada!$V$103</f>
        <v>5.350518</v>
      </c>
      <c r="G73" s="46" t="n">
        <f aca="false">[1]Granada!$AD$103</f>
        <v>3.047912</v>
      </c>
      <c r="H73" s="46" t="n">
        <f aca="false">[1]Granada!$AL$103</f>
        <v>1.166184</v>
      </c>
      <c r="I73" s="46" t="n">
        <f aca="false">[1]Granada!$AT$103</f>
        <v>3.488839</v>
      </c>
      <c r="J73" s="46" t="n">
        <f aca="false">[2]Granada!$J$103</f>
        <v>1.897339</v>
      </c>
      <c r="K73" s="102" t="e">
        <f aca="false">(#REF!-J73)/J73</f>
        <v>#REF!</v>
      </c>
      <c r="L73" s="103" t="n">
        <f aca="false">(J73-I73)/I73</f>
        <v>-0.456168943307501</v>
      </c>
    </row>
    <row r="74" s="88" customFormat="true" ht="12.75" hidden="false" customHeight="false" outlineLevel="0" collapsed="false">
      <c r="B74" s="154"/>
      <c r="C74" s="93" t="s">
        <v>8</v>
      </c>
      <c r="D74" s="68" t="n">
        <v>100</v>
      </c>
      <c r="E74" s="68" t="n">
        <v>108.64</v>
      </c>
      <c r="F74" s="68" t="n">
        <v>115.22</v>
      </c>
      <c r="G74" s="68" t="n">
        <v>129.36</v>
      </c>
      <c r="H74" s="68" t="n">
        <v>128.76</v>
      </c>
      <c r="I74" s="68" t="n">
        <v>125.31</v>
      </c>
      <c r="J74" s="68" t="n">
        <v>106.32</v>
      </c>
      <c r="K74" s="69"/>
      <c r="L74" s="70"/>
    </row>
    <row r="75" s="88" customFormat="true" ht="12.75" hidden="false" customHeight="false" outlineLevel="0" collapsed="false">
      <c r="B75" s="154"/>
      <c r="C75" s="90" t="s">
        <v>9</v>
      </c>
      <c r="D75" s="91" t="n">
        <f aca="false">D73*100/D74</f>
        <v>0.663711</v>
      </c>
      <c r="E75" s="91" t="n">
        <f aca="false">E73*100/E74</f>
        <v>1.77110548600884</v>
      </c>
      <c r="F75" s="91" t="n">
        <f aca="false">F73*100/F74</f>
        <v>4.64374067002257</v>
      </c>
      <c r="G75" s="91" t="n">
        <f aca="false">G73*100/G74</f>
        <v>2.35614718614719</v>
      </c>
      <c r="H75" s="91" t="n">
        <f aca="false">H73*100/H74</f>
        <v>0.905703634669152</v>
      </c>
      <c r="I75" s="91" t="n">
        <f aca="false">I73*100/I74</f>
        <v>2.78416646716144</v>
      </c>
      <c r="J75" s="91" t="n">
        <f aca="false">J73*100/J74</f>
        <v>1.78455511662904</v>
      </c>
      <c r="K75" s="47" t="e">
        <f aca="false">(#REF!-J75)/J75</f>
        <v>#REF!</v>
      </c>
      <c r="L75" s="48" t="n">
        <f aca="false">(J75-I75)/I75</f>
        <v>-0.359034333012255</v>
      </c>
    </row>
    <row r="76" s="43" customFormat="true" ht="12.75" hidden="false" customHeight="false" outlineLevel="0" collapsed="false">
      <c r="B76" s="38" t="s">
        <v>93</v>
      </c>
      <c r="C76" s="81" t="s">
        <v>6</v>
      </c>
      <c r="D76" s="46" t="n">
        <f aca="false">[1]Granada!$G$106</f>
        <v>31.936279</v>
      </c>
      <c r="E76" s="46" t="n">
        <f aca="false">[1]Granada!$N$106</f>
        <v>53.619552</v>
      </c>
      <c r="F76" s="46" t="n">
        <f aca="false">[1]Granada!$V$106</f>
        <v>69.755948</v>
      </c>
      <c r="G76" s="46" t="n">
        <f aca="false">[1]Granada!$AD$106</f>
        <v>46.687985</v>
      </c>
      <c r="H76" s="46" t="n">
        <f aca="false">[1]Granada!$AL$106</f>
        <v>94.366199</v>
      </c>
      <c r="I76" s="46" t="n">
        <f aca="false">[1]Granada!$AT$106</f>
        <v>77.199027</v>
      </c>
      <c r="J76" s="46" t="n">
        <f aca="false">[2]Granada!$J$106</f>
        <v>73.689167</v>
      </c>
      <c r="K76" s="102" t="e">
        <f aca="false">(#REF!-J76)/J76</f>
        <v>#REF!</v>
      </c>
      <c r="L76" s="103" t="n">
        <f aca="false">(J76-I76)/I76</f>
        <v>-0.0454650807969379</v>
      </c>
    </row>
    <row r="77" s="88" customFormat="true" ht="12.75" hidden="false" customHeight="false" outlineLevel="0" collapsed="false">
      <c r="B77" s="44"/>
      <c r="C77" s="93" t="s">
        <v>8</v>
      </c>
      <c r="D77" s="68" t="n">
        <v>100</v>
      </c>
      <c r="E77" s="68" t="n">
        <v>108.64</v>
      </c>
      <c r="F77" s="68" t="n">
        <v>115.22</v>
      </c>
      <c r="G77" s="68" t="n">
        <v>129.36</v>
      </c>
      <c r="H77" s="68" t="n">
        <v>128.76</v>
      </c>
      <c r="I77" s="68" t="n">
        <v>125.31</v>
      </c>
      <c r="J77" s="68" t="n">
        <v>106.32</v>
      </c>
      <c r="K77" s="69"/>
      <c r="L77" s="70"/>
    </row>
    <row r="78" s="88" customFormat="true" ht="12.75" hidden="false" customHeight="false" outlineLevel="0" collapsed="false">
      <c r="B78" s="58"/>
      <c r="C78" s="95" t="s">
        <v>9</v>
      </c>
      <c r="D78" s="96" t="n">
        <f aca="false">D76*100/D77</f>
        <v>31.936279</v>
      </c>
      <c r="E78" s="96" t="n">
        <f aca="false">E76*100/E77</f>
        <v>49.3552577319588</v>
      </c>
      <c r="F78" s="96" t="n">
        <f aca="false">F76*100/F77</f>
        <v>60.5415275125846</v>
      </c>
      <c r="G78" s="96" t="n">
        <f aca="false">G76*100/G77</f>
        <v>36.0915159245516</v>
      </c>
      <c r="H78" s="96" t="n">
        <f aca="false">H76*100/H77</f>
        <v>73.2884428393911</v>
      </c>
      <c r="I78" s="96" t="n">
        <f aca="false">I76*100/I77</f>
        <v>61.606437634666</v>
      </c>
      <c r="J78" s="96" t="n">
        <f aca="false">J76*100/J77</f>
        <v>69.3088478179082</v>
      </c>
      <c r="K78" s="61" t="e">
        <f aca="false">(#REF!-J78)/J78</f>
        <v>#REF!</v>
      </c>
      <c r="L78" s="62" t="n">
        <f aca="false">(J78-I78)/I78</f>
        <v>0.125026060245821</v>
      </c>
    </row>
    <row r="79" s="54" customFormat="true" ht="12.75" hidden="false" customHeight="false" outlineLevel="0" collapsed="false">
      <c r="B79" s="25" t="s">
        <v>36</v>
      </c>
      <c r="C79" s="55" t="s">
        <v>6</v>
      </c>
      <c r="D79" s="56" t="n">
        <f aca="false">[1]Granada!$G$110</f>
        <v>2.686212</v>
      </c>
      <c r="E79" s="56" t="n">
        <f aca="false">[1]Granada!$N$110</f>
        <v>1.445399</v>
      </c>
      <c r="F79" s="56" t="n">
        <f aca="false">[1]Granada!$V$110</f>
        <v>2.563715</v>
      </c>
      <c r="G79" s="56" t="n">
        <f aca="false">[1]Granada!$AD$110</f>
        <v>1.974561</v>
      </c>
      <c r="H79" s="56" t="n">
        <f aca="false">[1]Granada!$AL$110</f>
        <v>0.894971</v>
      </c>
      <c r="I79" s="56" t="n">
        <f aca="false">[1]Granada!$AT$110</f>
        <v>1.35</v>
      </c>
      <c r="J79" s="56" t="n">
        <f aca="false">[2]Granada!$J$110</f>
        <v>1.234141</v>
      </c>
      <c r="K79" s="102" t="e">
        <f aca="false">(#REF!-J79)/J79</f>
        <v>#REF!</v>
      </c>
      <c r="L79" s="103" t="n">
        <f aca="false">(J79-I79)/I79</f>
        <v>-0.0858214814814816</v>
      </c>
    </row>
    <row r="80" s="65" customFormat="true" ht="12.75" hidden="false" customHeight="false" outlineLevel="0" collapsed="false">
      <c r="B80" s="66"/>
      <c r="C80" s="67" t="s">
        <v>8</v>
      </c>
      <c r="D80" s="68" t="n">
        <v>100</v>
      </c>
      <c r="E80" s="68" t="n">
        <v>70.1</v>
      </c>
      <c r="F80" s="68" t="n">
        <v>76.64</v>
      </c>
      <c r="G80" s="68" t="n">
        <v>78.86</v>
      </c>
      <c r="H80" s="68" t="n">
        <v>68.32</v>
      </c>
      <c r="I80" s="68" t="n">
        <v>63.38</v>
      </c>
      <c r="J80" s="68" t="n">
        <v>61.38</v>
      </c>
      <c r="K80" s="69"/>
      <c r="L80" s="70"/>
    </row>
    <row r="81" s="43" customFormat="true" ht="12.75" hidden="false" customHeight="false" outlineLevel="0" collapsed="false">
      <c r="B81" s="58"/>
      <c r="C81" s="59" t="s">
        <v>9</v>
      </c>
      <c r="D81" s="60" t="n">
        <f aca="false">D79*100/D80</f>
        <v>2.686212</v>
      </c>
      <c r="E81" s="60" t="n">
        <f aca="false">E79*100/E80</f>
        <v>2.06191012838802</v>
      </c>
      <c r="F81" s="60" t="n">
        <f aca="false">F79*100/F80</f>
        <v>3.34513961377871</v>
      </c>
      <c r="G81" s="60" t="n">
        <f aca="false">G79*100/G80</f>
        <v>2.50388156226224</v>
      </c>
      <c r="H81" s="60" t="n">
        <f aca="false">H79*100/H80</f>
        <v>1.30996926229508</v>
      </c>
      <c r="I81" s="60" t="n">
        <f aca="false">I79*100/I80</f>
        <v>2.13000946670874</v>
      </c>
      <c r="J81" s="60" t="n">
        <f aca="false">J79*100/J80</f>
        <v>2.01065656565657</v>
      </c>
      <c r="K81" s="61" t="e">
        <f aca="false">(#REF!-J81)/J81</f>
        <v>#REF!</v>
      </c>
      <c r="L81" s="62" t="n">
        <f aca="false">(J81-I81)/I81</f>
        <v>-0.0560339768050879</v>
      </c>
    </row>
    <row r="82" s="54" customFormat="true" ht="12.75" hidden="false" customHeight="false" outlineLevel="0" collapsed="false">
      <c r="B82" s="25" t="s">
        <v>37</v>
      </c>
      <c r="C82" s="55" t="s">
        <v>6</v>
      </c>
      <c r="D82" s="56" t="n">
        <f aca="false">[1]Granada!$G$112</f>
        <v>122.055502</v>
      </c>
      <c r="E82" s="56" t="n">
        <f aca="false">[1]Granada!$N$112</f>
        <v>138.241106</v>
      </c>
      <c r="F82" s="56" t="n">
        <f aca="false">[1]Granada!$V$112</f>
        <v>227.411511</v>
      </c>
      <c r="G82" s="56" t="n">
        <f aca="false">[1]Granada!$AD$112</f>
        <v>193.848395</v>
      </c>
      <c r="H82" s="56" t="n">
        <f aca="false">[1]Granada!$AL$112</f>
        <v>256.392429</v>
      </c>
      <c r="I82" s="56" t="n">
        <f aca="false">[1]Granada!$AT$112</f>
        <v>220.574305</v>
      </c>
      <c r="J82" s="56" t="n">
        <f aca="false">[2]Granada!$J$112</f>
        <v>126.206216</v>
      </c>
      <c r="K82" s="102" t="e">
        <f aca="false">(#REF!-J82)/J82</f>
        <v>#REF!</v>
      </c>
      <c r="L82" s="103" t="n">
        <f aca="false">(J82-I82)/I82</f>
        <v>-0.427829021154572</v>
      </c>
    </row>
    <row r="83" s="65" customFormat="true" ht="12.75" hidden="false" customHeight="false" outlineLevel="0" collapsed="false">
      <c r="B83" s="66"/>
      <c r="C83" s="67" t="s">
        <v>8</v>
      </c>
      <c r="D83" s="68" t="n">
        <v>100</v>
      </c>
      <c r="E83" s="68" t="n">
        <v>91.27</v>
      </c>
      <c r="F83" s="68" t="n">
        <v>92.24</v>
      </c>
      <c r="G83" s="68" t="n">
        <v>102.13</v>
      </c>
      <c r="H83" s="68" t="n">
        <v>116.84</v>
      </c>
      <c r="I83" s="68" t="n">
        <v>151.41</v>
      </c>
      <c r="J83" s="68" t="n">
        <v>165.39</v>
      </c>
      <c r="K83" s="69"/>
      <c r="L83" s="70"/>
    </row>
    <row r="84" s="43" customFormat="true" ht="12.75" hidden="false" customHeight="false" outlineLevel="0" collapsed="false">
      <c r="B84" s="58"/>
      <c r="C84" s="59" t="s">
        <v>9</v>
      </c>
      <c r="D84" s="60" t="n">
        <f aca="false">D82*100/D83</f>
        <v>122.055502</v>
      </c>
      <c r="E84" s="60" t="n">
        <f aca="false">E82*100/E83</f>
        <v>151.463904897557</v>
      </c>
      <c r="F84" s="60" t="n">
        <f aca="false">F82*100/F83</f>
        <v>246.543268647008</v>
      </c>
      <c r="G84" s="60" t="n">
        <f aca="false">G82*100/G83</f>
        <v>189.805537060609</v>
      </c>
      <c r="H84" s="60" t="n">
        <f aca="false">H82*100/H83</f>
        <v>219.438915611092</v>
      </c>
      <c r="I84" s="60" t="n">
        <f aca="false">I82*100/I83</f>
        <v>145.680143319464</v>
      </c>
      <c r="J84" s="60" t="n">
        <f aca="false">J82*100/J83</f>
        <v>76.3082508011367</v>
      </c>
      <c r="K84" s="61" t="e">
        <f aca="false">(#REF!-J84)/J84</f>
        <v>#REF!</v>
      </c>
      <c r="L84" s="62" t="n">
        <f aca="false">(J84-I84)/I84</f>
        <v>-0.476193192411958</v>
      </c>
    </row>
    <row r="85" s="54" customFormat="true" ht="12.75" hidden="false" customHeight="false" outlineLevel="0" collapsed="false">
      <c r="B85" s="25" t="s">
        <v>38</v>
      </c>
      <c r="C85" s="55" t="s">
        <v>6</v>
      </c>
      <c r="D85" s="56" t="n">
        <f aca="false">[1]Granada!$G$114</f>
        <v>12.317478</v>
      </c>
      <c r="E85" s="56" t="n">
        <f aca="false">[1]Granada!$N$114</f>
        <v>10.597992</v>
      </c>
      <c r="F85" s="56" t="n">
        <f aca="false">[1]Granada!$V$114</f>
        <v>9.264541</v>
      </c>
      <c r="G85" s="56" t="n">
        <f aca="false">[1]Granada!$AD$114</f>
        <v>12.054389</v>
      </c>
      <c r="H85" s="56" t="n">
        <f aca="false">[1]Granada!$AL$114</f>
        <v>18.453962</v>
      </c>
      <c r="I85" s="56" t="n">
        <f aca="false">[1]Granada!$AT$114</f>
        <v>8.559205</v>
      </c>
      <c r="J85" s="56" t="n">
        <f aca="false">[2]Granada!$J$114</f>
        <v>0.408207</v>
      </c>
      <c r="K85" s="102" t="e">
        <f aca="false">(#REF!-J85)/J85</f>
        <v>#REF!</v>
      </c>
      <c r="L85" s="103" t="n">
        <f aca="false">(J85-I85)/I85</f>
        <v>-0.952307837001217</v>
      </c>
    </row>
    <row r="86" s="65" customFormat="true" ht="12.75" hidden="false" customHeight="false" outlineLevel="0" collapsed="false">
      <c r="B86" s="66"/>
      <c r="C86" s="67" t="s">
        <v>8</v>
      </c>
      <c r="D86" s="68" t="n">
        <v>100</v>
      </c>
      <c r="E86" s="68" t="n">
        <v>99.01</v>
      </c>
      <c r="F86" s="68" t="n">
        <v>100.34</v>
      </c>
      <c r="G86" s="68" t="n">
        <v>108.7</v>
      </c>
      <c r="H86" s="68" t="n">
        <v>108.29</v>
      </c>
      <c r="I86" s="68" t="n">
        <v>112.74</v>
      </c>
      <c r="J86" s="68" t="n">
        <v>107.56</v>
      </c>
      <c r="K86" s="69"/>
      <c r="L86" s="70"/>
    </row>
    <row r="87" s="43" customFormat="true" ht="13.5" hidden="false" customHeight="false" outlineLevel="0" collapsed="false">
      <c r="B87" s="104"/>
      <c r="C87" s="105" t="s">
        <v>9</v>
      </c>
      <c r="D87" s="106" t="n">
        <f aca="false">D85*100/D86</f>
        <v>12.317478</v>
      </c>
      <c r="E87" s="106" t="n">
        <f aca="false">E85*100/E86</f>
        <v>10.7039612160388</v>
      </c>
      <c r="F87" s="106" t="n">
        <f aca="false">F85*100/F86</f>
        <v>9.2331482957943</v>
      </c>
      <c r="G87" s="106" t="n">
        <f aca="false">G85*100/G86</f>
        <v>11.0895942962282</v>
      </c>
      <c r="H87" s="106" t="n">
        <f aca="false">H85*100/H86</f>
        <v>17.041242958722</v>
      </c>
      <c r="I87" s="106" t="n">
        <f aca="false">I85*100/I86</f>
        <v>7.59198598545326</v>
      </c>
      <c r="J87" s="106" t="n">
        <f aca="false">J85*100/J86</f>
        <v>0.37951561918929</v>
      </c>
      <c r="K87" s="107" t="e">
        <f aca="false">(#REF!-J87)/J87</f>
        <v>#REF!</v>
      </c>
      <c r="L87" s="108" t="n">
        <f aca="false">(J87-I87)/I87</f>
        <v>-0.950011022159885</v>
      </c>
    </row>
    <row r="88" customFormat="false" ht="13.5" hidden="false" customHeight="false" outlineLevel="0" collapsed="false">
      <c r="B88" s="54"/>
      <c r="C88" s="1"/>
      <c r="D88" s="1"/>
      <c r="E88" s="1"/>
      <c r="F88" s="1"/>
      <c r="G88" s="1"/>
      <c r="H88" s="1"/>
      <c r="I88" s="1"/>
      <c r="J88" s="1"/>
      <c r="K88" s="109"/>
      <c r="L88" s="109"/>
    </row>
    <row r="89" s="14" customFormat="true" ht="23.25" hidden="false" customHeight="true" outlineLevel="0" collapsed="false">
      <c r="B89" s="15"/>
      <c r="C89" s="16"/>
      <c r="D89" s="17" t="n">
        <v>2000</v>
      </c>
      <c r="E89" s="18" t="n">
        <v>2001</v>
      </c>
      <c r="F89" s="19" t="n">
        <v>2002</v>
      </c>
      <c r="G89" s="20" t="n">
        <v>2003</v>
      </c>
      <c r="H89" s="21" t="n">
        <v>2004</v>
      </c>
      <c r="I89" s="22" t="n">
        <v>2005</v>
      </c>
      <c r="J89" s="23" t="s">
        <v>2</v>
      </c>
      <c r="K89" s="24" t="s">
        <v>3</v>
      </c>
      <c r="L89" s="24" t="s">
        <v>4</v>
      </c>
    </row>
    <row r="90" s="54" customFormat="true" ht="12.75" hidden="false" customHeight="false" outlineLevel="0" collapsed="false">
      <c r="B90" s="25" t="s">
        <v>39</v>
      </c>
      <c r="C90" s="55" t="s">
        <v>6</v>
      </c>
      <c r="D90" s="56" t="n">
        <f aca="false">D93+D114</f>
        <v>156.921162</v>
      </c>
      <c r="E90" s="56" t="n">
        <f aca="false">E93+E114</f>
        <v>164.420614</v>
      </c>
      <c r="F90" s="56" t="n">
        <f aca="false">F93+F114</f>
        <v>133.47</v>
      </c>
      <c r="G90" s="56" t="n">
        <f aca="false">[1]Granada!$AD$124</f>
        <v>139.503</v>
      </c>
      <c r="H90" s="56" t="n">
        <f aca="false">[1]Granada!$AL$124</f>
        <v>158.61</v>
      </c>
      <c r="I90" s="56" t="n">
        <f aca="false">[1]Granada!$AT$124</f>
        <v>155.586</v>
      </c>
      <c r="J90" s="56" t="n">
        <f aca="false">[2]Granada!$J$124</f>
        <v>142.09</v>
      </c>
      <c r="K90" s="110" t="e">
        <f aca="false">(#REF!-J90)/J90</f>
        <v>#REF!</v>
      </c>
      <c r="L90" s="110" t="n">
        <f aca="false">(J90-I90)/I90</f>
        <v>-0.086743023151183</v>
      </c>
    </row>
    <row r="91" s="37" customFormat="true" ht="12.75" hidden="false" customHeight="false" outlineLevel="0" collapsed="false">
      <c r="B91" s="57" t="s">
        <v>40</v>
      </c>
      <c r="C91" s="39" t="s">
        <v>8</v>
      </c>
      <c r="D91" s="40" t="n">
        <f aca="false">D90*100/D92</f>
        <v>100</v>
      </c>
      <c r="E91" s="40" t="n">
        <f aca="false">E90*100/E92</f>
        <v>111.072242427706</v>
      </c>
      <c r="F91" s="40" t="n">
        <f aca="false">F90*100/F92</f>
        <v>101.548874019719</v>
      </c>
      <c r="G91" s="40" t="n">
        <f aca="false">G90*100/G92</f>
        <v>105.097062455461</v>
      </c>
      <c r="H91" s="40" t="n">
        <f aca="false">H90*100/H92</f>
        <v>107.151169586748</v>
      </c>
      <c r="I91" s="40" t="n">
        <f aca="false">I90*100/I92</f>
        <v>107.373076556264</v>
      </c>
      <c r="J91" s="40" t="n">
        <f aca="false">J90*100/J92</f>
        <v>111.094325364043</v>
      </c>
      <c r="K91" s="42"/>
      <c r="L91" s="42"/>
    </row>
    <row r="92" s="43" customFormat="true" ht="12.75" hidden="false" customHeight="false" outlineLevel="0" collapsed="false">
      <c r="B92" s="58"/>
      <c r="C92" s="59" t="s">
        <v>9</v>
      </c>
      <c r="D92" s="60" t="n">
        <f aca="false">D95+D116</f>
        <v>156.921162</v>
      </c>
      <c r="E92" s="60" t="n">
        <f aca="false">E95+E116</f>
        <v>148.030336298483</v>
      </c>
      <c r="F92" s="60" t="n">
        <f aca="false">F95+F116</f>
        <v>131.434249063247</v>
      </c>
      <c r="G92" s="60" t="n">
        <f aca="false">G95+G116</f>
        <v>132.737297066814</v>
      </c>
      <c r="H92" s="60" t="n">
        <f aca="false">H95+H116</f>
        <v>148.024515842164</v>
      </c>
      <c r="I92" s="60" t="n">
        <f aca="false">I95+I116</f>
        <v>144.902246438354</v>
      </c>
      <c r="J92" s="96" t="n">
        <f aca="false">J95+J116</f>
        <v>127.900322122114</v>
      </c>
      <c r="K92" s="62" t="e">
        <f aca="false">(#REF!-J92)/J92</f>
        <v>#REF!</v>
      </c>
      <c r="L92" s="62" t="n">
        <f aca="false">(J92-I92)/I92</f>
        <v>-0.117333752472037</v>
      </c>
    </row>
    <row r="93" s="54" customFormat="true" ht="12.75" hidden="false" customHeight="false" outlineLevel="0" collapsed="false">
      <c r="B93" s="25" t="s">
        <v>41</v>
      </c>
      <c r="C93" s="55" t="s">
        <v>6</v>
      </c>
      <c r="D93" s="56" t="n">
        <f aca="false">D96+D99+D102+D105+D108+D111</f>
        <v>123.51089</v>
      </c>
      <c r="E93" s="56" t="n">
        <f aca="false">E96+E99+E102+E105+E108+E111</f>
        <v>127.90211</v>
      </c>
      <c r="F93" s="56" t="n">
        <f aca="false">F96+F99+F102+F105+F108+F111</f>
        <v>90.92</v>
      </c>
      <c r="G93" s="56" t="n">
        <f aca="false">G96+G99+G102+G105+G108+G111</f>
        <v>101.458</v>
      </c>
      <c r="H93" s="56" t="n">
        <f aca="false">H96+H99+H102+H105+H108+H111</f>
        <v>105.36</v>
      </c>
      <c r="I93" s="56" t="n">
        <f aca="false">I96+I99+I102+I105+I108+I111</f>
        <v>105.185</v>
      </c>
      <c r="J93" s="111" t="n">
        <f aca="false">[2]Granada!$J$126</f>
        <v>107.267</v>
      </c>
      <c r="K93" s="103"/>
      <c r="L93" s="103"/>
    </row>
    <row r="94" s="65" customFormat="true" ht="12.75" hidden="false" customHeight="false" outlineLevel="0" collapsed="false">
      <c r="B94" s="57" t="s">
        <v>42</v>
      </c>
      <c r="C94" s="67" t="s">
        <v>8</v>
      </c>
      <c r="D94" s="68" t="n">
        <f aca="false">D93*100/D95</f>
        <v>100</v>
      </c>
      <c r="E94" s="68" t="n">
        <f aca="false">E93*100/E95</f>
        <v>111.819155050618</v>
      </c>
      <c r="F94" s="68" t="n">
        <f aca="false">F93*100/F95</f>
        <v>100.375857766878</v>
      </c>
      <c r="G94" s="68" t="n">
        <f aca="false">G93*100/G95</f>
        <v>104.265137419942</v>
      </c>
      <c r="H94" s="68" t="n">
        <f aca="false">H93*100/H95</f>
        <v>104.92978297323</v>
      </c>
      <c r="I94" s="68" t="n">
        <f aca="false">I93*100/I95</f>
        <v>109.813465656472</v>
      </c>
      <c r="J94" s="68" t="n">
        <v>112.8</v>
      </c>
      <c r="K94" s="70"/>
      <c r="L94" s="70"/>
    </row>
    <row r="95" s="88" customFormat="true" ht="12.75" hidden="false" customHeight="false" outlineLevel="0" collapsed="false">
      <c r="B95" s="58"/>
      <c r="C95" s="59" t="s">
        <v>9</v>
      </c>
      <c r="D95" s="96" t="n">
        <f aca="false">D98+D101+D104+D107+D110+D113</f>
        <v>123.51089</v>
      </c>
      <c r="E95" s="96" t="n">
        <f aca="false">E98+E101+E104+E107+E110+E113</f>
        <v>114.383005257106</v>
      </c>
      <c r="F95" s="96" t="n">
        <f aca="false">F98+F101+F104+F107+F110+F113</f>
        <v>90.5795497271478</v>
      </c>
      <c r="G95" s="96" t="n">
        <f aca="false">G98+G101+G104+G107+G110+G113</f>
        <v>97.3076931662824</v>
      </c>
      <c r="H95" s="96" t="n">
        <f aca="false">H98+H101+H104+H107+H110+H113</f>
        <v>100.41000468559</v>
      </c>
      <c r="I95" s="96" t="n">
        <f aca="false">I98+I101+I104+I107+I110+I113</f>
        <v>95.7851565572559</v>
      </c>
      <c r="J95" s="96" t="n">
        <f aca="false">J93*100/J94</f>
        <v>95.0948581560284</v>
      </c>
      <c r="K95" s="62"/>
      <c r="L95" s="62"/>
    </row>
    <row r="96" s="54" customFormat="true" ht="12.75" hidden="false" customHeight="false" outlineLevel="0" collapsed="false">
      <c r="B96" s="25" t="s">
        <v>43</v>
      </c>
      <c r="C96" s="55" t="s">
        <v>6</v>
      </c>
      <c r="D96" s="56" t="n">
        <f aca="false">[1]Granada!$G$127</f>
        <v>15.082579</v>
      </c>
      <c r="E96" s="56" t="n">
        <f aca="false">[1]Granada!$N$127</f>
        <v>12.727928</v>
      </c>
      <c r="F96" s="56" t="n">
        <f aca="false">[1]Granada!$V$127</f>
        <v>11.78</v>
      </c>
      <c r="G96" s="56" t="n">
        <f aca="false">[1]Granada!$AD$127</f>
        <v>12.398</v>
      </c>
      <c r="H96" s="56" t="n">
        <f aca="false">[1]Granada!$AL$127</f>
        <v>14.36</v>
      </c>
      <c r="I96" s="111" t="n">
        <f aca="false">[1]Granada!$AT$127</f>
        <v>10.487</v>
      </c>
      <c r="J96" s="111"/>
      <c r="K96" s="103"/>
      <c r="L96" s="103"/>
    </row>
    <row r="97" s="65" customFormat="true" ht="12.75" hidden="false" customHeight="false" outlineLevel="0" collapsed="false">
      <c r="B97" s="66"/>
      <c r="C97" s="67" t="s">
        <v>8</v>
      </c>
      <c r="D97" s="68" t="n">
        <v>100</v>
      </c>
      <c r="E97" s="68" t="n">
        <v>86.71</v>
      </c>
      <c r="F97" s="68" t="n">
        <v>103.66</v>
      </c>
      <c r="G97" s="68" t="n">
        <v>99.16</v>
      </c>
      <c r="H97" s="68" t="n">
        <v>98.09</v>
      </c>
      <c r="I97" s="68" t="n">
        <v>102.84</v>
      </c>
      <c r="J97" s="112"/>
      <c r="K97" s="70"/>
      <c r="L97" s="70"/>
    </row>
    <row r="98" s="88" customFormat="true" ht="12.75" hidden="false" customHeight="false" outlineLevel="0" collapsed="false">
      <c r="B98" s="58"/>
      <c r="C98" s="59" t="s">
        <v>9</v>
      </c>
      <c r="D98" s="96" t="n">
        <f aca="false">D96*100/D97</f>
        <v>15.082579</v>
      </c>
      <c r="E98" s="96" t="n">
        <f aca="false">E96*100/E97</f>
        <v>14.678731403529</v>
      </c>
      <c r="F98" s="96" t="n">
        <f aca="false">F96*100/F97</f>
        <v>11.3640748601196</v>
      </c>
      <c r="G98" s="96" t="n">
        <f aca="false">G96*100/G97</f>
        <v>12.5030254134732</v>
      </c>
      <c r="H98" s="96" t="n">
        <f aca="false">H96*100/H97</f>
        <v>14.6396166785605</v>
      </c>
      <c r="I98" s="96" t="n">
        <f aca="false">I96*100/I97</f>
        <v>10.1973940101128</v>
      </c>
      <c r="J98" s="113"/>
      <c r="K98" s="62"/>
      <c r="L98" s="62"/>
    </row>
    <row r="99" s="54" customFormat="true" ht="12.75" hidden="false" customHeight="false" outlineLevel="0" collapsed="false">
      <c r="B99" s="25" t="s">
        <v>44</v>
      </c>
      <c r="C99" s="55" t="s">
        <v>6</v>
      </c>
      <c r="D99" s="56" t="n">
        <f aca="false">[1]Granada!$G$128</f>
        <v>25.445188</v>
      </c>
      <c r="E99" s="56" t="n">
        <f aca="false">[1]Granada!$N$128</f>
        <v>37.840083</v>
      </c>
      <c r="F99" s="56" t="n">
        <f aca="false">[1]Granada!$V$128</f>
        <v>23.49</v>
      </c>
      <c r="G99" s="56" t="n">
        <f aca="false">[1]Granada!$AD$128</f>
        <v>17.266</v>
      </c>
      <c r="H99" s="56" t="n">
        <f aca="false">[1]Granada!$AL$128</f>
        <v>21.74</v>
      </c>
      <c r="I99" s="111" t="n">
        <f aca="false">[1]Granada!$AT$128</f>
        <v>15.961</v>
      </c>
      <c r="J99" s="111"/>
      <c r="K99" s="103"/>
      <c r="L99" s="103"/>
    </row>
    <row r="100" s="65" customFormat="true" ht="12.75" hidden="false" customHeight="false" outlineLevel="0" collapsed="false">
      <c r="B100" s="66"/>
      <c r="C100" s="67" t="s">
        <v>8</v>
      </c>
      <c r="D100" s="68" t="n">
        <v>100</v>
      </c>
      <c r="E100" s="68" t="n">
        <v>118.44</v>
      </c>
      <c r="F100" s="68" t="n">
        <v>96.22</v>
      </c>
      <c r="G100" s="68" t="n">
        <v>92.81</v>
      </c>
      <c r="H100" s="68" t="n">
        <v>100.62</v>
      </c>
      <c r="I100" s="68" t="n">
        <v>103.33</v>
      </c>
      <c r="J100" s="112"/>
      <c r="K100" s="70"/>
      <c r="L100" s="70"/>
    </row>
    <row r="101" s="88" customFormat="true" ht="12.75" hidden="false" customHeight="false" outlineLevel="0" collapsed="false">
      <c r="B101" s="58"/>
      <c r="C101" s="59" t="s">
        <v>9</v>
      </c>
      <c r="D101" s="96" t="n">
        <f aca="false">D99*100/D100</f>
        <v>25.445188</v>
      </c>
      <c r="E101" s="96" t="n">
        <f aca="false">E99*100/E100</f>
        <v>31.9487360688956</v>
      </c>
      <c r="F101" s="96" t="n">
        <f aca="false">F99*100/F100</f>
        <v>24.4128039908543</v>
      </c>
      <c r="G101" s="96" t="n">
        <f aca="false">G99*100/G100</f>
        <v>18.6035987501347</v>
      </c>
      <c r="H101" s="96" t="n">
        <f aca="false">H99*100/H100</f>
        <v>21.6060425362751</v>
      </c>
      <c r="I101" s="96" t="n">
        <f aca="false">I99*100/I100</f>
        <v>15.4466273105584</v>
      </c>
      <c r="J101" s="113"/>
      <c r="K101" s="62"/>
      <c r="L101" s="62"/>
    </row>
    <row r="102" s="54" customFormat="true" ht="12.75" hidden="false" customHeight="false" outlineLevel="0" collapsed="false">
      <c r="B102" s="25" t="s">
        <v>45</v>
      </c>
      <c r="C102" s="55" t="s">
        <v>6</v>
      </c>
      <c r="D102" s="56" t="n">
        <f aca="false">[1]Granada!$G$129</f>
        <v>0</v>
      </c>
      <c r="E102" s="56" t="n">
        <f aca="false">[1]Granada!$N$129</f>
        <v>0</v>
      </c>
      <c r="F102" s="56" t="n">
        <f aca="false">[1]Granada!$V$129</f>
        <v>1.86</v>
      </c>
      <c r="G102" s="56" t="n">
        <f aca="false">[1]Granada!$AD$129</f>
        <v>2</v>
      </c>
      <c r="H102" s="56" t="n">
        <f aca="false">[1]Granada!$AL$129</f>
        <v>2.22</v>
      </c>
      <c r="I102" s="111" t="n">
        <f aca="false">[1]Granada!$AT$129</f>
        <v>2.153</v>
      </c>
      <c r="J102" s="111"/>
      <c r="K102" s="103"/>
      <c r="L102" s="103"/>
    </row>
    <row r="103" s="65" customFormat="true" ht="12.75" hidden="false" customHeight="false" outlineLevel="0" collapsed="false">
      <c r="B103" s="66"/>
      <c r="C103" s="67" t="s">
        <v>8</v>
      </c>
      <c r="D103" s="68" t="n">
        <v>100</v>
      </c>
      <c r="E103" s="68" t="n">
        <v>110.08</v>
      </c>
      <c r="F103" s="68" t="n">
        <v>99.02</v>
      </c>
      <c r="G103" s="68" t="n">
        <v>99.13</v>
      </c>
      <c r="H103" s="68" t="n">
        <v>101.99</v>
      </c>
      <c r="I103" s="68" t="n">
        <v>105.93</v>
      </c>
      <c r="J103" s="112"/>
      <c r="K103" s="70"/>
      <c r="L103" s="70"/>
    </row>
    <row r="104" s="88" customFormat="true" ht="12.75" hidden="false" customHeight="false" outlineLevel="0" collapsed="false">
      <c r="B104" s="58"/>
      <c r="C104" s="59" t="s">
        <v>9</v>
      </c>
      <c r="D104" s="96" t="n">
        <f aca="false">D102*100/D103</f>
        <v>0</v>
      </c>
      <c r="E104" s="96" t="n">
        <f aca="false">E102*100/E103</f>
        <v>0</v>
      </c>
      <c r="F104" s="96" t="n">
        <f aca="false">F102*100/F103</f>
        <v>1.87840840234296</v>
      </c>
      <c r="G104" s="96" t="n">
        <f aca="false">G102*100/G103</f>
        <v>2.01755270856451</v>
      </c>
      <c r="H104" s="96" t="n">
        <f aca="false">H102*100/H103</f>
        <v>2.17668398862634</v>
      </c>
      <c r="I104" s="96" t="n">
        <f aca="false">I102*100/I103</f>
        <v>2.03247427546493</v>
      </c>
      <c r="J104" s="113"/>
      <c r="K104" s="62"/>
      <c r="L104" s="62"/>
    </row>
    <row r="105" s="54" customFormat="true" ht="12.75" hidden="false" customHeight="false" outlineLevel="0" collapsed="false">
      <c r="B105" s="25" t="s">
        <v>46</v>
      </c>
      <c r="C105" s="55" t="s">
        <v>6</v>
      </c>
      <c r="D105" s="56" t="n">
        <f aca="false">[1]Granada!$G$130+[1]Granada!$G$131</f>
        <v>58.325484</v>
      </c>
      <c r="E105" s="56" t="n">
        <f aca="false">[1]Granada!$N$130+[1]Granada!$N$131</f>
        <v>52.531889</v>
      </c>
      <c r="F105" s="56" t="n">
        <f aca="false">[1]Granada!$V$130+[1]Granada!$V$131</f>
        <v>34.47</v>
      </c>
      <c r="G105" s="56" t="n">
        <f aca="false">[1]Granada!$AD$130+[1]Granada!$AD$131</f>
        <v>56.034</v>
      </c>
      <c r="H105" s="56" t="n">
        <f aca="false">[1]Granada!$AL$130+[1]Granada!$AL$131</f>
        <v>51.77</v>
      </c>
      <c r="I105" s="111" t="n">
        <f aca="false">[1]Granada!$AT$130+[1]Granada!$AT$131</f>
        <v>46.594</v>
      </c>
      <c r="J105" s="111"/>
      <c r="K105" s="103"/>
      <c r="L105" s="103"/>
    </row>
    <row r="106" s="65" customFormat="true" ht="12.75" hidden="false" customHeight="false" outlineLevel="0" collapsed="false">
      <c r="B106" s="66"/>
      <c r="C106" s="67" t="s">
        <v>8</v>
      </c>
      <c r="D106" s="68" t="n">
        <v>100</v>
      </c>
      <c r="E106" s="68" t="n">
        <v>115.91</v>
      </c>
      <c r="F106" s="68" t="n">
        <f aca="false">(114.04+109.34)/2</f>
        <v>111.69</v>
      </c>
      <c r="G106" s="68" t="n">
        <f aca="false">(110.61+112.22)/2</f>
        <v>111.415</v>
      </c>
      <c r="H106" s="68" t="n">
        <v>110.84</v>
      </c>
      <c r="I106" s="68" t="n">
        <f aca="false">(119.21+118.01)/2</f>
        <v>118.61</v>
      </c>
      <c r="J106" s="112"/>
      <c r="K106" s="70"/>
      <c r="L106" s="70"/>
    </row>
    <row r="107" s="88" customFormat="true" ht="12.75" hidden="false" customHeight="false" outlineLevel="0" collapsed="false">
      <c r="B107" s="58"/>
      <c r="C107" s="59" t="s">
        <v>9</v>
      </c>
      <c r="D107" s="96" t="n">
        <f aca="false">D105*100/D106</f>
        <v>58.325484</v>
      </c>
      <c r="E107" s="96" t="n">
        <f aca="false">E105*100/E106</f>
        <v>45.3212742645156</v>
      </c>
      <c r="F107" s="96" t="n">
        <f aca="false">F105*100/F106</f>
        <v>30.8622078968574</v>
      </c>
      <c r="G107" s="96" t="n">
        <f aca="false">G105*100/G106</f>
        <v>50.2930485123188</v>
      </c>
      <c r="H107" s="96" t="n">
        <f aca="false">H105*100/H106</f>
        <v>46.7069649945868</v>
      </c>
      <c r="I107" s="96" t="n">
        <f aca="false">I105*100/I106</f>
        <v>39.2833656521373</v>
      </c>
      <c r="J107" s="113"/>
      <c r="K107" s="62"/>
      <c r="L107" s="62"/>
    </row>
    <row r="108" s="54" customFormat="true" ht="12.75" hidden="false" customHeight="false" outlineLevel="0" collapsed="false">
      <c r="B108" s="25" t="s">
        <v>47</v>
      </c>
      <c r="C108" s="55" t="s">
        <v>6</v>
      </c>
      <c r="D108" s="56" t="n">
        <f aca="false">[1]Granada!$G$132</f>
        <v>22.996573</v>
      </c>
      <c r="E108" s="56" t="n">
        <f aca="false">[1]Granada!$N$132</f>
        <v>23.5</v>
      </c>
      <c r="F108" s="56" t="n">
        <f aca="false">[1]Granada!$V$132</f>
        <v>18.01</v>
      </c>
      <c r="G108" s="56" t="n">
        <f aca="false">[1]Granada!$AD$132</f>
        <v>12.85</v>
      </c>
      <c r="H108" s="56" t="n">
        <f aca="false">[1]Granada!$AL$132</f>
        <v>15.27</v>
      </c>
      <c r="I108" s="111" t="n">
        <f aca="false">[1]Granada!$AT$132</f>
        <v>29.14</v>
      </c>
      <c r="J108" s="111"/>
      <c r="K108" s="103"/>
      <c r="L108" s="103"/>
    </row>
    <row r="109" s="65" customFormat="true" ht="12.75" hidden="false" customHeight="false" outlineLevel="0" collapsed="false">
      <c r="B109" s="66"/>
      <c r="C109" s="67" t="s">
        <v>8</v>
      </c>
      <c r="D109" s="68" t="n">
        <v>100</v>
      </c>
      <c r="E109" s="68" t="n">
        <v>110.6</v>
      </c>
      <c r="F109" s="68" t="n">
        <v>87.58</v>
      </c>
      <c r="G109" s="68" t="n">
        <v>98.13</v>
      </c>
      <c r="H109" s="68" t="n">
        <v>99.93</v>
      </c>
      <c r="I109" s="68" t="n">
        <v>103.92</v>
      </c>
      <c r="J109" s="112"/>
      <c r="K109" s="70"/>
      <c r="L109" s="70"/>
    </row>
    <row r="110" s="88" customFormat="true" ht="12.75" hidden="false" customHeight="false" outlineLevel="0" collapsed="false">
      <c r="B110" s="58"/>
      <c r="C110" s="59" t="s">
        <v>9</v>
      </c>
      <c r="D110" s="96" t="n">
        <f aca="false">D108*100/D109</f>
        <v>22.996573</v>
      </c>
      <c r="E110" s="96" t="n">
        <f aca="false">E108*100/E109</f>
        <v>21.24773960217</v>
      </c>
      <c r="F110" s="96" t="n">
        <f aca="false">F108*100/F109</f>
        <v>20.5640557204841</v>
      </c>
      <c r="G110" s="96" t="n">
        <f aca="false">G108*100/G109</f>
        <v>13.0948741465403</v>
      </c>
      <c r="H110" s="96" t="n">
        <f aca="false">H108*100/H109</f>
        <v>15.2806964875413</v>
      </c>
      <c r="I110" s="96" t="n">
        <f aca="false">I108*100/I109</f>
        <v>28.0408006158584</v>
      </c>
      <c r="J110" s="96"/>
      <c r="K110" s="62"/>
      <c r="L110" s="62"/>
    </row>
    <row r="111" s="54" customFormat="true" ht="12.75" hidden="false" customHeight="false" outlineLevel="0" collapsed="false">
      <c r="B111" s="25" t="s">
        <v>48</v>
      </c>
      <c r="C111" s="55" t="s">
        <v>6</v>
      </c>
      <c r="D111" s="56" t="n">
        <f aca="false">[1]Granada!$G$133</f>
        <v>1.661066</v>
      </c>
      <c r="E111" s="56" t="n">
        <f aca="false">[1]Granada!$N$133</f>
        <v>1.30221</v>
      </c>
      <c r="F111" s="56" t="n">
        <f aca="false">[1]Granada!$V$133</f>
        <v>1.31</v>
      </c>
      <c r="G111" s="56" t="n">
        <f aca="false">[1]Granada!$AD$133</f>
        <v>0.91</v>
      </c>
      <c r="H111" s="56" t="n">
        <f aca="false">[1]Granada!$AL$133</f>
        <v>0</v>
      </c>
      <c r="I111" s="111" t="n">
        <f aca="false">[1]Granada!$AT$133</f>
        <v>0.85</v>
      </c>
      <c r="J111" s="111"/>
      <c r="K111" s="103"/>
      <c r="L111" s="103"/>
    </row>
    <row r="112" s="65" customFormat="true" ht="16.5" hidden="false" customHeight="true" outlineLevel="0" collapsed="false">
      <c r="B112" s="66"/>
      <c r="C112" s="67" t="s">
        <v>8</v>
      </c>
      <c r="D112" s="68" t="n">
        <v>100</v>
      </c>
      <c r="E112" s="68" t="n">
        <v>109.75</v>
      </c>
      <c r="F112" s="68" t="n">
        <v>87.45</v>
      </c>
      <c r="G112" s="68" t="n">
        <v>114.38</v>
      </c>
      <c r="H112" s="68" t="n">
        <v>104.34</v>
      </c>
      <c r="I112" s="68" t="n">
        <v>108.35</v>
      </c>
      <c r="J112" s="112"/>
      <c r="K112" s="70"/>
      <c r="L112" s="70"/>
    </row>
    <row r="113" s="88" customFormat="true" ht="12.75" hidden="false" customHeight="false" outlineLevel="0" collapsed="false">
      <c r="B113" s="58"/>
      <c r="C113" s="59" t="s">
        <v>9</v>
      </c>
      <c r="D113" s="96" t="n">
        <f aca="false">D111*100/D112</f>
        <v>1.661066</v>
      </c>
      <c r="E113" s="96" t="n">
        <f aca="false">E111*100/E112</f>
        <v>1.18652391799544</v>
      </c>
      <c r="F113" s="96" t="n">
        <f aca="false">F111*100/F112</f>
        <v>1.49799885648942</v>
      </c>
      <c r="G113" s="96" t="n">
        <f aca="false">G111*100/G112</f>
        <v>0.795593635250918</v>
      </c>
      <c r="H113" s="96" t="n">
        <f aca="false">H111*100/H112</f>
        <v>0</v>
      </c>
      <c r="I113" s="96" t="n">
        <f aca="false">I111*100/I112</f>
        <v>0.784494693124135</v>
      </c>
      <c r="J113" s="113"/>
      <c r="K113" s="62"/>
      <c r="L113" s="62"/>
    </row>
    <row r="114" s="54" customFormat="true" ht="12.75" hidden="false" customHeight="false" outlineLevel="0" collapsed="false">
      <c r="B114" s="25" t="s">
        <v>49</v>
      </c>
      <c r="C114" s="55" t="s">
        <v>6</v>
      </c>
      <c r="D114" s="56" t="n">
        <f aca="false">D117+D120+D123</f>
        <v>33.410272</v>
      </c>
      <c r="E114" s="56" t="n">
        <f aca="false">E117+E120+E123</f>
        <v>36.518504</v>
      </c>
      <c r="F114" s="56" t="n">
        <f aca="false">F117+F120+F123</f>
        <v>42.55</v>
      </c>
      <c r="G114" s="56" t="n">
        <f aca="false">G117+G120+G123</f>
        <v>38.045</v>
      </c>
      <c r="H114" s="56" t="n">
        <f aca="false">H117+H120+H123</f>
        <v>53.25</v>
      </c>
      <c r="I114" s="56" t="n">
        <f aca="false">I117+I120+I123</f>
        <v>50.401</v>
      </c>
      <c r="J114" s="111" t="n">
        <f aca="false">[2]Granada!$J$135</f>
        <v>34.823</v>
      </c>
      <c r="K114" s="103"/>
      <c r="L114" s="103"/>
    </row>
    <row r="115" s="65" customFormat="true" ht="12.75" hidden="false" customHeight="false" outlineLevel="0" collapsed="false">
      <c r="B115" s="57" t="s">
        <v>50</v>
      </c>
      <c r="C115" s="67" t="s">
        <v>8</v>
      </c>
      <c r="D115" s="68" t="n">
        <f aca="false">D114*100/D116</f>
        <v>100</v>
      </c>
      <c r="E115" s="68" t="n">
        <f aca="false">E114*100/E116</f>
        <v>108.533137309144</v>
      </c>
      <c r="F115" s="68" t="n">
        <f aca="false">F114*100/F116</f>
        <v>104.149585461281</v>
      </c>
      <c r="G115" s="68" t="n">
        <f aca="false">G114*100/G116</f>
        <v>107.381951282355</v>
      </c>
      <c r="H115" s="68" t="n">
        <f aca="false">H114*100/H116</f>
        <v>111.83565410321</v>
      </c>
      <c r="I115" s="68" t="n">
        <f aca="false">I114*100/I116</f>
        <v>102.613978397356</v>
      </c>
      <c r="J115" s="68" t="n">
        <v>106.15</v>
      </c>
      <c r="K115" s="70"/>
      <c r="L115" s="70"/>
    </row>
    <row r="116" s="88" customFormat="true" ht="12.75" hidden="false" customHeight="false" outlineLevel="0" collapsed="false">
      <c r="B116" s="58"/>
      <c r="C116" s="59" t="s">
        <v>9</v>
      </c>
      <c r="D116" s="96" t="n">
        <f aca="false">D119+D122+D125</f>
        <v>33.410272</v>
      </c>
      <c r="E116" s="96" t="n">
        <f aca="false">E119+E122+E125</f>
        <v>33.6473310413771</v>
      </c>
      <c r="F116" s="96" t="n">
        <f aca="false">F119+F122+F125</f>
        <v>40.8546993360991</v>
      </c>
      <c r="G116" s="96" t="n">
        <f aca="false">G119+G122+G125</f>
        <v>35.4296039005315</v>
      </c>
      <c r="H116" s="96" t="n">
        <f aca="false">H119+H122+H125</f>
        <v>47.6145111565735</v>
      </c>
      <c r="I116" s="96" t="n">
        <f aca="false">I119+I122+I125</f>
        <v>49.1170898810982</v>
      </c>
      <c r="J116" s="96" t="n">
        <f aca="false">J114*100/J115</f>
        <v>32.8054639660857</v>
      </c>
      <c r="K116" s="62"/>
      <c r="L116" s="62"/>
    </row>
    <row r="117" s="54" customFormat="true" ht="12.75" hidden="false" customHeight="false" outlineLevel="0" collapsed="false">
      <c r="B117" s="25" t="s">
        <v>51</v>
      </c>
      <c r="C117" s="55" t="s">
        <v>6</v>
      </c>
      <c r="D117" s="56" t="n">
        <f aca="false">[1]Granada!$G$136</f>
        <v>26.677308</v>
      </c>
      <c r="E117" s="56" t="n">
        <f aca="false">[1]Granada!$N$136</f>
        <v>29.042541</v>
      </c>
      <c r="F117" s="56" t="n">
        <f aca="false">[1]Granada!$V$136</f>
        <v>26</v>
      </c>
      <c r="G117" s="56" t="n">
        <f aca="false">[1]Granada!$AD$136</f>
        <v>26.099</v>
      </c>
      <c r="H117" s="56" t="n">
        <f aca="false">[1]Granada!$AL$136</f>
        <v>24.59</v>
      </c>
      <c r="I117" s="96" t="n">
        <f aca="false">[1]Granada!$AT$136</f>
        <v>26.53</v>
      </c>
      <c r="J117" s="111"/>
      <c r="K117" s="103"/>
      <c r="L117" s="103"/>
    </row>
    <row r="118" s="65" customFormat="true" ht="12.75" hidden="false" customHeight="false" outlineLevel="0" collapsed="false">
      <c r="B118" s="66"/>
      <c r="C118" s="67" t="s">
        <v>8</v>
      </c>
      <c r="D118" s="68" t="n">
        <v>100</v>
      </c>
      <c r="E118" s="68" t="n">
        <v>110.23</v>
      </c>
      <c r="F118" s="68" t="n">
        <v>104.16</v>
      </c>
      <c r="G118" s="68" t="n">
        <v>104.2</v>
      </c>
      <c r="H118" s="68" t="n">
        <v>110.01</v>
      </c>
      <c r="I118" s="68" t="n">
        <v>109.77</v>
      </c>
      <c r="J118" s="112"/>
      <c r="K118" s="70"/>
      <c r="L118" s="70"/>
    </row>
    <row r="119" s="88" customFormat="true" ht="12.75" hidden="false" customHeight="false" outlineLevel="0" collapsed="false">
      <c r="B119" s="58"/>
      <c r="C119" s="59" t="s">
        <v>9</v>
      </c>
      <c r="D119" s="96" t="n">
        <f aca="false">D117*100/D118</f>
        <v>26.677308</v>
      </c>
      <c r="E119" s="96" t="n">
        <f aca="false">E117*100/E118</f>
        <v>26.3472203574345</v>
      </c>
      <c r="F119" s="96" t="n">
        <f aca="false">F117*100/F118</f>
        <v>24.9615975422427</v>
      </c>
      <c r="G119" s="96" t="n">
        <f aca="false">G117*100/G118</f>
        <v>25.0470249520154</v>
      </c>
      <c r="H119" s="96" t="n">
        <f aca="false">H117*100/H118</f>
        <v>22.352513407872</v>
      </c>
      <c r="I119" s="96" t="n">
        <f aca="false">I117*100/I118</f>
        <v>24.1687164070329</v>
      </c>
      <c r="J119" s="113"/>
      <c r="K119" s="62"/>
      <c r="L119" s="62"/>
    </row>
    <row r="120" s="54" customFormat="true" ht="12.75" hidden="false" customHeight="false" outlineLevel="0" collapsed="false">
      <c r="B120" s="25" t="s">
        <v>52</v>
      </c>
      <c r="C120" s="55" t="s">
        <v>6</v>
      </c>
      <c r="D120" s="56" t="n">
        <f aca="false">[1]Granada!$G$137</f>
        <v>3.672351</v>
      </c>
      <c r="E120" s="56" t="n">
        <f aca="false">[1]Granada!$N$137</f>
        <v>3.912105</v>
      </c>
      <c r="F120" s="56" t="n">
        <f aca="false">[1]Granada!$V$137</f>
        <v>4.92</v>
      </c>
      <c r="G120" s="56" t="n">
        <f aca="false">[1]Granada!$AD$137</f>
        <v>5.42</v>
      </c>
      <c r="H120" s="56" t="n">
        <f aca="false">[1]Granada!$AL$137</f>
        <v>17.55</v>
      </c>
      <c r="I120" s="111" t="n">
        <f aca="false">[1]Granada!$AT$137</f>
        <v>17.52</v>
      </c>
      <c r="J120" s="111"/>
      <c r="K120" s="103"/>
      <c r="L120" s="103"/>
    </row>
    <row r="121" s="65" customFormat="true" ht="12.75" hidden="false" customHeight="false" outlineLevel="0" collapsed="false">
      <c r="B121" s="66"/>
      <c r="C121" s="67" t="s">
        <v>8</v>
      </c>
      <c r="D121" s="68" t="n">
        <v>100</v>
      </c>
      <c r="E121" s="68" t="n">
        <v>98.28</v>
      </c>
      <c r="F121" s="68" t="n">
        <v>104.07</v>
      </c>
      <c r="G121" s="68" t="n">
        <v>123.48</v>
      </c>
      <c r="H121" s="68" t="n">
        <v>114.89</v>
      </c>
      <c r="I121" s="68" t="n">
        <v>92.52</v>
      </c>
      <c r="J121" s="112"/>
      <c r="K121" s="70"/>
      <c r="L121" s="70"/>
    </row>
    <row r="122" s="88" customFormat="true" ht="12.75" hidden="false" customHeight="false" outlineLevel="0" collapsed="false">
      <c r="A122" s="114"/>
      <c r="B122" s="58"/>
      <c r="C122" s="59" t="s">
        <v>9</v>
      </c>
      <c r="D122" s="96" t="n">
        <f aca="false">D120*100/D121</f>
        <v>3.672351</v>
      </c>
      <c r="E122" s="96" t="n">
        <f aca="false">E120*100/E121</f>
        <v>3.98057081807082</v>
      </c>
      <c r="F122" s="96" t="n">
        <f aca="false">F120*100/F121</f>
        <v>4.72758720092246</v>
      </c>
      <c r="G122" s="96" t="n">
        <f aca="false">G120*100/G121</f>
        <v>4.38937479753806</v>
      </c>
      <c r="H122" s="96" t="n">
        <f aca="false">H120*100/H121</f>
        <v>15.2754808947689</v>
      </c>
      <c r="I122" s="96" t="n">
        <f aca="false">I120*100/I121</f>
        <v>18.9364461738003</v>
      </c>
      <c r="J122" s="113"/>
      <c r="K122" s="62"/>
      <c r="L122" s="62"/>
    </row>
    <row r="123" s="54" customFormat="true" ht="12.75" hidden="false" customHeight="false" outlineLevel="0" collapsed="false">
      <c r="B123" s="25" t="s">
        <v>53</v>
      </c>
      <c r="C123" s="55" t="s">
        <v>6</v>
      </c>
      <c r="D123" s="56" t="n">
        <f aca="false">[1]Granada!$G$138</f>
        <v>3.060613</v>
      </c>
      <c r="E123" s="56" t="n">
        <f aca="false">[1]Granada!$N$138</f>
        <v>3.563858</v>
      </c>
      <c r="F123" s="56" t="n">
        <f aca="false">[1]Granada!$V$138</f>
        <v>11.63</v>
      </c>
      <c r="G123" s="56" t="n">
        <f aca="false">[1]Granada!$AD$138</f>
        <v>6.526</v>
      </c>
      <c r="H123" s="56" t="n">
        <f aca="false">[1]Granada!$AL$138</f>
        <v>11.11</v>
      </c>
      <c r="I123" s="111" t="n">
        <f aca="false">[1]Granada!$AT$138</f>
        <v>6.351</v>
      </c>
      <c r="J123" s="111"/>
      <c r="K123" s="103"/>
      <c r="L123" s="103"/>
    </row>
    <row r="124" s="65" customFormat="true" ht="12.75" hidden="false" customHeight="false" outlineLevel="0" collapsed="false">
      <c r="B124" s="66"/>
      <c r="C124" s="67" t="s">
        <v>8</v>
      </c>
      <c r="D124" s="68" t="n">
        <v>100</v>
      </c>
      <c r="E124" s="68" t="n">
        <v>107.36</v>
      </c>
      <c r="F124" s="68" t="n">
        <v>104.16</v>
      </c>
      <c r="G124" s="68" t="n">
        <v>108.89</v>
      </c>
      <c r="H124" s="68" t="n">
        <v>111.25</v>
      </c>
      <c r="I124" s="68" t="n">
        <v>105.64</v>
      </c>
      <c r="J124" s="112"/>
      <c r="K124" s="70"/>
      <c r="L124" s="70"/>
    </row>
    <row r="125" s="88" customFormat="true" ht="12.75" hidden="false" customHeight="false" outlineLevel="0" collapsed="false">
      <c r="B125" s="44"/>
      <c r="C125" s="45" t="s">
        <v>9</v>
      </c>
      <c r="D125" s="91" t="n">
        <f aca="false">D123*100/D124</f>
        <v>3.060613</v>
      </c>
      <c r="E125" s="91" t="n">
        <f aca="false">E123*100/E124</f>
        <v>3.31953986587183</v>
      </c>
      <c r="F125" s="91" t="n">
        <f aca="false">F123*100/F124</f>
        <v>11.1655145929339</v>
      </c>
      <c r="G125" s="91" t="n">
        <f aca="false">G123*100/G124</f>
        <v>5.99320415097805</v>
      </c>
      <c r="H125" s="91" t="n">
        <f aca="false">H123*100/H124</f>
        <v>9.98651685393259</v>
      </c>
      <c r="I125" s="91" t="n">
        <f aca="false">I123*100/I124</f>
        <v>6.01192730026505</v>
      </c>
      <c r="J125" s="115"/>
      <c r="K125" s="48"/>
      <c r="L125" s="48"/>
    </row>
    <row r="126" customFormat="false" ht="12.75" hidden="false" customHeight="false" outlineLevel="0" collapsed="false">
      <c r="B126" s="49"/>
      <c r="C126" s="51"/>
      <c r="D126" s="51"/>
      <c r="E126" s="51"/>
      <c r="F126" s="51"/>
      <c r="G126" s="51"/>
      <c r="H126" s="51"/>
      <c r="I126" s="116"/>
      <c r="J126" s="116"/>
      <c r="K126" s="53"/>
      <c r="L126" s="53"/>
    </row>
    <row r="127" customFormat="false" ht="13.5" hidden="false" customHeight="false" outlineLevel="0" collapsed="false">
      <c r="B127" s="54"/>
      <c r="C127" s="1"/>
      <c r="D127" s="1"/>
      <c r="E127" s="1"/>
      <c r="F127" s="1"/>
      <c r="G127" s="1"/>
      <c r="H127" s="1"/>
      <c r="I127" s="1"/>
      <c r="J127" s="1"/>
      <c r="K127" s="109"/>
      <c r="L127" s="109"/>
    </row>
    <row r="128" s="54" customFormat="true" ht="12.75" hidden="false" customHeight="false" outlineLevel="0" collapsed="false">
      <c r="B128" s="117" t="s">
        <v>54</v>
      </c>
      <c r="C128" s="118" t="s">
        <v>6</v>
      </c>
      <c r="D128" s="119" t="n">
        <f aca="false">[1]Granada!$G$142</f>
        <v>9.52</v>
      </c>
      <c r="E128" s="119" t="n">
        <f aca="false">[1]Granada!$N$142</f>
        <v>8.6</v>
      </c>
      <c r="F128" s="119" t="n">
        <f aca="false">[1]Granada!$V$142</f>
        <v>8.29</v>
      </c>
      <c r="G128" s="119" t="n">
        <f aca="false">[1]Granada!$AD$142</f>
        <v>8.65</v>
      </c>
      <c r="H128" s="119" t="n">
        <f aca="false">[1]Granada!$AL$142</f>
        <v>8.78</v>
      </c>
      <c r="I128" s="119" t="n">
        <f aca="false">[1]Granada!$AT$142</f>
        <v>7.824</v>
      </c>
      <c r="J128" s="119" t="n">
        <f aca="false">[2]Granada!$J$142</f>
        <v>6.7641037690957</v>
      </c>
      <c r="K128" s="110" t="e">
        <f aca="false">(#REF!-J128)/J128</f>
        <v>#REF!</v>
      </c>
      <c r="L128" s="110" t="n">
        <f aca="false">(J128-I128)/I128</f>
        <v>-0.135467309675908</v>
      </c>
    </row>
    <row r="129" s="65" customFormat="true" ht="12.75" hidden="false" customHeight="false" outlineLevel="0" collapsed="false">
      <c r="B129" s="66"/>
      <c r="C129" s="67" t="s">
        <v>8</v>
      </c>
      <c r="D129" s="68" t="n">
        <v>100</v>
      </c>
      <c r="E129" s="68" t="n">
        <v>103.02</v>
      </c>
      <c r="F129" s="68" t="n">
        <v>100.33</v>
      </c>
      <c r="G129" s="68" t="n">
        <v>105.82</v>
      </c>
      <c r="H129" s="68" t="n">
        <v>106.77</v>
      </c>
      <c r="I129" s="68" t="n">
        <v>109.91</v>
      </c>
      <c r="J129" s="68" t="n">
        <v>108.91</v>
      </c>
      <c r="K129" s="70"/>
      <c r="L129" s="70"/>
    </row>
    <row r="130" s="88" customFormat="true" ht="12.75" hidden="false" customHeight="false" outlineLevel="0" collapsed="false">
      <c r="B130" s="58"/>
      <c r="C130" s="59" t="s">
        <v>9</v>
      </c>
      <c r="D130" s="96" t="n">
        <f aca="false">D128*100/D129</f>
        <v>9.52</v>
      </c>
      <c r="E130" s="96" t="n">
        <f aca="false">E128*100/E129</f>
        <v>8.3478936128907</v>
      </c>
      <c r="F130" s="96" t="n">
        <f aca="false">F128*100/F129</f>
        <v>8.26273298116217</v>
      </c>
      <c r="G130" s="96" t="n">
        <f aca="false">G128*100/G129</f>
        <v>8.17425817425817</v>
      </c>
      <c r="H130" s="96" t="n">
        <f aca="false">H128*100/H129</f>
        <v>8.22328369392151</v>
      </c>
      <c r="I130" s="96" t="n">
        <f aca="false">I128*100/I129</f>
        <v>7.11855154217087</v>
      </c>
      <c r="J130" s="96" t="n">
        <f aca="false">J128*100/J129</f>
        <v>6.21072791212533</v>
      </c>
      <c r="K130" s="62" t="e">
        <f aca="false">(#REF!-J130)/J130</f>
        <v>#REF!</v>
      </c>
      <c r="L130" s="62" t="n">
        <f aca="false">(J130-I130)/I130</f>
        <v>-0.127529262753457</v>
      </c>
    </row>
    <row r="131" s="54" customFormat="true" ht="12.75" hidden="false" customHeight="false" outlineLevel="0" collapsed="false">
      <c r="B131" s="25" t="s">
        <v>55</v>
      </c>
      <c r="C131" s="55" t="s">
        <v>6</v>
      </c>
      <c r="D131" s="120" t="n">
        <f aca="false">[1]Granada!$G$143</f>
        <v>14.65</v>
      </c>
      <c r="E131" s="56" t="n">
        <f aca="false">[1]Granada!$N$143</f>
        <v>16.91</v>
      </c>
      <c r="F131" s="56" t="n">
        <f aca="false">[1]Granada!$V$143</f>
        <v>24.69</v>
      </c>
      <c r="G131" s="56" t="n">
        <f aca="false">[1]Granada!$AD$143</f>
        <v>24.1</v>
      </c>
      <c r="H131" s="56" t="n">
        <f aca="false">[1]Granada!$AL$143</f>
        <v>24.81</v>
      </c>
      <c r="I131" s="56" t="n">
        <f aca="false">[1]Granada!$AT$143</f>
        <v>22.878</v>
      </c>
      <c r="J131" s="56" t="n">
        <f aca="false">[2]Granada!$J$143</f>
        <v>19.7341447255928</v>
      </c>
      <c r="K131" s="121" t="e">
        <f aca="false">(#REF!-J131)/J131</f>
        <v>#REF!</v>
      </c>
      <c r="L131" s="121" t="n">
        <f aca="false">(J131-I131)/I131</f>
        <v>-0.137418274080217</v>
      </c>
    </row>
    <row r="132" s="65" customFormat="true" ht="15" hidden="false" customHeight="true" outlineLevel="0" collapsed="false">
      <c r="B132" s="66"/>
      <c r="C132" s="67" t="s">
        <v>8</v>
      </c>
      <c r="D132" s="68" t="n">
        <v>100</v>
      </c>
      <c r="E132" s="68" t="n">
        <v>103.02</v>
      </c>
      <c r="F132" s="68" t="n">
        <v>100.33</v>
      </c>
      <c r="G132" s="68" t="n">
        <v>105.82</v>
      </c>
      <c r="H132" s="68" t="n">
        <v>106.77</v>
      </c>
      <c r="I132" s="68" t="n">
        <v>109.91</v>
      </c>
      <c r="J132" s="68" t="n">
        <v>108.91</v>
      </c>
      <c r="K132" s="70"/>
      <c r="L132" s="70"/>
    </row>
    <row r="133" s="88" customFormat="true" ht="13.5" hidden="false" customHeight="false" outlineLevel="0" collapsed="false">
      <c r="B133" s="104"/>
      <c r="C133" s="105" t="s">
        <v>9</v>
      </c>
      <c r="D133" s="122" t="n">
        <f aca="false">D131*100/D132</f>
        <v>14.65</v>
      </c>
      <c r="E133" s="123" t="n">
        <f aca="false">E131*100/E132</f>
        <v>16.4142884876723</v>
      </c>
      <c r="F133" s="123" t="n">
        <f aca="false">F131*100/F132</f>
        <v>24.6087909897339</v>
      </c>
      <c r="G133" s="123" t="n">
        <f aca="false">G131*100/G132</f>
        <v>22.7745227745228</v>
      </c>
      <c r="H133" s="123" t="n">
        <f aca="false">H131*100/H132</f>
        <v>23.2368642877213</v>
      </c>
      <c r="I133" s="123" t="n">
        <f aca="false">I131*100/I132</f>
        <v>20.8152124465472</v>
      </c>
      <c r="J133" s="123" t="n">
        <f aca="false">J131*100/J132</f>
        <v>18.1196811363445</v>
      </c>
      <c r="K133" s="108" t="e">
        <f aca="false">(#REF!-J133)/J133</f>
        <v>#REF!</v>
      </c>
      <c r="L133" s="108" t="n">
        <f aca="false">(J133-I133)/I133</f>
        <v>-0.129498140704771</v>
      </c>
    </row>
    <row r="134" customFormat="false" ht="15" hidden="false" customHeight="true" outlineLevel="0" collapsed="false">
      <c r="B134" s="124"/>
      <c r="C134" s="125"/>
      <c r="D134" s="1"/>
      <c r="E134" s="1"/>
      <c r="F134" s="1"/>
      <c r="G134" s="1"/>
      <c r="H134" s="1"/>
      <c r="I134" s="1"/>
      <c r="J134" s="1"/>
      <c r="K134" s="109"/>
      <c r="L134" s="109"/>
    </row>
    <row r="135" s="14" customFormat="true" ht="23.25" hidden="false" customHeight="true" outlineLevel="0" collapsed="false">
      <c r="B135" s="15"/>
      <c r="C135" s="16"/>
      <c r="D135" s="17" t="n">
        <v>2000</v>
      </c>
      <c r="E135" s="18" t="n">
        <v>2001</v>
      </c>
      <c r="F135" s="19" t="n">
        <v>2002</v>
      </c>
      <c r="G135" s="20" t="n">
        <v>2003</v>
      </c>
      <c r="H135" s="21" t="n">
        <v>2004</v>
      </c>
      <c r="I135" s="22" t="n">
        <v>2005</v>
      </c>
      <c r="J135" s="23" t="s">
        <v>2</v>
      </c>
      <c r="K135" s="24" t="s">
        <v>3</v>
      </c>
      <c r="L135" s="24" t="s">
        <v>4</v>
      </c>
    </row>
    <row r="136" s="54" customFormat="true" ht="12.75" hidden="false" customHeight="false" outlineLevel="0" collapsed="false">
      <c r="B136" s="126" t="s">
        <v>57</v>
      </c>
      <c r="C136" s="127" t="s">
        <v>6</v>
      </c>
      <c r="D136" s="128" t="n">
        <f aca="false">D139+D142+D145+D148+D151+D154+D157+D160+D163+D166</f>
        <v>202.395458</v>
      </c>
      <c r="E136" s="128" t="n">
        <f aca="false">E139+E142+E145+E148+E151+E154+E157+E160+E163+E166</f>
        <v>204.408038</v>
      </c>
      <c r="F136" s="128" t="n">
        <f aca="false">F139+F142+F145+F148+F151+F154+F157+F160+F163+F166</f>
        <v>190.88</v>
      </c>
      <c r="G136" s="128" t="n">
        <f aca="false">G139+G142+G145+G148+G151+G154+G157+G160+G163+G166</f>
        <v>216.84</v>
      </c>
      <c r="H136" s="128" t="n">
        <f aca="false">[1]Granada!$AL$147</f>
        <v>228.58</v>
      </c>
      <c r="I136" s="128" t="n">
        <f aca="false">[1]Granada!$AT$147</f>
        <v>234.906</v>
      </c>
      <c r="J136" s="128" t="n">
        <f aca="false">[2]Granada!$J$147</f>
        <v>219.366764558143</v>
      </c>
      <c r="K136" s="110" t="e">
        <f aca="false">(#REF!-J136)/J136</f>
        <v>#REF!</v>
      </c>
      <c r="L136" s="110" t="n">
        <f aca="false">(J136-I136)/I136</f>
        <v>-0.066150866482155</v>
      </c>
    </row>
    <row r="137" s="37" customFormat="true" ht="12.75" hidden="false" customHeight="false" outlineLevel="0" collapsed="false">
      <c r="B137" s="57" t="s">
        <v>58</v>
      </c>
      <c r="C137" s="39" t="s">
        <v>8</v>
      </c>
      <c r="D137" s="40" t="n">
        <f aca="false">D136*100/D138</f>
        <v>100</v>
      </c>
      <c r="E137" s="40" t="n">
        <f aca="false">E136*100/E138</f>
        <v>102.217544848219</v>
      </c>
      <c r="F137" s="40" t="n">
        <f aca="false">F136*100/F138</f>
        <v>104.250158830778</v>
      </c>
      <c r="G137" s="40" t="n">
        <f aca="false">G136*100/G138</f>
        <v>104.180071399636</v>
      </c>
      <c r="H137" s="40" t="n">
        <f aca="false">H136*100/H138</f>
        <v>111.15098574476</v>
      </c>
      <c r="I137" s="40" t="n">
        <v>109.87</v>
      </c>
      <c r="J137" s="40" t="n">
        <v>113.33</v>
      </c>
      <c r="K137" s="42"/>
      <c r="L137" s="42"/>
    </row>
    <row r="138" s="43" customFormat="true" ht="12.75" hidden="false" customHeight="false" outlineLevel="0" collapsed="false">
      <c r="B138" s="44"/>
      <c r="C138" s="45" t="s">
        <v>9</v>
      </c>
      <c r="D138" s="46" t="n">
        <f aca="false">D141+D144+D147+D150+D153+D156+D159+D162+D165+D168</f>
        <v>202.395458</v>
      </c>
      <c r="E138" s="46" t="n">
        <f aca="false">E141+E144+E147+E150+E153+E156+E159+E162+E165+E168</f>
        <v>199.973535172971</v>
      </c>
      <c r="F138" s="46" t="n">
        <f aca="false">F141+F144+F147+F150+F153+F156+F159+F162+F165+F168</f>
        <v>183.09804238269</v>
      </c>
      <c r="G138" s="46" t="n">
        <f aca="false">G141+G144+G147+G150+G153+G156+G159+G162+G165+G168</f>
        <v>208.139615462731</v>
      </c>
      <c r="H138" s="46" t="n">
        <f aca="false">H141+H144+H147+H150+H153+H156+H159+H162+H165+H168</f>
        <v>205.648198680754</v>
      </c>
      <c r="I138" s="46" t="n">
        <f aca="false">I136*100/I137</f>
        <v>213.803586056248</v>
      </c>
      <c r="J138" s="46" t="n">
        <f aca="false">J136*100/J137</f>
        <v>193.564602980802</v>
      </c>
      <c r="K138" s="62" t="e">
        <f aca="false">(#REF!-J138)/J138</f>
        <v>#REF!</v>
      </c>
      <c r="L138" s="62" t="n">
        <f aca="false">(J138-I138)/I138</f>
        <v>-0.0946615697555314</v>
      </c>
    </row>
    <row r="139" s="54" customFormat="true" ht="12.75" hidden="false" customHeight="false" outlineLevel="0" collapsed="false">
      <c r="B139" s="126" t="s">
        <v>59</v>
      </c>
      <c r="C139" s="127" t="s">
        <v>6</v>
      </c>
      <c r="D139" s="128" t="n">
        <f aca="false">[1]Granada!$G$148</f>
        <v>12.013229</v>
      </c>
      <c r="E139" s="128" t="n">
        <f aca="false">[1]Granada!$N$148</f>
        <v>12.080157</v>
      </c>
      <c r="F139" s="128" t="n">
        <f aca="false">[1]Granada!$V$148</f>
        <v>11.19</v>
      </c>
      <c r="G139" s="128" t="n">
        <f aca="false">[1]Granada!$AD$148</f>
        <v>12.583</v>
      </c>
      <c r="H139" s="128" t="n">
        <f aca="false">[1]Granada!$AL$148</f>
        <v>8.15</v>
      </c>
      <c r="I139" s="129"/>
      <c r="J139" s="129"/>
      <c r="K139" s="64"/>
      <c r="L139" s="64"/>
    </row>
    <row r="140" s="65" customFormat="true" ht="12.75" hidden="false" customHeight="false" outlineLevel="0" collapsed="false">
      <c r="B140" s="66"/>
      <c r="C140" s="67" t="s">
        <v>8</v>
      </c>
      <c r="D140" s="68" t="n">
        <v>100</v>
      </c>
      <c r="E140" s="68" t="n">
        <v>100.64</v>
      </c>
      <c r="F140" s="68" t="n">
        <v>106.34</v>
      </c>
      <c r="G140" s="68" t="n">
        <v>106.991458399241</v>
      </c>
      <c r="H140" s="68" t="n">
        <v>113.15</v>
      </c>
      <c r="I140" s="68" t="n">
        <v>108.23</v>
      </c>
      <c r="J140" s="112"/>
      <c r="K140" s="70"/>
      <c r="L140" s="70"/>
    </row>
    <row r="141" s="88" customFormat="true" ht="12.75" hidden="false" customHeight="false" outlineLevel="0" collapsed="false">
      <c r="B141" s="44"/>
      <c r="C141" s="45" t="s">
        <v>9</v>
      </c>
      <c r="D141" s="91" t="n">
        <f aca="false">D139*100/D140</f>
        <v>12.013229</v>
      </c>
      <c r="E141" s="91" t="n">
        <f aca="false">E139*100/E140</f>
        <v>12.0033356518283</v>
      </c>
      <c r="F141" s="91" t="n">
        <f aca="false">F139*100/F140</f>
        <v>10.5228512318977</v>
      </c>
      <c r="G141" s="91" t="n">
        <f aca="false">G139*100/G140</f>
        <v>11.7607519219397</v>
      </c>
      <c r="H141" s="91" t="n">
        <f aca="false">H139*100/H140</f>
        <v>7.20282810428635</v>
      </c>
      <c r="I141" s="91" t="n">
        <f aca="false">I139*100/I140</f>
        <v>0</v>
      </c>
      <c r="J141" s="115"/>
      <c r="K141" s="48"/>
      <c r="L141" s="48"/>
    </row>
    <row r="142" s="54" customFormat="true" ht="12.75" hidden="false" customHeight="false" outlineLevel="0" collapsed="false">
      <c r="B142" s="126" t="s">
        <v>60</v>
      </c>
      <c r="C142" s="127" t="s">
        <v>6</v>
      </c>
      <c r="D142" s="128" t="n">
        <f aca="false">[1]Granada!$G$149</f>
        <v>21.222503</v>
      </c>
      <c r="E142" s="128" t="n">
        <f aca="false">[1]Granada!$N$149</f>
        <v>22.087563</v>
      </c>
      <c r="F142" s="128" t="n">
        <f aca="false">[1]Granada!$V$149</f>
        <v>20.2</v>
      </c>
      <c r="G142" s="128" t="n">
        <f aca="false">[1]Granada!$AD$149</f>
        <v>21.359</v>
      </c>
      <c r="H142" s="128" t="n">
        <f aca="false">[1]Granada!$AL$149</f>
        <v>22.98</v>
      </c>
      <c r="I142" s="129"/>
      <c r="J142" s="129"/>
      <c r="K142" s="64"/>
      <c r="L142" s="64"/>
    </row>
    <row r="143" s="65" customFormat="true" ht="12.75" hidden="false" customHeight="false" outlineLevel="0" collapsed="false">
      <c r="B143" s="66"/>
      <c r="C143" s="67" t="s">
        <v>8</v>
      </c>
      <c r="D143" s="68" t="n">
        <v>100</v>
      </c>
      <c r="E143" s="68" t="n">
        <v>97.79</v>
      </c>
      <c r="F143" s="68" t="n">
        <v>93.24</v>
      </c>
      <c r="G143" s="68" t="n">
        <v>96.8050658415485</v>
      </c>
      <c r="H143" s="68" t="n">
        <v>105.14</v>
      </c>
      <c r="I143" s="68" t="n">
        <v>124.22</v>
      </c>
      <c r="J143" s="112"/>
      <c r="K143" s="70"/>
      <c r="L143" s="70"/>
    </row>
    <row r="144" s="88" customFormat="true" ht="12.75" hidden="false" customHeight="false" outlineLevel="0" collapsed="false">
      <c r="B144" s="44"/>
      <c r="C144" s="45" t="s">
        <v>9</v>
      </c>
      <c r="D144" s="91" t="n">
        <f aca="false">D142*100/D143</f>
        <v>21.222503</v>
      </c>
      <c r="E144" s="91" t="n">
        <f aca="false">E142*100/E143</f>
        <v>22.5867297269659</v>
      </c>
      <c r="F144" s="91" t="n">
        <f aca="false">F142*100/F143</f>
        <v>21.6645216645217</v>
      </c>
      <c r="G144" s="91" t="n">
        <f aca="false">G142*100/G143</f>
        <v>22.0639279714562</v>
      </c>
      <c r="H144" s="91" t="n">
        <f aca="false">H142*100/H143</f>
        <v>21.8565721894617</v>
      </c>
      <c r="I144" s="91" t="n">
        <f aca="false">I142*100/I143</f>
        <v>0</v>
      </c>
      <c r="J144" s="115"/>
      <c r="K144" s="48"/>
      <c r="L144" s="48"/>
    </row>
    <row r="145" s="54" customFormat="true" ht="12.75" hidden="false" customHeight="false" outlineLevel="0" collapsed="false">
      <c r="B145" s="126" t="s">
        <v>61</v>
      </c>
      <c r="C145" s="127" t="s">
        <v>6</v>
      </c>
      <c r="D145" s="128" t="n">
        <f aca="false">[1]Granada!$G$150</f>
        <v>22.492813</v>
      </c>
      <c r="E145" s="128" t="n">
        <f aca="false">[1]Granada!$N$150</f>
        <v>25.283248</v>
      </c>
      <c r="F145" s="128" t="n">
        <f aca="false">[1]Granada!$V$150</f>
        <v>22.32</v>
      </c>
      <c r="G145" s="128" t="n">
        <f aca="false">[1]Granada!$AD$150</f>
        <v>43.066</v>
      </c>
      <c r="H145" s="128" t="n">
        <f aca="false">[1]Granada!$AL$150</f>
        <v>47.5</v>
      </c>
      <c r="I145" s="129"/>
      <c r="J145" s="129"/>
      <c r="K145" s="64"/>
      <c r="L145" s="64"/>
    </row>
    <row r="146" s="65" customFormat="true" ht="12.75" hidden="false" customHeight="false" outlineLevel="0" collapsed="false">
      <c r="B146" s="66"/>
      <c r="C146" s="67" t="s">
        <v>8</v>
      </c>
      <c r="D146" s="68" t="n">
        <v>100</v>
      </c>
      <c r="E146" s="68" t="n">
        <v>107.47</v>
      </c>
      <c r="F146" s="68" t="n">
        <v>107.02</v>
      </c>
      <c r="G146" s="68" t="n">
        <v>106.248798308018</v>
      </c>
      <c r="H146" s="68" t="n">
        <v>111.59</v>
      </c>
      <c r="I146" s="68" t="n">
        <v>121.76</v>
      </c>
      <c r="J146" s="112"/>
      <c r="K146" s="70"/>
      <c r="L146" s="70"/>
    </row>
    <row r="147" s="88" customFormat="true" ht="12.75" hidden="false" customHeight="false" outlineLevel="0" collapsed="false">
      <c r="B147" s="44"/>
      <c r="C147" s="45" t="s">
        <v>9</v>
      </c>
      <c r="D147" s="91" t="n">
        <f aca="false">D145*100/D146</f>
        <v>22.492813</v>
      </c>
      <c r="E147" s="91" t="n">
        <f aca="false">E145*100/E146</f>
        <v>23.5258658230204</v>
      </c>
      <c r="F147" s="91" t="n">
        <f aca="false">F145*100/F146</f>
        <v>20.8559147822837</v>
      </c>
      <c r="G147" s="91" t="n">
        <f aca="false">G145*100/G146</f>
        <v>40.5331643141513</v>
      </c>
      <c r="H147" s="91" t="n">
        <f aca="false">H145*100/H146</f>
        <v>42.5665382202706</v>
      </c>
      <c r="I147" s="91" t="n">
        <f aca="false">I145*100/I146</f>
        <v>0</v>
      </c>
      <c r="J147" s="115"/>
      <c r="K147" s="48"/>
      <c r="L147" s="48"/>
    </row>
    <row r="148" s="54" customFormat="true" ht="12.75" hidden="false" customHeight="false" outlineLevel="0" collapsed="false">
      <c r="B148" s="126" t="s">
        <v>62</v>
      </c>
      <c r="C148" s="127" t="s">
        <v>6</v>
      </c>
      <c r="D148" s="128" t="n">
        <f aca="false">[1]Granada!$G$151</f>
        <v>14.8569</v>
      </c>
      <c r="E148" s="128" t="n">
        <f aca="false">[1]Granada!$N$151</f>
        <v>21.41</v>
      </c>
      <c r="F148" s="128" t="n">
        <f aca="false">[1]Granada!$V$151</f>
        <v>12.28</v>
      </c>
      <c r="G148" s="128" t="n">
        <f aca="false">[1]Granada!$AD$151</f>
        <v>12.96</v>
      </c>
      <c r="H148" s="128" t="n">
        <f aca="false">[1]Granada!$AL$151</f>
        <v>13.22</v>
      </c>
      <c r="I148" s="129"/>
      <c r="J148" s="129"/>
      <c r="K148" s="64"/>
      <c r="L148" s="64"/>
    </row>
    <row r="149" s="65" customFormat="true" ht="12.75" hidden="false" customHeight="false" outlineLevel="0" collapsed="false">
      <c r="B149" s="66"/>
      <c r="C149" s="67" t="s">
        <v>8</v>
      </c>
      <c r="D149" s="68" t="n">
        <v>100</v>
      </c>
      <c r="E149" s="68" t="n">
        <v>101.82</v>
      </c>
      <c r="F149" s="68" t="n">
        <v>107.32</v>
      </c>
      <c r="G149" s="68" t="n">
        <v>109.259767590813</v>
      </c>
      <c r="H149" s="68" t="n">
        <v>110.33</v>
      </c>
      <c r="I149" s="68" t="n">
        <v>106.36</v>
      </c>
      <c r="J149" s="112"/>
      <c r="K149" s="70"/>
      <c r="L149" s="70"/>
    </row>
    <row r="150" s="88" customFormat="true" ht="12.75" hidden="false" customHeight="false" outlineLevel="0" collapsed="false">
      <c r="B150" s="44"/>
      <c r="C150" s="45" t="s">
        <v>9</v>
      </c>
      <c r="D150" s="91" t="n">
        <f aca="false">D148*100/D149</f>
        <v>14.8569</v>
      </c>
      <c r="E150" s="91" t="n">
        <f aca="false">E148*100/E149</f>
        <v>21.0273030838735</v>
      </c>
      <c r="F150" s="91" t="n">
        <f aca="false">F148*100/F149</f>
        <v>11.442415206858</v>
      </c>
      <c r="G150" s="91" t="n">
        <f aca="false">G148*100/G149</f>
        <v>11.8616397286659</v>
      </c>
      <c r="H150" s="91" t="n">
        <f aca="false">H148*100/H149</f>
        <v>11.9822351128433</v>
      </c>
      <c r="I150" s="91" t="n">
        <f aca="false">I148*100/I149</f>
        <v>0</v>
      </c>
      <c r="J150" s="115"/>
      <c r="K150" s="48"/>
      <c r="L150" s="48"/>
    </row>
    <row r="151" s="54" customFormat="true" ht="12.75" hidden="false" customHeight="false" outlineLevel="0" collapsed="false">
      <c r="B151" s="126" t="s">
        <v>63</v>
      </c>
      <c r="C151" s="127" t="s">
        <v>6</v>
      </c>
      <c r="D151" s="128" t="n">
        <f aca="false">[1]Granada!$G$152</f>
        <v>6.227528</v>
      </c>
      <c r="E151" s="128" t="n">
        <f aca="false">[1]Granada!$N$152</f>
        <v>5.688813</v>
      </c>
      <c r="F151" s="128" t="n">
        <f aca="false">[1]Granada!$V$152</f>
        <v>5.43</v>
      </c>
      <c r="G151" s="128" t="n">
        <f aca="false">[1]Granada!$AD$152</f>
        <v>7.28</v>
      </c>
      <c r="H151" s="128" t="n">
        <f aca="false">[1]Granada!$AL$152</f>
        <v>7.27</v>
      </c>
      <c r="I151" s="129"/>
      <c r="J151" s="129"/>
      <c r="K151" s="64"/>
      <c r="L151" s="64"/>
    </row>
    <row r="152" s="130" customFormat="true" ht="12.75" hidden="false" customHeight="false" outlineLevel="0" collapsed="false">
      <c r="B152" s="131"/>
      <c r="C152" s="132" t="s">
        <v>8</v>
      </c>
      <c r="D152" s="133" t="n">
        <v>100</v>
      </c>
      <c r="E152" s="133" t="n">
        <v>100.6</v>
      </c>
      <c r="F152" s="133" t="n">
        <v>100.89</v>
      </c>
      <c r="G152" s="133" t="n">
        <v>101.335151819683</v>
      </c>
      <c r="H152" s="133" t="n">
        <v>104.27</v>
      </c>
      <c r="I152" s="133" t="n">
        <v>108.09</v>
      </c>
      <c r="J152" s="134"/>
      <c r="K152" s="135"/>
      <c r="L152" s="135"/>
    </row>
    <row r="153" s="88" customFormat="true" ht="12.75" hidden="false" customHeight="false" outlineLevel="0" collapsed="false">
      <c r="B153" s="44"/>
      <c r="C153" s="45" t="s">
        <v>9</v>
      </c>
      <c r="D153" s="91" t="n">
        <f aca="false">D151*100/D152</f>
        <v>6.227528</v>
      </c>
      <c r="E153" s="91" t="n">
        <f aca="false">E151*100/E152</f>
        <v>5.65488369781312</v>
      </c>
      <c r="F153" s="91" t="n">
        <f aca="false">F151*100/F152</f>
        <v>5.38209931608683</v>
      </c>
      <c r="G153" s="91" t="n">
        <f aca="false">G151*100/G152</f>
        <v>7.18408160374017</v>
      </c>
      <c r="H153" s="91" t="n">
        <f aca="false">H151*100/H152</f>
        <v>6.97228349477319</v>
      </c>
      <c r="I153" s="91" t="n">
        <f aca="false">I151*100/I152</f>
        <v>0</v>
      </c>
      <c r="J153" s="115"/>
      <c r="K153" s="48"/>
      <c r="L153" s="48"/>
    </row>
    <row r="154" s="54" customFormat="true" ht="12.75" hidden="false" customHeight="false" outlineLevel="0" collapsed="false">
      <c r="B154" s="126" t="s">
        <v>64</v>
      </c>
      <c r="C154" s="127" t="s">
        <v>6</v>
      </c>
      <c r="D154" s="128" t="n">
        <f aca="false">[1]Granada!$G$153</f>
        <v>38.729328</v>
      </c>
      <c r="E154" s="128" t="n">
        <f aca="false">[1]Granada!$N$153</f>
        <v>32.206361</v>
      </c>
      <c r="F154" s="128" t="n">
        <f aca="false">[1]Granada!$V$153</f>
        <v>36.47</v>
      </c>
      <c r="G154" s="128" t="n">
        <f aca="false">[1]Granada!$AD$153</f>
        <v>32.932</v>
      </c>
      <c r="H154" s="128" t="n">
        <f aca="false">[1]Granada!$AL$153</f>
        <v>41.1</v>
      </c>
      <c r="I154" s="129"/>
      <c r="J154" s="129"/>
      <c r="K154" s="64"/>
      <c r="L154" s="64"/>
    </row>
    <row r="155" s="65" customFormat="true" ht="12.75" hidden="false" customHeight="false" outlineLevel="0" collapsed="false">
      <c r="B155" s="66"/>
      <c r="C155" s="67" t="s">
        <v>8</v>
      </c>
      <c r="D155" s="68" t="n">
        <v>100</v>
      </c>
      <c r="E155" s="68" t="n">
        <v>102.82</v>
      </c>
      <c r="F155" s="68" t="n">
        <v>102.32</v>
      </c>
      <c r="G155" s="68" t="n">
        <v>101.922114325758</v>
      </c>
      <c r="H155" s="68" t="n">
        <v>105.53</v>
      </c>
      <c r="I155" s="68" t="n">
        <v>101.12</v>
      </c>
      <c r="J155" s="112"/>
      <c r="K155" s="70"/>
      <c r="L155" s="70"/>
    </row>
    <row r="156" s="88" customFormat="true" ht="12.75" hidden="false" customHeight="false" outlineLevel="0" collapsed="false">
      <c r="B156" s="44"/>
      <c r="C156" s="45" t="s">
        <v>9</v>
      </c>
      <c r="D156" s="91" t="n">
        <f aca="false">D154*100/D155</f>
        <v>38.729328</v>
      </c>
      <c r="E156" s="91" t="n">
        <f aca="false">E154*100/E155</f>
        <v>31.3230509628477</v>
      </c>
      <c r="F156" s="91" t="n">
        <f aca="false">F154*100/F155</f>
        <v>35.6430805316654</v>
      </c>
      <c r="G156" s="91" t="n">
        <f aca="false">G154*100/G155</f>
        <v>32.310946665357</v>
      </c>
      <c r="H156" s="91" t="n">
        <f aca="false">H154*100/H155</f>
        <v>38.9462712025017</v>
      </c>
      <c r="I156" s="91" t="n">
        <f aca="false">I154*100/I155</f>
        <v>0</v>
      </c>
      <c r="J156" s="115"/>
      <c r="K156" s="48"/>
      <c r="L156" s="48"/>
    </row>
    <row r="157" s="54" customFormat="true" ht="12.75" hidden="false" customHeight="false" outlineLevel="0" collapsed="false">
      <c r="B157" s="126" t="s">
        <v>65</v>
      </c>
      <c r="C157" s="127" t="s">
        <v>6</v>
      </c>
      <c r="D157" s="128" t="n">
        <f aca="false">[1]Granada!$G$154</f>
        <v>34.510941</v>
      </c>
      <c r="E157" s="128" t="n">
        <f aca="false">[1]Granada!$N$154</f>
        <v>30.124358</v>
      </c>
      <c r="F157" s="128" t="n">
        <f aca="false">[1]Granada!$V$154</f>
        <v>23.79</v>
      </c>
      <c r="G157" s="128" t="n">
        <f aca="false">[1]Granada!$AD$154</f>
        <v>25.6</v>
      </c>
      <c r="H157" s="128" t="n">
        <f aca="false">[1]Granada!$AL$154</f>
        <v>23.67</v>
      </c>
      <c r="I157" s="129"/>
      <c r="J157" s="129"/>
      <c r="K157" s="64"/>
      <c r="L157" s="64"/>
    </row>
    <row r="158" s="65" customFormat="true" ht="12.75" hidden="false" customHeight="false" outlineLevel="0" collapsed="false">
      <c r="B158" s="66"/>
      <c r="C158" s="67" t="s">
        <v>8</v>
      </c>
      <c r="D158" s="68" t="n">
        <v>100</v>
      </c>
      <c r="E158" s="68" t="n">
        <v>101.1</v>
      </c>
      <c r="F158" s="68" t="n">
        <v>110.43</v>
      </c>
      <c r="G158" s="68" t="n">
        <v>97.9324480884057</v>
      </c>
      <c r="H158" s="68" t="n">
        <v>125.98</v>
      </c>
      <c r="I158" s="68" t="n">
        <v>117.84</v>
      </c>
      <c r="J158" s="112"/>
      <c r="K158" s="70"/>
      <c r="L158" s="70"/>
    </row>
    <row r="159" s="88" customFormat="true" ht="12.75" hidden="false" customHeight="false" outlineLevel="0" collapsed="false">
      <c r="B159" s="44"/>
      <c r="C159" s="45" t="s">
        <v>9</v>
      </c>
      <c r="D159" s="91" t="n">
        <f aca="false">D157*100/D158</f>
        <v>34.510941</v>
      </c>
      <c r="E159" s="91" t="n">
        <f aca="false">E157*100/E158</f>
        <v>29.7965954500495</v>
      </c>
      <c r="F159" s="91" t="n">
        <f aca="false">F157*100/F158</f>
        <v>21.5430589513719</v>
      </c>
      <c r="G159" s="91" t="n">
        <f aca="false">G157*100/G158</f>
        <v>26.1404677404677</v>
      </c>
      <c r="H159" s="91" t="n">
        <f aca="false">H157*100/H158</f>
        <v>18.7886966185109</v>
      </c>
      <c r="I159" s="91" t="n">
        <f aca="false">I157*100/I158</f>
        <v>0</v>
      </c>
      <c r="J159" s="115"/>
      <c r="K159" s="48"/>
      <c r="L159" s="48"/>
    </row>
    <row r="160" s="54" customFormat="true" ht="12.75" hidden="false" customHeight="false" outlineLevel="0" collapsed="false">
      <c r="B160" s="126" t="s">
        <v>66</v>
      </c>
      <c r="C160" s="127" t="s">
        <v>6</v>
      </c>
      <c r="D160" s="128" t="n">
        <f aca="false">[1]Granada!$G$155</f>
        <v>6.702216</v>
      </c>
      <c r="E160" s="128" t="n">
        <f aca="false">[1]Granada!$N$155</f>
        <v>7.097538</v>
      </c>
      <c r="F160" s="128" t="n">
        <f aca="false">[1]Granada!$V$155</f>
        <v>7.31</v>
      </c>
      <c r="G160" s="128" t="n">
        <f aca="false">[1]Granada!$AD$155</f>
        <v>8.05</v>
      </c>
      <c r="H160" s="128" t="n">
        <f aca="false">[1]Granada!$AL$155</f>
        <v>9.22</v>
      </c>
      <c r="I160" s="129"/>
      <c r="J160" s="129"/>
      <c r="K160" s="64"/>
      <c r="L160" s="64"/>
    </row>
    <row r="161" s="65" customFormat="true" ht="12.75" hidden="false" customHeight="false" outlineLevel="0" collapsed="false">
      <c r="B161" s="66"/>
      <c r="C161" s="67" t="s">
        <v>8</v>
      </c>
      <c r="D161" s="68" t="n">
        <v>100</v>
      </c>
      <c r="E161" s="68" t="n">
        <v>105.63</v>
      </c>
      <c r="F161" s="68" t="n">
        <v>108.72</v>
      </c>
      <c r="G161" s="68" t="n">
        <v>110.555320050869</v>
      </c>
      <c r="H161" s="68" t="n">
        <v>115.57</v>
      </c>
      <c r="I161" s="68" t="n">
        <v>117.84</v>
      </c>
      <c r="J161" s="112"/>
      <c r="K161" s="70"/>
      <c r="L161" s="70"/>
    </row>
    <row r="162" s="88" customFormat="true" ht="12.75" hidden="false" customHeight="false" outlineLevel="0" collapsed="false">
      <c r="B162" s="44"/>
      <c r="C162" s="45" t="s">
        <v>9</v>
      </c>
      <c r="D162" s="91" t="n">
        <f aca="false">D160*100/D161</f>
        <v>6.702216</v>
      </c>
      <c r="E162" s="91" t="n">
        <f aca="false">E160*100/E161</f>
        <v>6.71924453280318</v>
      </c>
      <c r="F162" s="91" t="n">
        <f aca="false">F160*100/F161</f>
        <v>6.72369389256807</v>
      </c>
      <c r="G162" s="91" t="n">
        <f aca="false">G160*100/G161</f>
        <v>7.28142254601227</v>
      </c>
      <c r="H162" s="91" t="n">
        <f aca="false">H160*100/H161</f>
        <v>7.97784892273081</v>
      </c>
      <c r="I162" s="91" t="n">
        <f aca="false">I160*100/I161</f>
        <v>0</v>
      </c>
      <c r="J162" s="115"/>
      <c r="K162" s="48"/>
      <c r="L162" s="48"/>
    </row>
    <row r="163" s="54" customFormat="true" ht="12.75" hidden="false" customHeight="false" outlineLevel="0" collapsed="false">
      <c r="B163" s="126" t="s">
        <v>67</v>
      </c>
      <c r="C163" s="127" t="s">
        <v>6</v>
      </c>
      <c r="D163" s="128" t="n">
        <f aca="false">[1]Granada!$G$156</f>
        <v>9.52</v>
      </c>
      <c r="E163" s="128" t="n">
        <f aca="false">[1]Granada!$N$156</f>
        <v>8.6</v>
      </c>
      <c r="F163" s="128" t="n">
        <f aca="false">[1]Granada!$V$156</f>
        <v>9.1</v>
      </c>
      <c r="G163" s="128" t="n">
        <f aca="false">[1]Granada!$AD$156</f>
        <v>9.41</v>
      </c>
      <c r="H163" s="128" t="n">
        <f aca="false">[1]Granada!$AL$156</f>
        <v>9.63</v>
      </c>
      <c r="I163" s="129"/>
      <c r="J163" s="129"/>
      <c r="K163" s="64"/>
      <c r="L163" s="64"/>
    </row>
    <row r="164" s="65" customFormat="true" ht="12.75" hidden="false" customHeight="false" outlineLevel="0" collapsed="false">
      <c r="B164" s="66"/>
      <c r="C164" s="67" t="s">
        <v>8</v>
      </c>
      <c r="D164" s="68" t="n">
        <v>100</v>
      </c>
      <c r="E164" s="68" t="n">
        <v>102.31</v>
      </c>
      <c r="F164" s="68" t="n">
        <v>105.21</v>
      </c>
      <c r="G164" s="68" t="n">
        <v>108.176580240637</v>
      </c>
      <c r="H164" s="68" t="n">
        <v>112.39</v>
      </c>
      <c r="I164" s="68" t="n">
        <v>117.84</v>
      </c>
      <c r="J164" s="112"/>
      <c r="K164" s="70"/>
      <c r="L164" s="70"/>
    </row>
    <row r="165" s="88" customFormat="true" ht="12.75" hidden="false" customHeight="false" outlineLevel="0" collapsed="false">
      <c r="B165" s="44"/>
      <c r="C165" s="45" t="s">
        <v>9</v>
      </c>
      <c r="D165" s="91" t="n">
        <f aca="false">D163*100/D164</f>
        <v>9.52</v>
      </c>
      <c r="E165" s="91" t="n">
        <f aca="false">E163*100/E164</f>
        <v>8.40582543250904</v>
      </c>
      <c r="F165" s="91" t="n">
        <f aca="false">F163*100/F164</f>
        <v>8.64936793080506</v>
      </c>
      <c r="G165" s="91" t="n">
        <f aca="false">G163*100/G164</f>
        <v>8.69874050285893</v>
      </c>
      <c r="H165" s="91" t="n">
        <f aca="false">H163*100/H164</f>
        <v>8.56837796957025</v>
      </c>
      <c r="I165" s="91" t="n">
        <f aca="false">I163*100/I164</f>
        <v>0</v>
      </c>
      <c r="J165" s="115"/>
      <c r="K165" s="48"/>
      <c r="L165" s="48"/>
    </row>
    <row r="166" s="54" customFormat="true" ht="12" hidden="false" customHeight="true" outlineLevel="0" collapsed="false">
      <c r="B166" s="126" t="s">
        <v>68</v>
      </c>
      <c r="C166" s="127" t="s">
        <v>6</v>
      </c>
      <c r="D166" s="128" t="n">
        <f aca="false">[1]Granada!$G$157</f>
        <v>36.12</v>
      </c>
      <c r="E166" s="128" t="n">
        <f aca="false">[1]Granada!$N$157</f>
        <v>39.83</v>
      </c>
      <c r="F166" s="128" t="n">
        <f aca="false">[1]Granada!$V$157</f>
        <v>42.79</v>
      </c>
      <c r="G166" s="128" t="n">
        <f aca="false">[1]Granada!$AD$157</f>
        <v>43.6</v>
      </c>
      <c r="H166" s="128" t="n">
        <f aca="false">[1]Granada!$AL$157</f>
        <v>45.84</v>
      </c>
      <c r="I166" s="129"/>
      <c r="J166" s="129"/>
      <c r="K166" s="64"/>
      <c r="L166" s="64"/>
    </row>
    <row r="167" s="65" customFormat="true" ht="12.75" hidden="false" customHeight="false" outlineLevel="0" collapsed="false">
      <c r="B167" s="66"/>
      <c r="C167" s="67" t="s">
        <v>8</v>
      </c>
      <c r="D167" s="68" t="n">
        <v>100</v>
      </c>
      <c r="E167" s="68" t="n">
        <v>102.31</v>
      </c>
      <c r="F167" s="68" t="n">
        <v>105.21</v>
      </c>
      <c r="G167" s="68" t="n">
        <v>108.176580240637</v>
      </c>
      <c r="H167" s="68" t="n">
        <v>112.39</v>
      </c>
      <c r="I167" s="68" t="n">
        <v>117.84</v>
      </c>
      <c r="J167" s="112"/>
      <c r="K167" s="70"/>
      <c r="L167" s="70"/>
    </row>
    <row r="168" s="88" customFormat="true" ht="12.75" hidden="false" customHeight="false" outlineLevel="0" collapsed="false">
      <c r="B168" s="44"/>
      <c r="C168" s="45" t="s">
        <v>9</v>
      </c>
      <c r="D168" s="91" t="n">
        <f aca="false">D166*100/D167</f>
        <v>36.12</v>
      </c>
      <c r="E168" s="91" t="n">
        <f aca="false">E166*100/E167</f>
        <v>38.9307008112599</v>
      </c>
      <c r="F168" s="91" t="n">
        <f aca="false">F166*100/F167</f>
        <v>40.6710388746317</v>
      </c>
      <c r="G168" s="91" t="n">
        <f aca="false">G166*100/G167</f>
        <v>40.3044724680818</v>
      </c>
      <c r="H168" s="91" t="n">
        <f aca="false">H166*100/H167</f>
        <v>40.7865468458048</v>
      </c>
      <c r="I168" s="91" t="n">
        <f aca="false">I166*100/I167</f>
        <v>0</v>
      </c>
      <c r="J168" s="115"/>
      <c r="K168" s="48"/>
      <c r="L168" s="48"/>
    </row>
    <row r="169" customFormat="false" ht="12.75" hidden="false" customHeight="false" outlineLevel="0" collapsed="false">
      <c r="B169" s="136"/>
      <c r="C169" s="137"/>
      <c r="D169" s="27"/>
      <c r="E169" s="27"/>
      <c r="F169" s="27"/>
      <c r="G169" s="27"/>
      <c r="H169" s="27"/>
      <c r="I169" s="28"/>
      <c r="J169" s="28"/>
      <c r="K169" s="30"/>
      <c r="L169" s="30"/>
    </row>
    <row r="170" s="54" customFormat="true" ht="12.75" hidden="false" customHeight="false" outlineLevel="0" collapsed="false">
      <c r="B170" s="126" t="s">
        <v>69</v>
      </c>
      <c r="C170" s="127" t="s">
        <v>6</v>
      </c>
      <c r="D170" s="128" t="n">
        <f aca="false">D6-D136</f>
        <v>599.820975</v>
      </c>
      <c r="E170" s="128" t="n">
        <f aca="false">E6-E136</f>
        <v>750.587076</v>
      </c>
      <c r="F170" s="128" t="n">
        <f aca="false">F6-F136</f>
        <v>864.317448</v>
      </c>
      <c r="G170" s="128" t="n">
        <f aca="false">G6-G136</f>
        <v>792.213779</v>
      </c>
      <c r="H170" s="128" t="n">
        <f aca="false">H6-H136</f>
        <v>927.467949</v>
      </c>
      <c r="I170" s="128" t="n">
        <f aca="false">I6-I136</f>
        <v>796.263862</v>
      </c>
      <c r="J170" s="128" t="n">
        <f aca="false">J6-J136</f>
        <v>769.626415436546</v>
      </c>
      <c r="K170" s="64" t="e">
        <f aca="false">(#REF!-J170)/J170</f>
        <v>#REF!</v>
      </c>
      <c r="L170" s="64" t="n">
        <f aca="false">(J170-I170)/I170</f>
        <v>-0.0334530396702272</v>
      </c>
    </row>
    <row r="171" s="37" customFormat="true" ht="12.75" hidden="false" customHeight="false" outlineLevel="0" collapsed="false">
      <c r="B171" s="66"/>
      <c r="C171" s="39" t="s">
        <v>8</v>
      </c>
      <c r="D171" s="40" t="n">
        <f aca="false">D170*100/D172</f>
        <v>100</v>
      </c>
      <c r="E171" s="40" t="n">
        <f aca="false">E170*100/E172</f>
        <v>99.5058254969031</v>
      </c>
      <c r="F171" s="40" t="n">
        <f aca="false">F170*100/F172</f>
        <v>100.470773614109</v>
      </c>
      <c r="G171" s="40" t="n">
        <f aca="false">G170*100/G172</f>
        <v>112.563261775356</v>
      </c>
      <c r="H171" s="40" t="n">
        <f aca="false">H170*100/H172</f>
        <v>111.542530334673</v>
      </c>
      <c r="I171" s="40" t="n">
        <f aca="false">I170*100/I172</f>
        <v>126.83898091671</v>
      </c>
      <c r="J171" s="40" t="n">
        <f aca="false">J170*100/J172</f>
        <v>112.399286460299</v>
      </c>
      <c r="K171" s="42"/>
      <c r="L171" s="42"/>
    </row>
    <row r="172" s="43" customFormat="true" ht="13.5" hidden="false" customHeight="false" outlineLevel="0" collapsed="false">
      <c r="B172" s="44"/>
      <c r="C172" s="45" t="s">
        <v>9</v>
      </c>
      <c r="D172" s="46" t="n">
        <f aca="false">D8-D138</f>
        <v>599.820975</v>
      </c>
      <c r="E172" s="46" t="n">
        <f aca="false">E8-E138</f>
        <v>754.314706954882</v>
      </c>
      <c r="F172" s="46" t="n">
        <f aca="false">F8-F138</f>
        <v>860.26753543244</v>
      </c>
      <c r="G172" s="46" t="n">
        <f aca="false">G8-G138</f>
        <v>703.794263337033</v>
      </c>
      <c r="H172" s="46" t="n">
        <f aca="false">H8-H138</f>
        <v>831.492656852248</v>
      </c>
      <c r="I172" s="46" t="n">
        <f aca="false">I8-I138</f>
        <v>627.775354425838</v>
      </c>
      <c r="J172" s="46" t="n">
        <f aca="false">J8-J138</f>
        <v>684.725356960689</v>
      </c>
      <c r="K172" s="48" t="e">
        <f aca="false">(#REF!-J172)/J172</f>
        <v>#REF!</v>
      </c>
      <c r="L172" s="48" t="n">
        <f aca="false">(J172-I172)/I172</f>
        <v>0.0907171683841212</v>
      </c>
    </row>
    <row r="173" s="54" customFormat="true" ht="12.75" hidden="false" customHeight="false" outlineLevel="0" collapsed="false">
      <c r="B173" s="126" t="s">
        <v>70</v>
      </c>
      <c r="C173" s="127" t="s">
        <v>6</v>
      </c>
      <c r="D173" s="128" t="n">
        <f aca="false">[1]Granada!$G$160</f>
        <v>46.19</v>
      </c>
      <c r="E173" s="128" t="n">
        <f aca="false">[1]Granada!$N$160</f>
        <v>63.76</v>
      </c>
      <c r="F173" s="128" t="n">
        <f aca="false">[1]Granada!$V$160</f>
        <v>76.84</v>
      </c>
      <c r="G173" s="128" t="n">
        <f aca="false">[1]Granada!$AD$160</f>
        <v>83.14</v>
      </c>
      <c r="H173" s="128" t="n">
        <f aca="false">[1]Granada!$AL$160</f>
        <v>87.41</v>
      </c>
      <c r="I173" s="128" t="n">
        <f aca="false">[1]Granada!$AT$160</f>
        <v>94.29</v>
      </c>
      <c r="J173" s="128" t="n">
        <f aca="false">[2]Granada!$J$160</f>
        <v>75.164456878357</v>
      </c>
      <c r="K173" s="110" t="e">
        <f aca="false">(#REF!-J173)/J173</f>
        <v>#REF!</v>
      </c>
      <c r="L173" s="110" t="n">
        <f aca="false">(J173-I173)/I173</f>
        <v>-0.202837449587899</v>
      </c>
    </row>
    <row r="174" s="65" customFormat="true" ht="13.5" hidden="false" customHeight="true" outlineLevel="0" collapsed="false">
      <c r="B174" s="66"/>
      <c r="C174" s="67" t="s">
        <v>8</v>
      </c>
      <c r="D174" s="68" t="n">
        <v>100</v>
      </c>
      <c r="E174" s="85" t="n">
        <v>105.74</v>
      </c>
      <c r="F174" s="68" t="n">
        <v>109.42</v>
      </c>
      <c r="G174" s="68" t="n">
        <v>112.37</v>
      </c>
      <c r="H174" s="68" t="n">
        <v>116.35</v>
      </c>
      <c r="I174" s="68" t="n">
        <v>119.2</v>
      </c>
      <c r="J174" s="68" t="n">
        <v>123.92</v>
      </c>
      <c r="K174" s="70"/>
      <c r="L174" s="70"/>
    </row>
    <row r="175" s="88" customFormat="true" ht="12.75" hidden="false" customHeight="false" outlineLevel="0" collapsed="false">
      <c r="B175" s="44"/>
      <c r="C175" s="45" t="s">
        <v>9</v>
      </c>
      <c r="D175" s="91" t="n">
        <f aca="false">D173*100/D174</f>
        <v>46.19</v>
      </c>
      <c r="E175" s="91" t="n">
        <f aca="false">E173*100/E174</f>
        <v>60.2988462265935</v>
      </c>
      <c r="F175" s="91" t="n">
        <f aca="false">F173*100/F174</f>
        <v>70.2248217876074</v>
      </c>
      <c r="G175" s="91" t="n">
        <f aca="false">G173*100/G174</f>
        <v>73.9877191421198</v>
      </c>
      <c r="H175" s="91" t="n">
        <f aca="false">H173*100/H174</f>
        <v>75.1267726686721</v>
      </c>
      <c r="I175" s="91" t="n">
        <f aca="false">I173*100/I174</f>
        <v>79.1023489932886</v>
      </c>
      <c r="J175" s="91" t="n">
        <f aca="false">J173*100/J174</f>
        <v>60.655630147157</v>
      </c>
      <c r="K175" s="62" t="e">
        <f aca="false">(#REF!-J175)/J175</f>
        <v>#REF!</v>
      </c>
      <c r="L175" s="62" t="n">
        <f aca="false">(J175-I175)/I175</f>
        <v>-0.233200645504177</v>
      </c>
    </row>
    <row r="176" s="54" customFormat="true" ht="12.75" hidden="false" customHeight="false" outlineLevel="0" collapsed="false">
      <c r="B176" s="126" t="s">
        <v>71</v>
      </c>
      <c r="C176" s="127" t="s">
        <v>6</v>
      </c>
      <c r="D176" s="128" t="n">
        <f aca="false">[1]Granada!$G$162</f>
        <v>10.48</v>
      </c>
      <c r="E176" s="128" t="n">
        <f aca="false">[1]Granada!$N$162</f>
        <v>12</v>
      </c>
      <c r="F176" s="128" t="n">
        <f aca="false">[1]Granada!$V$162</f>
        <v>31.96</v>
      </c>
      <c r="G176" s="128" t="n">
        <f aca="false">[1]Granada!$AD$162</f>
        <v>28.33</v>
      </c>
      <c r="H176" s="128" t="n">
        <f aca="false">[1]Granada!$AL$162</f>
        <v>27.01</v>
      </c>
      <c r="I176" s="128" t="n">
        <f aca="false">[1]Granada!$AT$162</f>
        <v>24.432</v>
      </c>
      <c r="J176" s="128" t="n">
        <f aca="false">[2]Granada!$J$162</f>
        <v>126.521</v>
      </c>
      <c r="K176" s="64" t="e">
        <f aca="false">(#REF!-J176)/J176</f>
        <v>#REF!</v>
      </c>
      <c r="L176" s="64" t="n">
        <f aca="false">(J176-I176)/I176</f>
        <v>4.17849541584807</v>
      </c>
    </row>
    <row r="177" s="65" customFormat="true" ht="12.75" hidden="false" customHeight="false" outlineLevel="0" collapsed="false">
      <c r="B177" s="66"/>
      <c r="C177" s="67" t="s">
        <v>8</v>
      </c>
      <c r="D177" s="68" t="n">
        <v>100</v>
      </c>
      <c r="E177" s="68" t="n">
        <v>103.02</v>
      </c>
      <c r="F177" s="68" t="n">
        <v>100.33</v>
      </c>
      <c r="G177" s="68" t="n">
        <v>105.82</v>
      </c>
      <c r="H177" s="68" t="n">
        <v>106.77</v>
      </c>
      <c r="I177" s="68" t="n">
        <v>109.91</v>
      </c>
      <c r="J177" s="68" t="n">
        <v>108.91</v>
      </c>
      <c r="K177" s="70"/>
      <c r="L177" s="70"/>
    </row>
    <row r="178" s="88" customFormat="true" ht="12.75" hidden="false" customHeight="false" outlineLevel="0" collapsed="false">
      <c r="B178" s="58"/>
      <c r="C178" s="59" t="s">
        <v>9</v>
      </c>
      <c r="D178" s="96" t="n">
        <f aca="false">D176*100/D177</f>
        <v>10.48</v>
      </c>
      <c r="E178" s="96" t="n">
        <f aca="false">E176*100/E177</f>
        <v>11.648223645894</v>
      </c>
      <c r="F178" s="96" t="n">
        <f aca="false">F176*100/F177</f>
        <v>31.8548788996312</v>
      </c>
      <c r="G178" s="96" t="n">
        <f aca="false">G176*100/G177</f>
        <v>26.7718767718768</v>
      </c>
      <c r="H178" s="96" t="n">
        <f aca="false">H176*100/H177</f>
        <v>25.2973681745809</v>
      </c>
      <c r="I178" s="96" t="n">
        <f aca="false">I176*100/I177</f>
        <v>22.2290965335274</v>
      </c>
      <c r="J178" s="96" t="n">
        <f aca="false">J176*100/J177</f>
        <v>116.170232301901</v>
      </c>
      <c r="K178" s="62" t="e">
        <f aca="false">(#REF!-J178)/J178</f>
        <v>#REF!</v>
      </c>
      <c r="L178" s="62" t="n">
        <f aca="false">(J178-I178)/I178</f>
        <v>4.22604380824407</v>
      </c>
    </row>
    <row r="179" s="54" customFormat="true" ht="12.75" hidden="false" customHeight="false" outlineLevel="0" collapsed="false">
      <c r="B179" s="126" t="s">
        <v>72</v>
      </c>
      <c r="C179" s="127" t="s">
        <v>6</v>
      </c>
      <c r="D179" s="128" t="n">
        <f aca="false">[1]Granada!$G$163</f>
        <v>3.71</v>
      </c>
      <c r="E179" s="128" t="n">
        <f aca="false">[1]Granada!$N$163</f>
        <v>3.32</v>
      </c>
      <c r="F179" s="128" t="n">
        <f aca="false">[1]Granada!$V$163</f>
        <v>3.52</v>
      </c>
      <c r="G179" s="128" t="n">
        <f aca="false">[1]Granada!$AD$163</f>
        <v>3.92</v>
      </c>
      <c r="H179" s="128" t="n">
        <f aca="false">[1]Granada!$AL$163</f>
        <v>4.66</v>
      </c>
      <c r="I179" s="128" t="n">
        <f aca="false">[1]Granada!$AT$163</f>
        <v>4.292</v>
      </c>
      <c r="J179" s="128" t="n">
        <f aca="false">[2]Granada!$J$163</f>
        <v>3.69324685895178</v>
      </c>
      <c r="K179" s="64" t="e">
        <f aca="false">(#REF!-J179)/J179</f>
        <v>#REF!</v>
      </c>
      <c r="L179" s="64" t="n">
        <f aca="false">(J179-I179)/I179</f>
        <v>-0.139504459703687</v>
      </c>
    </row>
    <row r="180" s="65" customFormat="true" ht="12.75" hidden="false" customHeight="false" outlineLevel="0" collapsed="false">
      <c r="B180" s="66"/>
      <c r="C180" s="67" t="s">
        <v>8</v>
      </c>
      <c r="D180" s="68" t="n">
        <v>100</v>
      </c>
      <c r="E180" s="68" t="n">
        <v>103.02</v>
      </c>
      <c r="F180" s="68" t="n">
        <v>100.33</v>
      </c>
      <c r="G180" s="68" t="n">
        <v>105.82</v>
      </c>
      <c r="H180" s="68" t="n">
        <v>106.77</v>
      </c>
      <c r="I180" s="68" t="n">
        <v>107.77</v>
      </c>
      <c r="J180" s="68" t="n">
        <v>108.91</v>
      </c>
      <c r="K180" s="70"/>
      <c r="L180" s="70"/>
    </row>
    <row r="181" s="88" customFormat="true" ht="12.75" hidden="false" customHeight="false" outlineLevel="0" collapsed="false">
      <c r="B181" s="58"/>
      <c r="C181" s="59" t="s">
        <v>9</v>
      </c>
      <c r="D181" s="96" t="n">
        <f aca="false">D179*100/D180</f>
        <v>3.71</v>
      </c>
      <c r="E181" s="96" t="n">
        <f aca="false">E179*100/E180</f>
        <v>3.22267520869734</v>
      </c>
      <c r="F181" s="96" t="n">
        <f aca="false">F179*100/F180</f>
        <v>3.50842220671783</v>
      </c>
      <c r="G181" s="96" t="n">
        <f aca="false">G179*100/G180</f>
        <v>3.70440370440371</v>
      </c>
      <c r="H181" s="96" t="n">
        <f aca="false">H179*100/H180</f>
        <v>4.36452186943898</v>
      </c>
      <c r="I181" s="96" t="n">
        <f aca="false">I179*100/I180</f>
        <v>3.98255544214531</v>
      </c>
      <c r="J181" s="96" t="n">
        <f aca="false">J179*100/J180</f>
        <v>3.39109986130913</v>
      </c>
      <c r="K181" s="62" t="e">
        <f aca="false">(#REF!-J181)/J181</f>
        <v>#REF!</v>
      </c>
      <c r="L181" s="62" t="n">
        <f aca="false">(J181-I181)/I181</f>
        <v>-0.148511574899149</v>
      </c>
    </row>
    <row r="182" customFormat="false" ht="6.75" hidden="false" customHeight="true" outlineLevel="0" collapsed="false">
      <c r="B182" s="138"/>
      <c r="C182" s="139"/>
      <c r="D182" s="27"/>
      <c r="E182" s="27"/>
      <c r="F182" s="27"/>
      <c r="G182" s="27"/>
      <c r="H182" s="27"/>
      <c r="I182" s="27"/>
      <c r="J182" s="27"/>
      <c r="K182" s="30"/>
      <c r="L182" s="30"/>
    </row>
    <row r="183" s="31" customFormat="true" ht="15.75" hidden="false" customHeight="false" outlineLevel="0" collapsed="false">
      <c r="B183" s="140" t="s">
        <v>73</v>
      </c>
      <c r="C183" s="141" t="s">
        <v>6</v>
      </c>
      <c r="D183" s="142" t="n">
        <f aca="false">D170-D173+D176-D179</f>
        <v>560.400975</v>
      </c>
      <c r="E183" s="142" t="n">
        <f aca="false">E170-E173+E176-E179</f>
        <v>695.507076</v>
      </c>
      <c r="F183" s="142" t="n">
        <f aca="false">F170-F173+F176-F179</f>
        <v>815.917448</v>
      </c>
      <c r="G183" s="142" t="n">
        <f aca="false">G170-G173+G176-G179</f>
        <v>733.483779</v>
      </c>
      <c r="H183" s="142" t="n">
        <f aca="false">H170-H173+H176-H179</f>
        <v>862.407949</v>
      </c>
      <c r="I183" s="142" t="n">
        <f aca="false">I170-I173+I176-I179</f>
        <v>722.113862</v>
      </c>
      <c r="J183" s="142" t="n">
        <f aca="false">J170-J173+J176-J179</f>
        <v>817.289711699237</v>
      </c>
      <c r="K183" s="143" t="e">
        <f aca="false">(#REF!-J183)/J183</f>
        <v>#REF!</v>
      </c>
      <c r="L183" s="143" t="n">
        <f aca="false">(J183-I183)/I183</f>
        <v>0.13180172090262</v>
      </c>
    </row>
    <row r="184" s="37" customFormat="true" ht="12.75" hidden="false" customHeight="false" outlineLevel="0" collapsed="false">
      <c r="B184" s="66"/>
      <c r="C184" s="39" t="s">
        <v>8</v>
      </c>
      <c r="D184" s="40" t="n">
        <f aca="false">D183*100/D185</f>
        <v>100</v>
      </c>
      <c r="E184" s="40" t="n">
        <f aca="false">E183*100/E185</f>
        <v>99.0128239772022</v>
      </c>
      <c r="F184" s="40" t="n">
        <f aca="false">F183*100/F185</f>
        <v>99.6979771449413</v>
      </c>
      <c r="G184" s="40" t="n">
        <f aca="false">G183*100/G185</f>
        <v>112.346909144221</v>
      </c>
      <c r="H184" s="40" t="n">
        <f aca="false">H183*100/H185</f>
        <v>110.949357714475</v>
      </c>
      <c r="I184" s="40" t="n">
        <f aca="false">I183*100/I185</f>
        <v>127.375015807383</v>
      </c>
      <c r="J184" s="40" t="n">
        <f aca="false">J183*100/J185</f>
        <v>110.916872766355</v>
      </c>
      <c r="K184" s="42"/>
      <c r="L184" s="42"/>
    </row>
    <row r="185" s="43" customFormat="true" ht="13.5" hidden="false" customHeight="false" outlineLevel="0" collapsed="false">
      <c r="B185" s="104"/>
      <c r="C185" s="105" t="s">
        <v>9</v>
      </c>
      <c r="D185" s="106" t="n">
        <f aca="false">D172-D175+D178-D181</f>
        <v>560.400975</v>
      </c>
      <c r="E185" s="106" t="n">
        <f aca="false">E172-E175+E178-E181</f>
        <v>702.441409165485</v>
      </c>
      <c r="F185" s="106" t="n">
        <f aca="false">F172-F175+F178-F181</f>
        <v>818.389170337746</v>
      </c>
      <c r="G185" s="106" t="n">
        <f aca="false">G172-G175+G178-G181</f>
        <v>652.874017262386</v>
      </c>
      <c r="H185" s="106" t="n">
        <f aca="false">H172-H175+H178-H181</f>
        <v>777.298730488718</v>
      </c>
      <c r="I185" s="106" t="n">
        <f aca="false">I172-I175+I178-I181</f>
        <v>566.919546523932</v>
      </c>
      <c r="J185" s="106" t="n">
        <f aca="false">J172-J175+J178-J181</f>
        <v>736.848859254123</v>
      </c>
      <c r="K185" s="108" t="e">
        <f aca="false">(#REF!-J185)/J185</f>
        <v>#REF!</v>
      </c>
      <c r="L185" s="108" t="n">
        <f aca="false">(J185-I185)/I185</f>
        <v>0.299741495547495</v>
      </c>
    </row>
    <row r="187" customFormat="false" ht="12.75" hidden="false" customHeight="false" outlineLevel="0" collapsed="false">
      <c r="L187" s="1"/>
    </row>
    <row r="188" customFormat="false" ht="12.75" hidden="false" customHeight="false" outlineLevel="0" collapsed="false">
      <c r="L188" s="1"/>
    </row>
    <row r="189" customFormat="false" ht="12.75" hidden="false" customHeight="false" outlineLevel="0" collapsed="false">
      <c r="B189" s="156"/>
      <c r="C189" s="156"/>
      <c r="D189" s="156"/>
      <c r="E189" s="156"/>
      <c r="F189" s="156"/>
      <c r="G189" s="157"/>
      <c r="H189" s="157"/>
      <c r="I189" s="157"/>
      <c r="J189" s="157"/>
      <c r="L189" s="1"/>
    </row>
    <row r="190" customFormat="false" ht="12.75" hidden="false" customHeight="false" outlineLevel="0" collapsed="false">
      <c r="B190" s="144" t="s">
        <v>76</v>
      </c>
    </row>
    <row r="191" customFormat="false" ht="12.75" hidden="false" customHeight="false" outlineLevel="0" collapsed="false">
      <c r="B191" s="145" t="s">
        <v>77</v>
      </c>
      <c r="C191" s="146" t="s">
        <v>87</v>
      </c>
    </row>
    <row r="192" customFormat="false" ht="12.75" hidden="false" customHeight="false" outlineLevel="0" collapsed="false">
      <c r="B192" s="147" t="s">
        <v>78</v>
      </c>
    </row>
    <row r="195" customFormat="false" ht="12.75" hidden="false" customHeight="false" outlineLevel="0" collapsed="false">
      <c r="B195" s="2" t="s">
        <v>79</v>
      </c>
      <c r="L195" s="1"/>
    </row>
    <row r="196" customFormat="false" ht="12.75" hidden="false" customHeight="false" outlineLevel="0" collapsed="false">
      <c r="L196" s="1"/>
    </row>
    <row r="197" customFormat="false" ht="12.75" hidden="false" customHeight="true" outlineLevel="0" collapsed="false">
      <c r="B197" s="148" t="s">
        <v>80</v>
      </c>
      <c r="C197" s="148"/>
      <c r="D197" s="148"/>
      <c r="E197" s="148"/>
      <c r="F197" s="148"/>
      <c r="L197" s="1"/>
    </row>
    <row r="198" customFormat="false" ht="12.75" hidden="false" customHeight="false" outlineLevel="0" collapsed="false">
      <c r="B198" s="148"/>
      <c r="C198" s="148"/>
      <c r="D198" s="148"/>
      <c r="E198" s="148"/>
      <c r="F198" s="148"/>
      <c r="L198" s="1"/>
    </row>
    <row r="199" customFormat="false" ht="12.75" hidden="false" customHeight="false" outlineLevel="0" collapsed="false">
      <c r="B199" s="148"/>
      <c r="C199" s="148"/>
      <c r="D199" s="148"/>
      <c r="E199" s="148"/>
      <c r="F199" s="148"/>
      <c r="L199" s="1"/>
    </row>
    <row r="200" customFormat="false" ht="12.75" hidden="false" customHeight="false" outlineLevel="0" collapsed="false">
      <c r="B200" s="149"/>
      <c r="C200" s="149"/>
      <c r="D200" s="149"/>
      <c r="E200" s="149"/>
      <c r="F200" s="149"/>
      <c r="L200" s="1"/>
    </row>
    <row r="201" customFormat="false" ht="12.75" hidden="true" customHeight="true" outlineLevel="0" collapsed="false">
      <c r="B201" s="148" t="s">
        <v>81</v>
      </c>
      <c r="C201" s="148"/>
      <c r="D201" s="148"/>
      <c r="E201" s="148"/>
      <c r="F201" s="148"/>
      <c r="L201" s="1"/>
    </row>
    <row r="202" customFormat="false" ht="12.75" hidden="true" customHeight="false" outlineLevel="0" collapsed="false">
      <c r="B202" s="148"/>
      <c r="C202" s="148"/>
      <c r="D202" s="148"/>
      <c r="E202" s="148"/>
      <c r="F202" s="148"/>
      <c r="L202" s="1"/>
    </row>
    <row r="203" customFormat="false" ht="12.75" hidden="false" customHeight="false" outlineLevel="0" collapsed="false">
      <c r="L203" s="1"/>
    </row>
    <row r="204" s="150" customFormat="true" ht="15" hidden="false" customHeight="false" outlineLevel="0" collapsed="false">
      <c r="B204" s="151" t="s">
        <v>82</v>
      </c>
      <c r="C204" s="152"/>
      <c r="D204" s="152"/>
      <c r="E204" s="152"/>
      <c r="F204" s="152"/>
      <c r="G204" s="152"/>
      <c r="H204" s="152"/>
      <c r="I204" s="152"/>
      <c r="J204" s="152"/>
      <c r="K204" s="153"/>
    </row>
    <row r="205" s="150" customFormat="true" ht="15" hidden="false" customHeight="false" outlineLevel="0" collapsed="false">
      <c r="B205" s="151" t="s">
        <v>83</v>
      </c>
      <c r="C205" s="152"/>
      <c r="D205" s="152"/>
      <c r="E205" s="152"/>
      <c r="F205" s="152"/>
      <c r="G205" s="152"/>
      <c r="H205" s="152"/>
      <c r="I205" s="152"/>
      <c r="J205" s="152"/>
      <c r="K205" s="153"/>
    </row>
    <row r="206" s="150" customFormat="true" ht="15" hidden="false" customHeight="false" outlineLevel="0" collapsed="false">
      <c r="B206" s="151" t="s">
        <v>88</v>
      </c>
      <c r="C206" s="152"/>
      <c r="D206" s="152"/>
      <c r="E206" s="152"/>
      <c r="F206" s="152"/>
      <c r="G206" s="152"/>
      <c r="H206" s="152"/>
      <c r="I206" s="152"/>
      <c r="J206" s="152"/>
      <c r="K206" s="153"/>
    </row>
    <row r="207" s="150" customFormat="true" ht="15" hidden="false" customHeight="false" outlineLevel="0" collapsed="false">
      <c r="B207" s="151" t="s">
        <v>89</v>
      </c>
      <c r="C207" s="152"/>
      <c r="D207" s="152"/>
      <c r="E207" s="152"/>
      <c r="F207" s="152"/>
      <c r="G207" s="152"/>
      <c r="H207" s="152"/>
      <c r="I207" s="152"/>
      <c r="J207" s="152"/>
      <c r="K207" s="153"/>
    </row>
  </sheetData>
  <mergeCells count="2">
    <mergeCell ref="B197:F199"/>
    <mergeCell ref="B201:F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10" min="9" style="4" width="13.99"/>
    <col collapsed="false" customWidth="true" hidden="true" outlineLevel="0" max="12" min="11" style="5" width="13.99"/>
    <col collapsed="false" customWidth="false" hidden="false" outlineLevel="0" max="257" min="13" style="1" width="11.42"/>
  </cols>
  <sheetData>
    <row r="1" s="6" customFormat="true" ht="18" hidden="false" customHeight="false" outlineLevel="0" collapsed="false">
      <c r="B1" s="7" t="s">
        <v>94</v>
      </c>
      <c r="C1" s="8"/>
      <c r="D1" s="8"/>
      <c r="E1" s="8"/>
      <c r="F1" s="8"/>
      <c r="G1" s="8"/>
      <c r="H1" s="8"/>
      <c r="I1" s="8"/>
      <c r="J1" s="8"/>
      <c r="K1" s="9"/>
      <c r="L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3"/>
      <c r="L2" s="13"/>
    </row>
    <row r="3" customFormat="false" ht="13.5" hidden="false" customHeight="true" outlineLevel="0" collapsed="false"/>
    <row r="4" s="14" customFormat="true" ht="23.25" hidden="false" customHeight="true" outlineLevel="0" collapsed="false">
      <c r="B4" s="15"/>
      <c r="C4" s="16"/>
      <c r="D4" s="17" t="n">
        <v>2000</v>
      </c>
      <c r="E4" s="18" t="n">
        <v>2001</v>
      </c>
      <c r="F4" s="19" t="n">
        <v>2002</v>
      </c>
      <c r="G4" s="20" t="n">
        <v>2003</v>
      </c>
      <c r="H4" s="21" t="n">
        <v>2004</v>
      </c>
      <c r="I4" s="22" t="n">
        <v>2005</v>
      </c>
      <c r="J4" s="23" t="s">
        <v>2</v>
      </c>
      <c r="K4" s="24" t="s">
        <v>3</v>
      </c>
      <c r="L4" s="24" t="s">
        <v>4</v>
      </c>
    </row>
    <row r="5" customFormat="false" ht="12.75" hidden="false" customHeight="false" outlineLevel="0" collapsed="false">
      <c r="B5" s="25"/>
      <c r="C5" s="26"/>
      <c r="D5" s="27"/>
      <c r="E5" s="27"/>
      <c r="F5" s="27"/>
      <c r="G5" s="27"/>
      <c r="H5" s="27"/>
      <c r="I5" s="28"/>
      <c r="J5" s="28"/>
      <c r="K5" s="29"/>
      <c r="L5" s="30"/>
    </row>
    <row r="6" s="31" customFormat="true" ht="15.75" hidden="false" customHeight="false" outlineLevel="0" collapsed="false">
      <c r="B6" s="32" t="s">
        <v>5</v>
      </c>
      <c r="C6" s="33" t="s">
        <v>6</v>
      </c>
      <c r="D6" s="34" t="n">
        <f aca="false">D10+D90+D128+D131</f>
        <v>443.054029</v>
      </c>
      <c r="E6" s="34" t="n">
        <f aca="false">E10+E90+E128+E131</f>
        <v>488.776232</v>
      </c>
      <c r="F6" s="34" t="n">
        <f aca="false">F10+F90+F128+F131</f>
        <v>574.817267</v>
      </c>
      <c r="G6" s="34" t="n">
        <f aca="false">G10+G90+G128+G131</f>
        <v>571.606956</v>
      </c>
      <c r="H6" s="34" t="n">
        <f aca="false">H10+H90+H128+H131</f>
        <v>680.331791</v>
      </c>
      <c r="I6" s="34" t="n">
        <f aca="false">I10+I90+I128+I131</f>
        <v>687.037039</v>
      </c>
      <c r="J6" s="34" t="n">
        <f aca="false">J10+J90+J128+J131</f>
        <v>721.904683532666</v>
      </c>
      <c r="K6" s="35" t="e">
        <f aca="false">(#REF!-J6)/J6</f>
        <v>#REF!</v>
      </c>
      <c r="L6" s="36" t="n">
        <f aca="false">(J6-I6)/I6</f>
        <v>0.0507507493095526</v>
      </c>
    </row>
    <row r="7" s="37" customFormat="true" ht="12.75" hidden="false" customHeight="false" outlineLevel="0" collapsed="false">
      <c r="B7" s="38" t="s">
        <v>7</v>
      </c>
      <c r="C7" s="39" t="s">
        <v>8</v>
      </c>
      <c r="D7" s="40" t="n">
        <f aca="false">D6*100/D8</f>
        <v>100</v>
      </c>
      <c r="E7" s="40" t="n">
        <f aca="false">E6*100/E8</f>
        <v>106.255632835679</v>
      </c>
      <c r="F7" s="40" t="n">
        <f aca="false">F6*100/F8</f>
        <v>109.377473798279</v>
      </c>
      <c r="G7" s="40" t="n">
        <f aca="false">G6*100/G8</f>
        <v>118.150958143104</v>
      </c>
      <c r="H7" s="40" t="n">
        <f aca="false">H6*100/H8</f>
        <v>119.421405597392</v>
      </c>
      <c r="I7" s="40" t="n">
        <f aca="false">I6*100/I8</f>
        <v>119.909502826441</v>
      </c>
      <c r="J7" s="40" t="n">
        <f aca="false">J6*100/J8</f>
        <v>109.631533856284</v>
      </c>
      <c r="K7" s="41"/>
      <c r="L7" s="42"/>
    </row>
    <row r="8" s="43" customFormat="true" ht="12.75" hidden="false" customHeight="false" outlineLevel="0" collapsed="false">
      <c r="B8" s="44"/>
      <c r="C8" s="45" t="s">
        <v>9</v>
      </c>
      <c r="D8" s="46" t="n">
        <f aca="false">D12+D92+D130+D133</f>
        <v>443.054029</v>
      </c>
      <c r="E8" s="46" t="n">
        <f aca="false">E12+E92+E130+E133</f>
        <v>460.000302060105</v>
      </c>
      <c r="F8" s="46" t="n">
        <f aca="false">F12+F92+F130+F133</f>
        <v>525.535329203263</v>
      </c>
      <c r="G8" s="46" t="n">
        <f aca="false">G12+G92+G130+G133</f>
        <v>483.793754179864</v>
      </c>
      <c r="H8" s="46" t="n">
        <f aca="false">H12+H92+H130+H133</f>
        <v>569.689987818114</v>
      </c>
      <c r="I8" s="46" t="n">
        <f aca="false">I12+I92+I130+I133</f>
        <v>572.962961905055</v>
      </c>
      <c r="J8" s="46" t="n">
        <f aca="false">J12+J92+J130+J133</f>
        <v>658.482699401989</v>
      </c>
      <c r="K8" s="47" t="e">
        <f aca="false">(#REF!-J8)/J8</f>
        <v>#REF!</v>
      </c>
      <c r="L8" s="48" t="n">
        <f aca="false">(J8-I8)/I8</f>
        <v>0.149258753502301</v>
      </c>
    </row>
    <row r="9" customFormat="false" ht="17.25" hidden="false" customHeight="true" outlineLevel="0" collapsed="false">
      <c r="B9" s="49"/>
      <c r="C9" s="50"/>
      <c r="D9" s="51"/>
      <c r="E9" s="51"/>
      <c r="F9" s="51"/>
      <c r="G9" s="51"/>
      <c r="H9" s="51"/>
      <c r="I9" s="51"/>
      <c r="J9" s="51"/>
      <c r="K9" s="52"/>
      <c r="L9" s="53"/>
    </row>
    <row r="10" s="54" customFormat="true" ht="15.75" hidden="false" customHeight="false" outlineLevel="0" collapsed="false">
      <c r="B10" s="25" t="s">
        <v>10</v>
      </c>
      <c r="C10" s="55" t="s">
        <v>6</v>
      </c>
      <c r="D10" s="56" t="n">
        <f aca="false">D13+D16+D38+D41+D57+D60+D79+D82+D85</f>
        <v>369.337874</v>
      </c>
      <c r="E10" s="56" t="n">
        <f aca="false">E13+E16+E38+E41+E57+E60+E79+E82+E85</f>
        <v>395.793349</v>
      </c>
      <c r="F10" s="56" t="n">
        <f aca="false">F13+F16+F38+F41+F57+F60+F79+F82+F85</f>
        <v>469.716267</v>
      </c>
      <c r="G10" s="56" t="n">
        <f aca="false">G13+G16+G38+G41+G57+G60+G79+G82+G85</f>
        <v>461.901956</v>
      </c>
      <c r="H10" s="56" t="n">
        <f aca="false">H13+H16+H38+H41+H57+H60+H79+H82+H85</f>
        <v>556.781791</v>
      </c>
      <c r="I10" s="56" t="n">
        <f aca="false">I13+I16+I38+I41+I57+I60+I79+I82+I85</f>
        <v>566.749039</v>
      </c>
      <c r="J10" s="56" t="n">
        <f aca="false">J13+J16+J38+J41+J57+J60+J79+J82+J85</f>
        <v>577.495173</v>
      </c>
      <c r="K10" s="35" t="e">
        <f aca="false">(#REF!-J10)/J10</f>
        <v>#REF!</v>
      </c>
      <c r="L10" s="36" t="n">
        <f aca="false">(J10-I10)/I10</f>
        <v>0.0189610096542217</v>
      </c>
    </row>
    <row r="11" s="37" customFormat="true" ht="12.75" hidden="false" customHeight="false" outlineLevel="0" collapsed="false">
      <c r="B11" s="57" t="s">
        <v>11</v>
      </c>
      <c r="C11" s="39" t="s">
        <v>8</v>
      </c>
      <c r="D11" s="40" t="n">
        <f aca="false">D10*100/D12</f>
        <v>100</v>
      </c>
      <c r="E11" s="40" t="n">
        <f aca="false">E10*100/E12</f>
        <v>105.744737660848</v>
      </c>
      <c r="F11" s="40" t="n">
        <f aca="false">F10*100/F12</f>
        <v>111.516174679522</v>
      </c>
      <c r="G11" s="40" t="n">
        <f aca="false">G10*100/G12</f>
        <v>122.755101698472</v>
      </c>
      <c r="H11" s="40" t="n">
        <f aca="false">H10*100/H12</f>
        <v>123.617436706825</v>
      </c>
      <c r="I11" s="40" t="n">
        <f aca="false">I10*100/I12</f>
        <v>123.096480530066</v>
      </c>
      <c r="J11" s="40" t="n">
        <f aca="false">J10*100/J12</f>
        <v>107.248825435019</v>
      </c>
      <c r="K11" s="41"/>
      <c r="L11" s="42"/>
    </row>
    <row r="12" s="43" customFormat="true" ht="12.75" hidden="false" customHeight="false" outlineLevel="0" collapsed="false">
      <c r="B12" s="58"/>
      <c r="C12" s="59" t="s">
        <v>9</v>
      </c>
      <c r="D12" s="60" t="n">
        <f aca="false">D15+D18+D40+D43+D59+D62+D81+D84+D87</f>
        <v>369.337874</v>
      </c>
      <c r="E12" s="60" t="n">
        <f aca="false">E15+E18+E40+E43+E59+E62+E81+E84+E87</f>
        <v>374.291295959726</v>
      </c>
      <c r="F12" s="60" t="n">
        <f aca="false">F15+F18+F40+F43+F59+F62+F81+F84+F87</f>
        <v>421.209092178675</v>
      </c>
      <c r="G12" s="60" t="n">
        <f aca="false">G15+G18+G40+G43+G59+G62+G81+G84+G87</f>
        <v>376.279233701085</v>
      </c>
      <c r="H12" s="60" t="n">
        <f aca="false">H15+H18+H40+H43+H59+H62+H81+H84+H87</f>
        <v>450.407164096504</v>
      </c>
      <c r="I12" s="60" t="n">
        <f aca="false">I15+I18+I40+I43+I59+I62+I81+I84+I87</f>
        <v>460.410432986811</v>
      </c>
      <c r="J12" s="60" t="n">
        <f aca="false">J15+J18+J40+J43+J59+J62+J81+J84+J87</f>
        <v>538.462934822439</v>
      </c>
      <c r="K12" s="61" t="e">
        <f aca="false">(#REF!-J12)/J12</f>
        <v>#REF!</v>
      </c>
      <c r="L12" s="62" t="n">
        <f aca="false">(J12-I12)/I12</f>
        <v>0.169528091119222</v>
      </c>
    </row>
    <row r="13" s="54" customFormat="true" ht="12.75" hidden="false" customHeight="false" outlineLevel="0" collapsed="false">
      <c r="B13" s="25" t="s">
        <v>12</v>
      </c>
      <c r="C13" s="55" t="s">
        <v>6</v>
      </c>
      <c r="D13" s="56" t="n">
        <f aca="false">[1]Huelva!$G$7</f>
        <v>21.845608</v>
      </c>
      <c r="E13" s="56" t="n">
        <f aca="false">[1]Huelva!$N$7</f>
        <v>24.519795</v>
      </c>
      <c r="F13" s="56" t="n">
        <f aca="false">[1]Huelva!$V$7</f>
        <v>23.650283</v>
      </c>
      <c r="G13" s="56" t="n">
        <f aca="false">[1]Huelva!$AD$7</f>
        <v>21.461717</v>
      </c>
      <c r="H13" s="56" t="n">
        <f aca="false">[1]Huelva!$AL$7</f>
        <v>23.392989</v>
      </c>
      <c r="I13" s="56" t="n">
        <f aca="false">[1]Huelva!$AT$7</f>
        <v>14.530635</v>
      </c>
      <c r="J13" s="56" t="n">
        <f aca="false">[2]Huelva!$J$7</f>
        <v>14.887658</v>
      </c>
      <c r="K13" s="63" t="e">
        <f aca="false">(#REF!-J13)/J13</f>
        <v>#REF!</v>
      </c>
      <c r="L13" s="64" t="n">
        <f aca="false">(J13-I13)/I13</f>
        <v>0.0245703646124207</v>
      </c>
    </row>
    <row r="14" s="65" customFormat="true" ht="12.75" hidden="false" customHeight="false" outlineLevel="0" collapsed="false">
      <c r="B14" s="66"/>
      <c r="C14" s="67" t="s">
        <v>8</v>
      </c>
      <c r="D14" s="68" t="n">
        <v>100</v>
      </c>
      <c r="E14" s="68" t="n">
        <v>108.25</v>
      </c>
      <c r="F14" s="68" t="n">
        <v>101.44</v>
      </c>
      <c r="G14" s="68" t="n">
        <v>104.93</v>
      </c>
      <c r="H14" s="68" t="n">
        <v>104.64</v>
      </c>
      <c r="I14" s="68" t="n">
        <v>103.97</v>
      </c>
      <c r="J14" s="68" t="n">
        <v>105.26</v>
      </c>
      <c r="K14" s="69"/>
      <c r="L14" s="70"/>
    </row>
    <row r="15" s="88" customFormat="true" ht="12.75" hidden="false" customHeight="false" outlineLevel="0" collapsed="false">
      <c r="B15" s="58"/>
      <c r="C15" s="59" t="s">
        <v>9</v>
      </c>
      <c r="D15" s="96" t="n">
        <f aca="false">D13*100/D14</f>
        <v>21.845608</v>
      </c>
      <c r="E15" s="96" t="n">
        <f aca="false">E13*100/E14</f>
        <v>22.6510808314088</v>
      </c>
      <c r="F15" s="96" t="n">
        <f aca="false">F13*100/F14</f>
        <v>23.3145534305994</v>
      </c>
      <c r="G15" s="96" t="n">
        <f aca="false">G13*100/G14</f>
        <v>20.4533660535595</v>
      </c>
      <c r="H15" s="96" t="n">
        <f aca="false">H13*100/H14</f>
        <v>22.355685206422</v>
      </c>
      <c r="I15" s="96" t="n">
        <f aca="false">I13*100/I14</f>
        <v>13.9757959026642</v>
      </c>
      <c r="J15" s="60" t="n">
        <f aca="false">J13*100/J14</f>
        <v>14.1436994109823</v>
      </c>
      <c r="K15" s="61" t="e">
        <f aca="false">(#REF!-J15)/J15</f>
        <v>#REF!</v>
      </c>
      <c r="L15" s="62" t="n">
        <f aca="false">(J15-I15)/I15</f>
        <v>0.0120138780995001</v>
      </c>
    </row>
    <row r="16" s="54" customFormat="true" ht="12.75" hidden="false" customHeight="false" outlineLevel="0" collapsed="false">
      <c r="B16" s="25" t="s">
        <v>13</v>
      </c>
      <c r="C16" s="55" t="s">
        <v>6</v>
      </c>
      <c r="D16" s="56" t="n">
        <f aca="false">D20+D23+D26+D29+D32+D35</f>
        <v>20.564883</v>
      </c>
      <c r="E16" s="56" t="n">
        <f aca="false">E20+E23+E26+E29+E32+E35</f>
        <v>18.976615</v>
      </c>
      <c r="F16" s="56" t="n">
        <f aca="false">F20+F23+F26+F29+F32+F35</f>
        <v>15.88639</v>
      </c>
      <c r="G16" s="56" t="n">
        <f aca="false">G20+G23+G26+G29+G32+G35</f>
        <v>15.012057</v>
      </c>
      <c r="H16" s="56" t="n">
        <f aca="false">H20+H23+H26+H29+H32+H35</f>
        <v>13.863817</v>
      </c>
      <c r="I16" s="56" t="n">
        <f aca="false">I20+I23+I26+I29+I32+I35</f>
        <v>12.080281</v>
      </c>
      <c r="J16" s="56" t="n">
        <f aca="false">J20+J23+J26+J29+J32+J35</f>
        <v>9.290217</v>
      </c>
      <c r="K16" s="71" t="e">
        <f aca="false">(#REF!-J16)/J16</f>
        <v>#REF!</v>
      </c>
      <c r="L16" s="72" t="n">
        <f aca="false">(J16-I16)/I16</f>
        <v>-0.230960190412789</v>
      </c>
    </row>
    <row r="17" s="65" customFormat="true" ht="12.75" hidden="false" customHeight="false" outlineLevel="0" collapsed="false">
      <c r="B17" s="57" t="s">
        <v>14</v>
      </c>
      <c r="C17" s="67" t="s">
        <v>8</v>
      </c>
      <c r="D17" s="68" t="n">
        <v>100</v>
      </c>
      <c r="E17" s="68" t="n">
        <v>96.76</v>
      </c>
      <c r="F17" s="68" t="n">
        <v>106.7</v>
      </c>
      <c r="G17" s="68" t="n">
        <v>103.2</v>
      </c>
      <c r="H17" s="68" t="n">
        <v>107</v>
      </c>
      <c r="I17" s="68" t="n">
        <v>100.35</v>
      </c>
      <c r="J17" s="68" t="n">
        <v>99.49</v>
      </c>
      <c r="K17" s="73"/>
      <c r="L17" s="74"/>
    </row>
    <row r="18" s="43" customFormat="true" ht="12.75" hidden="false" customHeight="false" outlineLevel="0" collapsed="false">
      <c r="B18" s="44"/>
      <c r="C18" s="45" t="s">
        <v>9</v>
      </c>
      <c r="D18" s="46" t="n">
        <f aca="false">D16*100/D17</f>
        <v>20.564883</v>
      </c>
      <c r="E18" s="46" t="n">
        <f aca="false">E16*100/E17</f>
        <v>19.6120452666391</v>
      </c>
      <c r="F18" s="46" t="n">
        <f aca="false">F16*100/F17</f>
        <v>14.8888378631678</v>
      </c>
      <c r="G18" s="46" t="n">
        <f aca="false">G16*100/G17</f>
        <v>14.5465668604651</v>
      </c>
      <c r="H18" s="46" t="n">
        <f aca="false">H16*100/H17</f>
        <v>12.956838317757</v>
      </c>
      <c r="I18" s="46" t="n">
        <f aca="false">I16*100/I17</f>
        <v>12.0381474838067</v>
      </c>
      <c r="J18" s="46" t="n">
        <f aca="false">J16*100/J17</f>
        <v>9.33783998391798</v>
      </c>
      <c r="K18" s="75" t="e">
        <f aca="false">(#REF!-J18)/J18</f>
        <v>#REF!</v>
      </c>
      <c r="L18" s="76" t="n">
        <f aca="false">(J18-I18)/I18</f>
        <v>-0.224312545059035</v>
      </c>
    </row>
    <row r="19" s="43" customFormat="true" ht="12.75" hidden="false" customHeight="false" outlineLevel="0" collapsed="false">
      <c r="B19" s="44"/>
      <c r="C19" s="77"/>
      <c r="D19" s="46"/>
      <c r="E19" s="46"/>
      <c r="F19" s="46"/>
      <c r="G19" s="46"/>
      <c r="H19" s="46"/>
      <c r="I19" s="46"/>
      <c r="J19" s="46"/>
      <c r="K19" s="78"/>
      <c r="L19" s="79"/>
    </row>
    <row r="20" s="43" customFormat="true" ht="12.75" hidden="false" customHeight="false" outlineLevel="0" collapsed="false">
      <c r="B20" s="38" t="s">
        <v>15</v>
      </c>
      <c r="C20" s="81" t="s">
        <v>6</v>
      </c>
      <c r="D20" s="46" t="n">
        <f aca="false">[1]Huelva!$G$21</f>
        <v>12.640576</v>
      </c>
      <c r="E20" s="46" t="n">
        <f aca="false">[1]Huelva!$N$21</f>
        <v>12.604616</v>
      </c>
      <c r="F20" s="46" t="n">
        <f aca="false">[1]Huelva!$V$21</f>
        <v>10.039784</v>
      </c>
      <c r="G20" s="46" t="n">
        <f aca="false">[1]Huelva!$AD$21</f>
        <v>9.526026</v>
      </c>
      <c r="H20" s="46" t="n">
        <f aca="false">[1]Huelva!$AL$21</f>
        <v>7.728</v>
      </c>
      <c r="I20" s="46" t="n">
        <f aca="false">[1]Huelva!$AT$21</f>
        <v>6.129893</v>
      </c>
      <c r="J20" s="46" t="n">
        <f aca="false">[2]Huelva!$J$21</f>
        <v>5.658521</v>
      </c>
      <c r="K20" s="71" t="e">
        <f aca="false">(#REF!-J20)/J20</f>
        <v>#REF!</v>
      </c>
      <c r="L20" s="72" t="n">
        <f aca="false">(J20-I20)/I20</f>
        <v>-0.0768972639489792</v>
      </c>
    </row>
    <row r="21" s="88" customFormat="true" ht="12.75" hidden="false" customHeight="false" outlineLevel="0" collapsed="false">
      <c r="B21" s="158"/>
      <c r="C21" s="84" t="s">
        <v>8</v>
      </c>
      <c r="D21" s="85" t="n">
        <v>100</v>
      </c>
      <c r="E21" s="85" t="n">
        <v>96.76</v>
      </c>
      <c r="F21" s="85" t="n">
        <v>106.7</v>
      </c>
      <c r="G21" s="85" t="n">
        <v>103.2</v>
      </c>
      <c r="H21" s="85" t="n">
        <v>107</v>
      </c>
      <c r="I21" s="85" t="n">
        <v>100.35</v>
      </c>
      <c r="J21" s="85" t="n">
        <v>99.49</v>
      </c>
      <c r="K21" s="86"/>
      <c r="L21" s="87"/>
    </row>
    <row r="22" s="88" customFormat="true" ht="12.75" hidden="false" customHeight="false" outlineLevel="0" collapsed="false">
      <c r="B22" s="154"/>
      <c r="C22" s="90" t="s">
        <v>9</v>
      </c>
      <c r="D22" s="91" t="n">
        <f aca="false">D20*100/D21</f>
        <v>12.640576</v>
      </c>
      <c r="E22" s="91" t="n">
        <f aca="false">E20*100/E21</f>
        <v>13.0266804464655</v>
      </c>
      <c r="F22" s="91" t="n">
        <f aca="false">F20*100/F21</f>
        <v>9.40935707591378</v>
      </c>
      <c r="G22" s="91" t="n">
        <f aca="false">G20*100/G21</f>
        <v>9.23064534883721</v>
      </c>
      <c r="H22" s="91" t="n">
        <f aca="false">H20*100/H21</f>
        <v>7.22242990654206</v>
      </c>
      <c r="I22" s="91" t="n">
        <f aca="false">I20*100/I21</f>
        <v>6.10851320378675</v>
      </c>
      <c r="J22" s="91" t="n">
        <f aca="false">J20*100/J21</f>
        <v>5.68752738968741</v>
      </c>
      <c r="K22" s="75" t="e">
        <f aca="false">(#REF!-J22)/J22</f>
        <v>#REF!</v>
      </c>
      <c r="L22" s="76" t="n">
        <f aca="false">(J22-I22)/I22</f>
        <v>-0.0689178855893058</v>
      </c>
    </row>
    <row r="23" s="43" customFormat="true" ht="12.75" hidden="false" customHeight="false" outlineLevel="0" collapsed="false">
      <c r="B23" s="38" t="s">
        <v>16</v>
      </c>
      <c r="C23" s="81" t="s">
        <v>6</v>
      </c>
      <c r="D23" s="46" t="n">
        <f aca="false">[1]Huelva!$G$26</f>
        <v>0.547242</v>
      </c>
      <c r="E23" s="46" t="n">
        <f aca="false">[1]Huelva!$N$26</f>
        <v>0.119335</v>
      </c>
      <c r="F23" s="46" t="n">
        <f aca="false">[1]Huelva!$V$26</f>
        <v>0.578206</v>
      </c>
      <c r="G23" s="46" t="n">
        <f aca="false">[1]Huelva!$AD$26</f>
        <v>0.638851</v>
      </c>
      <c r="H23" s="46" t="n">
        <f aca="false">[1]Huelva!$AL$26</f>
        <v>0.512075</v>
      </c>
      <c r="I23" s="46" t="n">
        <f aca="false">[1]Huelva!$AT$26</f>
        <v>0.856686</v>
      </c>
      <c r="J23" s="46" t="n">
        <f aca="false">[2]Huelva!$J$26</f>
        <v>0.54153</v>
      </c>
      <c r="K23" s="71" t="e">
        <f aca="false">(#REF!-J23)/J23</f>
        <v>#REF!</v>
      </c>
      <c r="L23" s="72" t="n">
        <f aca="false">(J23-I23)/I23</f>
        <v>-0.367878079016116</v>
      </c>
    </row>
    <row r="24" s="88" customFormat="true" ht="12.75" hidden="false" customHeight="false" outlineLevel="0" collapsed="false">
      <c r="B24" s="159"/>
      <c r="C24" s="93" t="s">
        <v>8</v>
      </c>
      <c r="D24" s="68" t="n">
        <v>100</v>
      </c>
      <c r="E24" s="85" t="n">
        <v>96.76</v>
      </c>
      <c r="F24" s="85" t="n">
        <v>106.7</v>
      </c>
      <c r="G24" s="85" t="n">
        <v>103.2</v>
      </c>
      <c r="H24" s="85" t="n">
        <v>107</v>
      </c>
      <c r="I24" s="85" t="n">
        <v>100.35</v>
      </c>
      <c r="J24" s="85" t="n">
        <v>99.49</v>
      </c>
      <c r="K24" s="86"/>
      <c r="L24" s="87"/>
    </row>
    <row r="25" s="88" customFormat="true" ht="12.75" hidden="false" customHeight="false" outlineLevel="0" collapsed="false">
      <c r="B25" s="154"/>
      <c r="C25" s="90" t="s">
        <v>9</v>
      </c>
      <c r="D25" s="91" t="n">
        <f aca="false">D23*100/D24</f>
        <v>0.547242</v>
      </c>
      <c r="E25" s="91" t="n">
        <f aca="false">E23*100/E24</f>
        <v>0.123330921868541</v>
      </c>
      <c r="F25" s="91" t="n">
        <f aca="false">F23*100/F24</f>
        <v>0.54189878163074</v>
      </c>
      <c r="G25" s="91" t="n">
        <f aca="false">G23*100/G24</f>
        <v>0.619041666666667</v>
      </c>
      <c r="H25" s="91" t="n">
        <f aca="false">H23*100/H24</f>
        <v>0.47857476635514</v>
      </c>
      <c r="I25" s="91" t="n">
        <f aca="false">I23*100/I24</f>
        <v>0.853698056801196</v>
      </c>
      <c r="J25" s="91" t="n">
        <f aca="false">J23*100/J24</f>
        <v>0.54430596039803</v>
      </c>
      <c r="K25" s="75" t="e">
        <f aca="false">(#REF!-J25)/J25</f>
        <v>#REF!</v>
      </c>
      <c r="L25" s="76" t="n">
        <f aca="false">(J25-I25)/I25</f>
        <v>-0.362413963506556</v>
      </c>
    </row>
    <row r="26" s="43" customFormat="true" ht="12.75" hidden="false" customHeight="false" outlineLevel="0" collapsed="false">
      <c r="B26" s="155" t="s">
        <v>17</v>
      </c>
      <c r="C26" s="81" t="s">
        <v>6</v>
      </c>
      <c r="D26" s="46" t="n">
        <f aca="false">[1]Huelva!$G$30</f>
        <v>0</v>
      </c>
      <c r="E26" s="46" t="n">
        <f aca="false">[1]Huelva!$N$30</f>
        <v>0</v>
      </c>
      <c r="F26" s="46" t="n">
        <f aca="false">[1]Huelva!$V$30</f>
        <v>0</v>
      </c>
      <c r="G26" s="46" t="n">
        <f aca="false">[1]Huelva!$AD$30</f>
        <v>0</v>
      </c>
      <c r="H26" s="46" t="n">
        <f aca="false">[1]Huelva!$AL$30</f>
        <v>0</v>
      </c>
      <c r="I26" s="46" t="n">
        <f aca="false">[1]Huelva!$AT$30</f>
        <v>0</v>
      </c>
      <c r="J26" s="46" t="n">
        <f aca="false">[2]Huelva!$J$30</f>
        <v>0</v>
      </c>
      <c r="K26" s="71" t="e">
        <f aca="false">(#REF!-J26)/J26</f>
        <v>#REF!</v>
      </c>
      <c r="L26" s="72" t="e">
        <f aca="false">(J26-I26)/I26</f>
        <v>#DIV/0!</v>
      </c>
    </row>
    <row r="27" s="88" customFormat="true" ht="12.75" hidden="false" customHeight="false" outlineLevel="0" collapsed="false">
      <c r="B27" s="159"/>
      <c r="C27" s="93" t="s">
        <v>8</v>
      </c>
      <c r="D27" s="68" t="n">
        <v>100</v>
      </c>
      <c r="E27" s="85" t="n">
        <v>96.76</v>
      </c>
      <c r="F27" s="85" t="n">
        <v>106.7</v>
      </c>
      <c r="G27" s="85" t="n">
        <v>103.2</v>
      </c>
      <c r="H27" s="85" t="n">
        <v>107</v>
      </c>
      <c r="I27" s="85" t="n">
        <v>100.35</v>
      </c>
      <c r="J27" s="85" t="n">
        <v>99.49</v>
      </c>
      <c r="K27" s="86"/>
      <c r="L27" s="87"/>
    </row>
    <row r="28" s="88" customFormat="true" ht="12.75" hidden="false" customHeight="false" outlineLevel="0" collapsed="false">
      <c r="B28" s="154"/>
      <c r="C28" s="90" t="s">
        <v>9</v>
      </c>
      <c r="D28" s="91" t="n">
        <f aca="false">D26*100/D27</f>
        <v>0</v>
      </c>
      <c r="E28" s="91" t="n">
        <f aca="false">E26*100/E27</f>
        <v>0</v>
      </c>
      <c r="F28" s="91" t="n">
        <f aca="false">F26*100/F27</f>
        <v>0</v>
      </c>
      <c r="G28" s="91" t="n">
        <f aca="false">G26*100/G27</f>
        <v>0</v>
      </c>
      <c r="H28" s="91" t="n">
        <f aca="false">H26*100/H27</f>
        <v>0</v>
      </c>
      <c r="I28" s="91" t="n">
        <f aca="false">I26*100/I27</f>
        <v>0</v>
      </c>
      <c r="J28" s="91" t="n">
        <f aca="false">J26*100/J27</f>
        <v>0</v>
      </c>
      <c r="K28" s="75" t="e">
        <f aca="false">(#REF!-J28)/J28</f>
        <v>#REF!</v>
      </c>
      <c r="L28" s="76" t="e">
        <f aca="false">(J28-I28)/I28</f>
        <v>#DIV/0!</v>
      </c>
    </row>
    <row r="29" s="43" customFormat="true" ht="12.75" hidden="false" customHeight="false" outlineLevel="0" collapsed="false">
      <c r="B29" s="38" t="s">
        <v>18</v>
      </c>
      <c r="C29" s="81" t="s">
        <v>6</v>
      </c>
      <c r="D29" s="46" t="n">
        <f aca="false">[1]Huelva!$G$31</f>
        <v>1.869957</v>
      </c>
      <c r="E29" s="46" t="n">
        <f aca="false">[1]Huelva!$N$31</f>
        <v>1.511338</v>
      </c>
      <c r="F29" s="46" t="n">
        <f aca="false">[1]Huelva!$V$31</f>
        <v>1.6428</v>
      </c>
      <c r="G29" s="46" t="n">
        <f aca="false">[1]Huelva!$AD$31</f>
        <v>1.288833</v>
      </c>
      <c r="H29" s="46" t="n">
        <f aca="false">[1]Huelva!$AL$31</f>
        <v>1.426081</v>
      </c>
      <c r="I29" s="46" t="n">
        <f aca="false">[1]Huelva!$AT$31</f>
        <v>1.568038</v>
      </c>
      <c r="J29" s="46" t="n">
        <f aca="false">[2]Huelva!$J$31</f>
        <v>1.428211</v>
      </c>
      <c r="K29" s="71" t="e">
        <f aca="false">(#REF!-J29)/J29</f>
        <v>#REF!</v>
      </c>
      <c r="L29" s="72" t="n">
        <f aca="false">(J29-I29)/I29</f>
        <v>-0.0891732215673344</v>
      </c>
    </row>
    <row r="30" s="88" customFormat="true" ht="12.75" hidden="false" customHeight="false" outlineLevel="0" collapsed="false">
      <c r="B30" s="159"/>
      <c r="C30" s="93" t="s">
        <v>8</v>
      </c>
      <c r="D30" s="68" t="n">
        <v>100</v>
      </c>
      <c r="E30" s="85" t="n">
        <v>96.76</v>
      </c>
      <c r="F30" s="85" t="n">
        <v>106.7</v>
      </c>
      <c r="G30" s="85" t="n">
        <v>103.2</v>
      </c>
      <c r="H30" s="85" t="n">
        <v>107</v>
      </c>
      <c r="I30" s="85" t="n">
        <v>100.35</v>
      </c>
      <c r="J30" s="85" t="n">
        <v>99.49</v>
      </c>
      <c r="K30" s="86"/>
      <c r="L30" s="87"/>
    </row>
    <row r="31" s="88" customFormat="true" ht="12.75" hidden="false" customHeight="false" outlineLevel="0" collapsed="false">
      <c r="B31" s="154"/>
      <c r="C31" s="90" t="s">
        <v>9</v>
      </c>
      <c r="D31" s="91" t="n">
        <f aca="false">D29*100/D30</f>
        <v>1.869957</v>
      </c>
      <c r="E31" s="91" t="n">
        <f aca="false">E29*100/E30</f>
        <v>1.56194501860273</v>
      </c>
      <c r="F31" s="91" t="n">
        <f aca="false">F29*100/F30</f>
        <v>1.53964386129335</v>
      </c>
      <c r="G31" s="91" t="n">
        <f aca="false">G29*100/G30</f>
        <v>1.24886918604651</v>
      </c>
      <c r="H31" s="91" t="n">
        <f aca="false">H29*100/H30</f>
        <v>1.33278598130841</v>
      </c>
      <c r="I31" s="91" t="n">
        <f aca="false">I29*100/I30</f>
        <v>1.56256900847035</v>
      </c>
      <c r="J31" s="91" t="n">
        <f aca="false">J29*100/J30</f>
        <v>1.43553221429289</v>
      </c>
      <c r="K31" s="75" t="e">
        <f aca="false">(#REF!-J31)/J31</f>
        <v>#REF!</v>
      </c>
      <c r="L31" s="76" t="n">
        <f aca="false">(J31-I31)/I31</f>
        <v>-0.0812999576267164</v>
      </c>
    </row>
    <row r="32" s="43" customFormat="true" ht="12.75" hidden="false" customHeight="false" outlineLevel="0" collapsed="false">
      <c r="B32" s="38" t="s">
        <v>19</v>
      </c>
      <c r="C32" s="81" t="s">
        <v>6</v>
      </c>
      <c r="D32" s="46" t="n">
        <f aca="false">[1]Huelva!$G$33</f>
        <v>3.424392</v>
      </c>
      <c r="E32" s="46" t="n">
        <f aca="false">[1]Huelva!$N$33</f>
        <v>4.413074</v>
      </c>
      <c r="F32" s="46" t="n">
        <f aca="false">[1]Huelva!$V$33</f>
        <v>3.447582</v>
      </c>
      <c r="G32" s="46" t="n">
        <f aca="false">[1]Huelva!$AD$33</f>
        <v>3.438556</v>
      </c>
      <c r="H32" s="46" t="n">
        <f aca="false">[1]Huelva!$AL$33</f>
        <v>4.047175</v>
      </c>
      <c r="I32" s="46" t="n">
        <f aca="false">[1]Huelva!$AT$33</f>
        <v>3.375274</v>
      </c>
      <c r="J32" s="46" t="n">
        <f aca="false">[2]Huelva!$J$33</f>
        <v>1.402</v>
      </c>
      <c r="K32" s="71" t="e">
        <f aca="false">(#REF!-J32)/J32</f>
        <v>#REF!</v>
      </c>
      <c r="L32" s="72" t="n">
        <f aca="false">(J32-I32)/I32</f>
        <v>-0.584626314782148</v>
      </c>
    </row>
    <row r="33" s="88" customFormat="true" ht="12.75" hidden="false" customHeight="false" outlineLevel="0" collapsed="false">
      <c r="B33" s="159"/>
      <c r="C33" s="93" t="s">
        <v>8</v>
      </c>
      <c r="D33" s="68" t="n">
        <v>100</v>
      </c>
      <c r="E33" s="85" t="n">
        <v>96.76</v>
      </c>
      <c r="F33" s="85" t="n">
        <v>106.7</v>
      </c>
      <c r="G33" s="85" t="n">
        <v>103.2</v>
      </c>
      <c r="H33" s="85" t="n">
        <v>107</v>
      </c>
      <c r="I33" s="85" t="n">
        <v>100.35</v>
      </c>
      <c r="J33" s="85" t="n">
        <v>99.49</v>
      </c>
      <c r="K33" s="86"/>
      <c r="L33" s="87"/>
    </row>
    <row r="34" s="88" customFormat="true" ht="12.75" hidden="false" customHeight="false" outlineLevel="0" collapsed="false">
      <c r="B34" s="154"/>
      <c r="C34" s="90" t="s">
        <v>9</v>
      </c>
      <c r="D34" s="91" t="n">
        <f aca="false">D32*100/D33</f>
        <v>3.424392</v>
      </c>
      <c r="E34" s="91" t="n">
        <f aca="false">E32*100/E33</f>
        <v>4.5608453906573</v>
      </c>
      <c r="F34" s="91" t="n">
        <f aca="false">F32*100/F33</f>
        <v>3.23109840674789</v>
      </c>
      <c r="G34" s="91" t="n">
        <f aca="false">G32*100/G33</f>
        <v>3.33193410852713</v>
      </c>
      <c r="H34" s="91" t="n">
        <f aca="false">H32*100/H33</f>
        <v>3.78240654205608</v>
      </c>
      <c r="I34" s="91" t="n">
        <f aca="false">I32*100/I33</f>
        <v>3.36350174389636</v>
      </c>
      <c r="J34" s="91" t="n">
        <f aca="false">J32*100/J33</f>
        <v>1.40918685295005</v>
      </c>
      <c r="K34" s="75" t="e">
        <f aca="false">(#REF!-J34)/J34</f>
        <v>#REF!</v>
      </c>
      <c r="L34" s="76" t="n">
        <f aca="false">(J34-I34)/I34</f>
        <v>-0.581035789409876</v>
      </c>
    </row>
    <row r="35" s="43" customFormat="true" ht="12.75" hidden="false" customHeight="false" outlineLevel="0" collapsed="false">
      <c r="B35" s="38" t="s">
        <v>20</v>
      </c>
      <c r="C35" s="81" t="s">
        <v>6</v>
      </c>
      <c r="D35" s="46" t="n">
        <f aca="false">[1]Huelva!$G$37</f>
        <v>2.082716</v>
      </c>
      <c r="E35" s="46" t="n">
        <f aca="false">[1]Huelva!$N$37</f>
        <v>0.328252</v>
      </c>
      <c r="F35" s="46" t="n">
        <f aca="false">[1]Huelva!$V$37</f>
        <v>0.178018</v>
      </c>
      <c r="G35" s="46" t="n">
        <f aca="false">[1]Huelva!$AD$37</f>
        <v>0.119791</v>
      </c>
      <c r="H35" s="46" t="n">
        <f aca="false">[1]Huelva!$AL$37</f>
        <v>0.150486</v>
      </c>
      <c r="I35" s="46" t="n">
        <f aca="false">[1]Huelva!$AT$37</f>
        <v>0.15039</v>
      </c>
      <c r="J35" s="46" t="n">
        <f aca="false">[2]Huelva!$J$37</f>
        <v>0.259955</v>
      </c>
      <c r="K35" s="71" t="e">
        <f aca="false">(#REF!-J35)/J35</f>
        <v>#REF!</v>
      </c>
      <c r="L35" s="72" t="n">
        <f aca="false">(J35-I35)/I35</f>
        <v>0.728539131591197</v>
      </c>
    </row>
    <row r="36" s="88" customFormat="true" ht="12.75" hidden="false" customHeight="false" outlineLevel="0" collapsed="false">
      <c r="B36" s="66"/>
      <c r="C36" s="93" t="s">
        <v>8</v>
      </c>
      <c r="D36" s="68" t="n">
        <v>100</v>
      </c>
      <c r="E36" s="85" t="n">
        <v>96.76</v>
      </c>
      <c r="F36" s="85" t="n">
        <v>106.7</v>
      </c>
      <c r="G36" s="85" t="n">
        <v>103.2</v>
      </c>
      <c r="H36" s="85" t="n">
        <v>107</v>
      </c>
      <c r="I36" s="85" t="n">
        <v>100.35</v>
      </c>
      <c r="J36" s="85" t="n">
        <v>99.49</v>
      </c>
      <c r="K36" s="86"/>
      <c r="L36" s="87"/>
    </row>
    <row r="37" s="88" customFormat="true" ht="12.75" hidden="false" customHeight="false" outlineLevel="0" collapsed="false">
      <c r="B37" s="58"/>
      <c r="C37" s="95" t="s">
        <v>9</v>
      </c>
      <c r="D37" s="96" t="n">
        <f aca="false">D35*100/D36</f>
        <v>2.082716</v>
      </c>
      <c r="E37" s="96" t="n">
        <f aca="false">E35*100/E36</f>
        <v>0.33924348904506</v>
      </c>
      <c r="F37" s="96" t="n">
        <f aca="false">F35*100/F36</f>
        <v>0.166839737582006</v>
      </c>
      <c r="G37" s="96" t="n">
        <f aca="false">G35*100/G36</f>
        <v>0.116076550387597</v>
      </c>
      <c r="H37" s="96" t="n">
        <f aca="false">H35*100/H36</f>
        <v>0.140641121495327</v>
      </c>
      <c r="I37" s="96" t="n">
        <f aca="false">I35*100/I36</f>
        <v>0.149865470852018</v>
      </c>
      <c r="J37" s="96" t="n">
        <f aca="false">J35*100/J36</f>
        <v>0.261287566589607</v>
      </c>
      <c r="K37" s="97" t="e">
        <f aca="false">(#REF!-J37)/J37</f>
        <v>#REF!</v>
      </c>
      <c r="L37" s="98" t="n">
        <f aca="false">(J37-I37)/I37</f>
        <v>0.74348077048122</v>
      </c>
    </row>
    <row r="38" s="54" customFormat="true" ht="12.75" hidden="false" customHeight="false" outlineLevel="0" collapsed="false">
      <c r="B38" s="25" t="s">
        <v>21</v>
      </c>
      <c r="C38" s="55" t="s">
        <v>6</v>
      </c>
      <c r="D38" s="56" t="n">
        <f aca="false">[1]Huelva!$G$47</f>
        <v>2.825952</v>
      </c>
      <c r="E38" s="56" t="n">
        <f aca="false">[1]Huelva!$N$47</f>
        <v>3.664325</v>
      </c>
      <c r="F38" s="56" t="n">
        <f aca="false">[1]Huelva!$V$47</f>
        <v>2.447423</v>
      </c>
      <c r="G38" s="56" t="n">
        <f aca="false">[1]Huelva!$AD$47</f>
        <v>3.59462</v>
      </c>
      <c r="H38" s="56" t="n">
        <f aca="false">[1]Huelva!$AL$47</f>
        <v>3.604211</v>
      </c>
      <c r="I38" s="56" t="n">
        <f aca="false">[1]Huelva!$AT$47</f>
        <v>1.595952</v>
      </c>
      <c r="J38" s="56" t="n">
        <f aca="false">[2]Huelva!$J$47</f>
        <v>5.144952</v>
      </c>
      <c r="K38" s="71" t="e">
        <f aca="false">(#REF!-J38)/J38</f>
        <v>#REF!</v>
      </c>
      <c r="L38" s="72" t="n">
        <f aca="false">(J38-I38)/I38</f>
        <v>2.22375109025835</v>
      </c>
    </row>
    <row r="39" s="65" customFormat="true" ht="12.75" hidden="false" customHeight="false" outlineLevel="0" collapsed="false">
      <c r="B39" s="66"/>
      <c r="C39" s="67" t="s">
        <v>8</v>
      </c>
      <c r="D39" s="68" t="n">
        <v>100</v>
      </c>
      <c r="E39" s="68" t="n">
        <v>94.71</v>
      </c>
      <c r="F39" s="68" t="n">
        <v>103.74</v>
      </c>
      <c r="G39" s="68" t="n">
        <v>95.32</v>
      </c>
      <c r="H39" s="68" t="n">
        <v>103.59</v>
      </c>
      <c r="I39" s="68" t="n">
        <v>109.96</v>
      </c>
      <c r="J39" s="68" t="n">
        <v>97.09</v>
      </c>
      <c r="K39" s="73"/>
      <c r="L39" s="74"/>
    </row>
    <row r="40" s="43" customFormat="true" ht="12.75" hidden="false" customHeight="false" outlineLevel="0" collapsed="false">
      <c r="B40" s="58"/>
      <c r="C40" s="59" t="s">
        <v>9</v>
      </c>
      <c r="D40" s="60" t="n">
        <f aca="false">D38*100/D39</f>
        <v>2.825952</v>
      </c>
      <c r="E40" s="60" t="n">
        <f aca="false">E38*100/E39</f>
        <v>3.8689948263119</v>
      </c>
      <c r="F40" s="60" t="n">
        <f aca="false">F38*100/F39</f>
        <v>2.35918931945248</v>
      </c>
      <c r="G40" s="60" t="n">
        <f aca="false">G38*100/G39</f>
        <v>3.77110784725136</v>
      </c>
      <c r="H40" s="60" t="n">
        <f aca="false">H38*100/H39</f>
        <v>3.47930398687132</v>
      </c>
      <c r="I40" s="60" t="n">
        <f aca="false">I38*100/I39</f>
        <v>1.45139323390324</v>
      </c>
      <c r="J40" s="60" t="n">
        <f aca="false">J38*100/J39</f>
        <v>5.29915748274797</v>
      </c>
      <c r="K40" s="97" t="e">
        <f aca="false">(#REF!-J40)/J40</f>
        <v>#REF!</v>
      </c>
      <c r="L40" s="98" t="n">
        <f aca="false">(J40-I40)/I40</f>
        <v>2.65108322056657</v>
      </c>
    </row>
    <row r="41" s="54" customFormat="true" ht="12.75" hidden="false" customHeight="false" outlineLevel="0" collapsed="false">
      <c r="B41" s="25" t="s">
        <v>22</v>
      </c>
      <c r="C41" s="55" t="s">
        <v>6</v>
      </c>
      <c r="D41" s="56" t="n">
        <f aca="false">D45+D48+D51+D54</f>
        <v>20.897323</v>
      </c>
      <c r="E41" s="56" t="n">
        <f aca="false">E45+E48+E51+E54</f>
        <v>23.251996</v>
      </c>
      <c r="F41" s="56" t="n">
        <f aca="false">F45+F48+F51+F54</f>
        <v>26.897344</v>
      </c>
      <c r="G41" s="56" t="n">
        <f aca="false">G45+G48+G51+G54</f>
        <v>36.607731</v>
      </c>
      <c r="H41" s="56" t="n">
        <f aca="false">H45+H48+H51+H54</f>
        <v>37.847905</v>
      </c>
      <c r="I41" s="56" t="n">
        <f aca="false">I45+I48+I51+I54</f>
        <v>36.911496</v>
      </c>
      <c r="J41" s="56" t="n">
        <f aca="false">J45+J48+J51+J54</f>
        <v>46.865908</v>
      </c>
      <c r="K41" s="63" t="e">
        <f aca="false">(#REF!-J41)/J41</f>
        <v>#REF!</v>
      </c>
      <c r="L41" s="64" t="n">
        <f aca="false">(J41-I41)/I41</f>
        <v>0.269683244482965</v>
      </c>
    </row>
    <row r="42" s="65" customFormat="true" ht="12.75" hidden="false" customHeight="false" outlineLevel="0" collapsed="false">
      <c r="B42" s="57" t="s">
        <v>23</v>
      </c>
      <c r="C42" s="67" t="s">
        <v>8</v>
      </c>
      <c r="D42" s="68" t="n">
        <v>100</v>
      </c>
      <c r="E42" s="68" t="n">
        <v>94.39</v>
      </c>
      <c r="F42" s="68" t="n">
        <v>101.22</v>
      </c>
      <c r="G42" s="68" t="n">
        <v>112.98</v>
      </c>
      <c r="H42" s="68" t="n">
        <v>105.15</v>
      </c>
      <c r="I42" s="68" t="n">
        <v>120.37</v>
      </c>
      <c r="J42" s="68" t="n">
        <v>106.69</v>
      </c>
      <c r="K42" s="69"/>
      <c r="L42" s="70"/>
    </row>
    <row r="43" s="43" customFormat="true" ht="12.75" hidden="false" customHeight="false" outlineLevel="0" collapsed="false">
      <c r="B43" s="99"/>
      <c r="C43" s="45" t="s">
        <v>9</v>
      </c>
      <c r="D43" s="46" t="n">
        <f aca="false">D41*100/D42</f>
        <v>20.897323</v>
      </c>
      <c r="E43" s="46" t="n">
        <f aca="false">E41*100/E42</f>
        <v>24.633961224706</v>
      </c>
      <c r="F43" s="46" t="n">
        <f aca="false">F41*100/F42</f>
        <v>26.5731515510769</v>
      </c>
      <c r="G43" s="46" t="n">
        <f aca="false">G41*100/G42</f>
        <v>32.4019569835369</v>
      </c>
      <c r="H43" s="46" t="n">
        <f aca="false">H41*100/H42</f>
        <v>35.9942035187827</v>
      </c>
      <c r="I43" s="46" t="n">
        <f aca="false">I41*100/I42</f>
        <v>30.6650294923984</v>
      </c>
      <c r="J43" s="46" t="n">
        <f aca="false">J41*100/J42</f>
        <v>43.9271796794451</v>
      </c>
      <c r="K43" s="47" t="e">
        <f aca="false">(#REF!-J43)/J43</f>
        <v>#REF!</v>
      </c>
      <c r="L43" s="48" t="n">
        <f aca="false">(J43-I43)/I43</f>
        <v>0.432484507811553</v>
      </c>
    </row>
    <row r="44" s="43" customFormat="true" ht="12.75" hidden="false" customHeight="false" outlineLevel="0" collapsed="false">
      <c r="B44" s="99"/>
      <c r="C44" s="77"/>
      <c r="D44" s="46"/>
      <c r="E44" s="46"/>
      <c r="F44" s="46"/>
      <c r="G44" s="46"/>
      <c r="H44" s="46"/>
      <c r="I44" s="46"/>
      <c r="J44" s="46"/>
      <c r="K44" s="100"/>
      <c r="L44" s="101"/>
    </row>
    <row r="45" s="43" customFormat="true" ht="12.75" hidden="false" customHeight="false" outlineLevel="0" collapsed="false">
      <c r="B45" s="94" t="s">
        <v>24</v>
      </c>
      <c r="C45" s="81" t="s">
        <v>6</v>
      </c>
      <c r="D45" s="46" t="n">
        <f aca="false">[1]Huelva!$G$54</f>
        <v>12.505514</v>
      </c>
      <c r="E45" s="46" t="n">
        <f aca="false">[1]Huelva!$N$54</f>
        <v>15.988556</v>
      </c>
      <c r="F45" s="46" t="n">
        <f aca="false">[1]Huelva!$V$54</f>
        <v>11.853345</v>
      </c>
      <c r="G45" s="46" t="n">
        <f aca="false">[1]Huelva!$AD$54</f>
        <v>18.38524</v>
      </c>
      <c r="H45" s="46" t="n">
        <f aca="false">[1]Huelva!$AL$54</f>
        <v>15.229439</v>
      </c>
      <c r="I45" s="46" t="n">
        <f aca="false">[1]Huelva!$AT$54</f>
        <v>16.212048</v>
      </c>
      <c r="J45" s="46" t="n">
        <f aca="false">[2]Huelva!$J$54</f>
        <v>21.921279</v>
      </c>
      <c r="K45" s="102" t="e">
        <f aca="false">(#REF!-J45)/J45</f>
        <v>#REF!</v>
      </c>
      <c r="L45" s="103" t="n">
        <f aca="false">(J45-I45)/I45</f>
        <v>0.352159764145776</v>
      </c>
    </row>
    <row r="46" s="88" customFormat="true" ht="12.75" hidden="false" customHeight="false" outlineLevel="0" collapsed="false">
      <c r="B46" s="99"/>
      <c r="C46" s="93" t="s">
        <v>8</v>
      </c>
      <c r="D46" s="68" t="n">
        <v>100</v>
      </c>
      <c r="E46" s="68" t="n">
        <v>94.39</v>
      </c>
      <c r="F46" s="68" t="n">
        <v>101.22</v>
      </c>
      <c r="G46" s="68" t="n">
        <v>112.98</v>
      </c>
      <c r="H46" s="68" t="n">
        <v>105.15</v>
      </c>
      <c r="I46" s="68" t="n">
        <v>120.37</v>
      </c>
      <c r="J46" s="68" t="n">
        <v>106.69</v>
      </c>
      <c r="K46" s="69"/>
      <c r="L46" s="70"/>
    </row>
    <row r="47" s="88" customFormat="true" ht="12.75" hidden="false" customHeight="false" outlineLevel="0" collapsed="false">
      <c r="B47" s="99"/>
      <c r="C47" s="90" t="s">
        <v>9</v>
      </c>
      <c r="D47" s="91" t="n">
        <f aca="false">D45*100/D46</f>
        <v>12.505514</v>
      </c>
      <c r="E47" s="91" t="n">
        <f aca="false">E45*100/E46</f>
        <v>16.9388240279691</v>
      </c>
      <c r="F47" s="91" t="n">
        <f aca="false">F45*100/F46</f>
        <v>11.7104771784232</v>
      </c>
      <c r="G47" s="91" t="n">
        <f aca="false">G45*100/G46</f>
        <v>16.2730040715171</v>
      </c>
      <c r="H47" s="91" t="n">
        <f aca="false">H45*100/H46</f>
        <v>14.483536852116</v>
      </c>
      <c r="I47" s="91" t="n">
        <f aca="false">I45*100/I46</f>
        <v>13.4685120877295</v>
      </c>
      <c r="J47" s="91" t="n">
        <f aca="false">J45*100/J46</f>
        <v>20.546704470897</v>
      </c>
      <c r="K47" s="47" t="e">
        <f aca="false">(#REF!-J47)/J47</f>
        <v>#REF!</v>
      </c>
      <c r="L47" s="48" t="n">
        <f aca="false">(J47-I47)/I47</f>
        <v>0.525536327774178</v>
      </c>
    </row>
    <row r="48" s="43" customFormat="true" ht="12.75" hidden="false" customHeight="false" outlineLevel="0" collapsed="false">
      <c r="B48" s="80" t="s">
        <v>25</v>
      </c>
      <c r="C48" s="81" t="s">
        <v>6</v>
      </c>
      <c r="D48" s="46" t="n">
        <f aca="false">[1]Huelva!$G$74</f>
        <v>1.5345</v>
      </c>
      <c r="E48" s="46" t="n">
        <f aca="false">[1]Huelva!$N$74</f>
        <v>2.64939</v>
      </c>
      <c r="F48" s="46" t="n">
        <f aca="false">[1]Huelva!$V$74</f>
        <v>0.3999</v>
      </c>
      <c r="G48" s="46" t="n">
        <f aca="false">[1]Huelva!$AD$74</f>
        <v>0.336</v>
      </c>
      <c r="H48" s="46" t="n">
        <f aca="false">[1]Huelva!$AL$74</f>
        <v>2.84</v>
      </c>
      <c r="I48" s="46" t="n">
        <f aca="false">[1]Huelva!$AT$74</f>
        <v>1.092</v>
      </c>
      <c r="J48" s="46" t="n">
        <f aca="false">[2]Huelva!$J$74</f>
        <v>1.477475</v>
      </c>
      <c r="K48" s="102" t="e">
        <f aca="false">(#REF!-J48)/J48</f>
        <v>#REF!</v>
      </c>
      <c r="L48" s="103" t="n">
        <f aca="false">(J48-I48)/I48</f>
        <v>0.352999084249084</v>
      </c>
    </row>
    <row r="49" s="88" customFormat="true" ht="12.75" hidden="false" customHeight="false" outlineLevel="0" collapsed="false">
      <c r="B49" s="89"/>
      <c r="C49" s="93" t="s">
        <v>8</v>
      </c>
      <c r="D49" s="68" t="n">
        <v>100</v>
      </c>
      <c r="E49" s="68" t="n">
        <v>94.39</v>
      </c>
      <c r="F49" s="68" t="n">
        <v>101.22</v>
      </c>
      <c r="G49" s="68" t="n">
        <v>112.98</v>
      </c>
      <c r="H49" s="68" t="n">
        <v>105.15</v>
      </c>
      <c r="I49" s="68" t="n">
        <v>120.37</v>
      </c>
      <c r="J49" s="68" t="n">
        <v>106.69</v>
      </c>
      <c r="K49" s="69"/>
      <c r="L49" s="70"/>
    </row>
    <row r="50" s="88" customFormat="true" ht="12.75" hidden="false" customHeight="false" outlineLevel="0" collapsed="false">
      <c r="B50" s="89"/>
      <c r="C50" s="90" t="s">
        <v>9</v>
      </c>
      <c r="D50" s="91" t="n">
        <f aca="false">D48*100/D49</f>
        <v>1.5345</v>
      </c>
      <c r="E50" s="91" t="n">
        <f aca="false">E48*100/E49</f>
        <v>2.80685453967581</v>
      </c>
      <c r="F50" s="91" t="n">
        <f aca="false">F48*100/F49</f>
        <v>0.395080023710729</v>
      </c>
      <c r="G50" s="91" t="n">
        <f aca="false">G48*100/G49</f>
        <v>0.297397769516729</v>
      </c>
      <c r="H50" s="91" t="n">
        <f aca="false">H48*100/H49</f>
        <v>2.70090347123157</v>
      </c>
      <c r="I50" s="91" t="n">
        <f aca="false">I48*100/I49</f>
        <v>0.907202791393204</v>
      </c>
      <c r="J50" s="91" t="n">
        <f aca="false">J48*100/J49</f>
        <v>1.38482988096354</v>
      </c>
      <c r="K50" s="47" t="e">
        <f aca="false">(#REF!-J50)/J50</f>
        <v>#REF!</v>
      </c>
      <c r="L50" s="48" t="n">
        <f aca="false">(J50-I50)/I50</f>
        <v>0.526483267139022</v>
      </c>
    </row>
    <row r="51" s="43" customFormat="true" ht="12.75" hidden="false" customHeight="false" outlineLevel="0" collapsed="false">
      <c r="B51" s="80" t="s">
        <v>26</v>
      </c>
      <c r="C51" s="81" t="s">
        <v>6</v>
      </c>
      <c r="D51" s="46" t="n">
        <f aca="false">[1]Huelva!$G$75</f>
        <v>6.857309</v>
      </c>
      <c r="E51" s="46" t="n">
        <f aca="false">[1]Huelva!$N$75</f>
        <v>4.61405</v>
      </c>
      <c r="F51" s="46" t="n">
        <f aca="false">[1]Huelva!$V$75</f>
        <v>4.524099</v>
      </c>
      <c r="G51" s="46" t="n">
        <f aca="false">[1]Huelva!$AD$75</f>
        <v>2.744491</v>
      </c>
      <c r="H51" s="46" t="n">
        <f aca="false">[1]Huelva!$AL$75</f>
        <v>3.807216</v>
      </c>
      <c r="I51" s="46" t="n">
        <f aca="false">[1]Huelva!$AT$75</f>
        <v>3.908448</v>
      </c>
      <c r="J51" s="46" t="n">
        <f aca="false">[2]Huelva!$J$75</f>
        <v>2.264154</v>
      </c>
      <c r="K51" s="102" t="e">
        <f aca="false">(#REF!-J51)/J51</f>
        <v>#REF!</v>
      </c>
      <c r="L51" s="103" t="n">
        <f aca="false">(J51-I51)/I51</f>
        <v>-0.420702539729325</v>
      </c>
    </row>
    <row r="52" s="88" customFormat="true" ht="12.75" hidden="false" customHeight="false" outlineLevel="0" collapsed="false">
      <c r="B52" s="92"/>
      <c r="C52" s="93" t="s">
        <v>8</v>
      </c>
      <c r="D52" s="68" t="n">
        <v>100</v>
      </c>
      <c r="E52" s="68" t="n">
        <v>94.39</v>
      </c>
      <c r="F52" s="68" t="n">
        <v>101.22</v>
      </c>
      <c r="G52" s="68" t="n">
        <v>112.98</v>
      </c>
      <c r="H52" s="68" t="n">
        <v>105.15</v>
      </c>
      <c r="I52" s="68" t="n">
        <v>120.37</v>
      </c>
      <c r="J52" s="68" t="n">
        <v>106.69</v>
      </c>
      <c r="K52" s="69"/>
      <c r="L52" s="70"/>
    </row>
    <row r="53" s="88" customFormat="true" ht="12.75" hidden="false" customHeight="false" outlineLevel="0" collapsed="false">
      <c r="B53" s="89"/>
      <c r="C53" s="90" t="s">
        <v>9</v>
      </c>
      <c r="D53" s="91" t="n">
        <f aca="false">D51*100/D52</f>
        <v>6.857309</v>
      </c>
      <c r="E53" s="91" t="n">
        <f aca="false">E51*100/E52</f>
        <v>4.88828265706113</v>
      </c>
      <c r="F53" s="91" t="n">
        <f aca="false">F51*100/F52</f>
        <v>4.46957024303497</v>
      </c>
      <c r="G53" s="91" t="n">
        <f aca="false">G51*100/G52</f>
        <v>2.42918304124624</v>
      </c>
      <c r="H53" s="91" t="n">
        <f aca="false">H51*100/H52</f>
        <v>3.62074750356633</v>
      </c>
      <c r="I53" s="91" t="n">
        <f aca="false">I51*100/I52</f>
        <v>3.24702832931794</v>
      </c>
      <c r="J53" s="96" t="n">
        <f aca="false">J51*100/J52</f>
        <v>2.12218014809261</v>
      </c>
      <c r="K53" s="47" t="e">
        <f aca="false">(#REF!-J53)/J53</f>
        <v>#REF!</v>
      </c>
      <c r="L53" s="48" t="n">
        <f aca="false">(J53-I53)/I53</f>
        <v>-0.346423888904478</v>
      </c>
    </row>
    <row r="54" s="43" customFormat="true" ht="12.75" hidden="false" customHeight="false" outlineLevel="0" collapsed="false">
      <c r="B54" s="80" t="s">
        <v>27</v>
      </c>
      <c r="C54" s="81" t="s">
        <v>6</v>
      </c>
      <c r="D54" s="46" t="n">
        <f aca="false">[1]Huelva!$G$79</f>
        <v>0</v>
      </c>
      <c r="E54" s="46" t="n">
        <f aca="false">[1]Huelva!$N$79</f>
        <v>0</v>
      </c>
      <c r="F54" s="46" t="n">
        <f aca="false">[1]Huelva!$V$79</f>
        <v>10.12</v>
      </c>
      <c r="G54" s="46" t="n">
        <f aca="false">[1]Huelva!$AD$79</f>
        <v>15.142</v>
      </c>
      <c r="H54" s="46" t="n">
        <f aca="false">[1]Huelva!$AL$79</f>
        <v>15.97125</v>
      </c>
      <c r="I54" s="46" t="n">
        <f aca="false">[1]Huelva!$AT$79</f>
        <v>15.699</v>
      </c>
      <c r="J54" s="46" t="n">
        <f aca="false">[2]Huelva!$J$79</f>
        <v>21.203</v>
      </c>
      <c r="K54" s="102" t="e">
        <f aca="false">(#REF!-J54)/J54</f>
        <v>#REF!</v>
      </c>
      <c r="L54" s="103" t="n">
        <f aca="false">(J54-I54)/I54</f>
        <v>0.350595579336263</v>
      </c>
    </row>
    <row r="55" s="88" customFormat="true" ht="12.75" hidden="false" customHeight="false" outlineLevel="0" collapsed="false">
      <c r="B55" s="44"/>
      <c r="C55" s="93" t="s">
        <v>8</v>
      </c>
      <c r="D55" s="68" t="n">
        <v>100</v>
      </c>
      <c r="E55" s="68" t="n">
        <v>94.39</v>
      </c>
      <c r="F55" s="68" t="n">
        <v>101.22</v>
      </c>
      <c r="G55" s="68" t="n">
        <v>112.98</v>
      </c>
      <c r="H55" s="68" t="n">
        <v>105.15</v>
      </c>
      <c r="I55" s="68" t="n">
        <v>120.37</v>
      </c>
      <c r="J55" s="68" t="n">
        <v>106.69</v>
      </c>
      <c r="K55" s="69"/>
      <c r="L55" s="70"/>
    </row>
    <row r="56" s="88" customFormat="true" ht="12.75" hidden="false" customHeight="false" outlineLevel="0" collapsed="false">
      <c r="B56" s="58"/>
      <c r="C56" s="95" t="s">
        <v>9</v>
      </c>
      <c r="D56" s="96" t="n">
        <f aca="false">D54*100/D55</f>
        <v>0</v>
      </c>
      <c r="E56" s="96" t="n">
        <f aca="false">E54*100/E55</f>
        <v>0</v>
      </c>
      <c r="F56" s="96" t="n">
        <f aca="false">F54*100/F55</f>
        <v>9.99802410590792</v>
      </c>
      <c r="G56" s="96" t="n">
        <f aca="false">G54*100/G55</f>
        <v>13.4023721012569</v>
      </c>
      <c r="H56" s="96" t="n">
        <f aca="false">H54*100/H55</f>
        <v>15.1890156918688</v>
      </c>
      <c r="I56" s="96" t="n">
        <f aca="false">I54*100/I55</f>
        <v>13.0422862839578</v>
      </c>
      <c r="J56" s="96" t="n">
        <f aca="false">J54*100/J55</f>
        <v>19.873465179492</v>
      </c>
      <c r="K56" s="61" t="e">
        <f aca="false">(#REF!-J56)/J56</f>
        <v>#REF!</v>
      </c>
      <c r="L56" s="62" t="n">
        <f aca="false">(J56-I56)/I56</f>
        <v>0.523771580135964</v>
      </c>
    </row>
    <row r="57" s="54" customFormat="true" ht="12.75" hidden="false" customHeight="false" outlineLevel="0" collapsed="false">
      <c r="B57" s="25" t="s">
        <v>28</v>
      </c>
      <c r="C57" s="55" t="s">
        <v>6</v>
      </c>
      <c r="D57" s="56" t="n">
        <f aca="false">[1]Huelva!$G$81</f>
        <v>2.28397</v>
      </c>
      <c r="E57" s="56" t="n">
        <f aca="false">[1]Huelva!$N$81</f>
        <v>2.22289</v>
      </c>
      <c r="F57" s="56" t="n">
        <f aca="false">[1]Huelva!$V$81</f>
        <v>2.22</v>
      </c>
      <c r="G57" s="56" t="n">
        <f aca="false">[1]Huelva!$AD$81</f>
        <v>3.164967</v>
      </c>
      <c r="H57" s="56" t="n">
        <f aca="false">[1]Huelva!$AL$81</f>
        <v>3.6</v>
      </c>
      <c r="I57" s="56" t="n">
        <f aca="false">[1]Huelva!$AT$81</f>
        <v>1.813858</v>
      </c>
      <c r="J57" s="56" t="n">
        <f aca="false">[2]Huelva!$J$81</f>
        <v>4.31</v>
      </c>
      <c r="K57" s="102" t="e">
        <f aca="false">(#REF!-J57)/J57</f>
        <v>#REF!</v>
      </c>
      <c r="L57" s="103" t="n">
        <f aca="false">(J57-I57)/I57</f>
        <v>1.37615072403683</v>
      </c>
    </row>
    <row r="58" s="65" customFormat="true" ht="12.75" hidden="false" customHeight="false" outlineLevel="0" collapsed="false">
      <c r="B58" s="66"/>
      <c r="C58" s="67" t="s">
        <v>8</v>
      </c>
      <c r="D58" s="68" t="n">
        <v>100</v>
      </c>
      <c r="E58" s="68" t="n">
        <v>118.87</v>
      </c>
      <c r="F58" s="68" t="n">
        <v>84.6</v>
      </c>
      <c r="G58" s="68" t="n">
        <v>109.92</v>
      </c>
      <c r="H58" s="68" t="n">
        <v>128.06</v>
      </c>
      <c r="I58" s="68" t="n">
        <v>100.65</v>
      </c>
      <c r="J58" s="68" t="n">
        <v>153.55</v>
      </c>
      <c r="K58" s="69"/>
      <c r="L58" s="70"/>
    </row>
    <row r="59" s="88" customFormat="true" ht="12.75" hidden="false" customHeight="false" outlineLevel="0" collapsed="false">
      <c r="B59" s="58"/>
      <c r="C59" s="59" t="s">
        <v>9</v>
      </c>
      <c r="D59" s="96" t="n">
        <f aca="false">D57*100/D58</f>
        <v>2.28397</v>
      </c>
      <c r="E59" s="96" t="n">
        <f aca="false">E57*100/E58</f>
        <v>1.87001766635821</v>
      </c>
      <c r="F59" s="96" t="n">
        <f aca="false">F57*100/F58</f>
        <v>2.62411347517731</v>
      </c>
      <c r="G59" s="96" t="n">
        <f aca="false">G57*100/G58</f>
        <v>2.87933679039301</v>
      </c>
      <c r="H59" s="96" t="n">
        <f aca="false">H57*100/H58</f>
        <v>2.81118225831641</v>
      </c>
      <c r="I59" s="96" t="n">
        <f aca="false">I57*100/I58</f>
        <v>1.80214406358669</v>
      </c>
      <c r="J59" s="96" t="n">
        <f aca="false">J57*100/J58</f>
        <v>2.806903288831</v>
      </c>
      <c r="K59" s="61" t="e">
        <f aca="false">(#REF!-J59)/J59</f>
        <v>#REF!</v>
      </c>
      <c r="L59" s="62" t="n">
        <f aca="false">(J59-I59)/I59</f>
        <v>0.557535463199656</v>
      </c>
    </row>
    <row r="60" s="54" customFormat="true" ht="12.75" hidden="false" customHeight="false" outlineLevel="0" collapsed="false">
      <c r="B60" s="25" t="s">
        <v>29</v>
      </c>
      <c r="C60" s="55" t="s">
        <v>6</v>
      </c>
      <c r="D60" s="56" t="n">
        <f aca="false">D64+D67+D70+D73+D76</f>
        <v>281.49128</v>
      </c>
      <c r="E60" s="56" t="n">
        <f aca="false">E64+E67+E70+E73+E76</f>
        <v>310.528474</v>
      </c>
      <c r="F60" s="56" t="n">
        <f aca="false">F64+F67+F70+F73+F76</f>
        <v>378.030911</v>
      </c>
      <c r="G60" s="56" t="n">
        <f aca="false">G64+G67+G70+G73+G76</f>
        <v>360.883923</v>
      </c>
      <c r="H60" s="56" t="n">
        <f aca="false">H64+H67+H70+H73+H76</f>
        <v>455.552859</v>
      </c>
      <c r="I60" s="56" t="n">
        <f aca="false">I64+I67+I70+I73+I76</f>
        <v>474.380807</v>
      </c>
      <c r="J60" s="56" t="n">
        <f aca="false">J64+J67+J70+J73+J76</f>
        <v>472.876384</v>
      </c>
      <c r="K60" s="102" t="e">
        <f aca="false">(#REF!-J60)/J60</f>
        <v>#REF!</v>
      </c>
      <c r="L60" s="103" t="n">
        <f aca="false">(J60-I60)/I60</f>
        <v>-0.0031713403615843</v>
      </c>
    </row>
    <row r="61" s="65" customFormat="true" ht="12.75" hidden="false" customHeight="false" outlineLevel="0" collapsed="false">
      <c r="B61" s="57" t="s">
        <v>30</v>
      </c>
      <c r="C61" s="67" t="s">
        <v>8</v>
      </c>
      <c r="D61" s="68" t="n">
        <v>100</v>
      </c>
      <c r="E61" s="68" t="n">
        <v>108.64</v>
      </c>
      <c r="F61" s="68" t="n">
        <v>115.22</v>
      </c>
      <c r="G61" s="68" t="n">
        <v>129.36</v>
      </c>
      <c r="H61" s="68" t="n">
        <v>128.76</v>
      </c>
      <c r="I61" s="68" t="n">
        <v>125.31</v>
      </c>
      <c r="J61" s="68" t="n">
        <v>106.32</v>
      </c>
      <c r="K61" s="69"/>
      <c r="L61" s="70"/>
    </row>
    <row r="62" s="43" customFormat="true" ht="12.75" hidden="false" customHeight="false" outlineLevel="0" collapsed="false">
      <c r="B62" s="44"/>
      <c r="C62" s="45" t="s">
        <v>9</v>
      </c>
      <c r="D62" s="46" t="n">
        <f aca="false">D60*100/D61</f>
        <v>281.49128</v>
      </c>
      <c r="E62" s="46" t="n">
        <f aca="false">E60*100/E61</f>
        <v>285.832542341679</v>
      </c>
      <c r="F62" s="46" t="n">
        <f aca="false">F60*100/F61</f>
        <v>328.094871550078</v>
      </c>
      <c r="G62" s="46" t="n">
        <f aca="false">G60*100/G61</f>
        <v>278.976440166976</v>
      </c>
      <c r="H62" s="46" t="n">
        <f aca="false">H60*100/H61</f>
        <v>353.799983690587</v>
      </c>
      <c r="I62" s="46" t="n">
        <f aca="false">I60*100/I61</f>
        <v>378.565802410023</v>
      </c>
      <c r="J62" s="46" t="n">
        <f aca="false">J60*100/J61</f>
        <v>444.767103085026</v>
      </c>
      <c r="K62" s="47" t="e">
        <f aca="false">(#REF!-J62)/J62</f>
        <v>#REF!</v>
      </c>
      <c r="L62" s="48" t="n">
        <f aca="false">(J62-I62)/I62</f>
        <v>0.174873959173155</v>
      </c>
    </row>
    <row r="63" s="43" customFormat="true" ht="12.75" hidden="false" customHeight="false" outlineLevel="0" collapsed="false">
      <c r="B63" s="44"/>
      <c r="C63" s="77"/>
      <c r="D63" s="46"/>
      <c r="E63" s="46"/>
      <c r="F63" s="46"/>
      <c r="G63" s="46"/>
      <c r="H63" s="46"/>
      <c r="I63" s="46"/>
      <c r="J63" s="46"/>
      <c r="K63" s="100"/>
      <c r="L63" s="101"/>
    </row>
    <row r="64" s="43" customFormat="true" ht="12.75" hidden="false" customHeight="false" outlineLevel="0" collapsed="false">
      <c r="B64" s="38" t="s">
        <v>31</v>
      </c>
      <c r="C64" s="81" t="s">
        <v>6</v>
      </c>
      <c r="D64" s="46" t="n">
        <f aca="false">[1]Huelva!$G$85</f>
        <v>227.269897</v>
      </c>
      <c r="E64" s="46" t="n">
        <f aca="false">[1]Huelva!$N$85</f>
        <v>230.91646</v>
      </c>
      <c r="F64" s="46" t="n">
        <f aca="false">[1]Huelva!$V$85</f>
        <v>259.879743</v>
      </c>
      <c r="G64" s="46" t="n">
        <f aca="false">[1]Huelva!$AD$85</f>
        <v>226.30504</v>
      </c>
      <c r="H64" s="46" t="n">
        <f aca="false">[1]Huelva!$AL$85</f>
        <v>365.452078</v>
      </c>
      <c r="I64" s="46" t="n">
        <f aca="false">[1]Huelva!$AT$85</f>
        <v>350.414234</v>
      </c>
      <c r="J64" s="46" t="n">
        <f aca="false">[2]Huelva!$J$85</f>
        <v>331.516549</v>
      </c>
      <c r="K64" s="102" t="e">
        <f aca="false">(#REF!-J64)/J64</f>
        <v>#REF!</v>
      </c>
      <c r="L64" s="103" t="n">
        <f aca="false">(J64-I64)/I64</f>
        <v>-0.0539295586948106</v>
      </c>
    </row>
    <row r="65" s="88" customFormat="true" ht="12.75" hidden="false" customHeight="false" outlineLevel="0" collapsed="false">
      <c r="B65" s="154"/>
      <c r="C65" s="93" t="s">
        <v>8</v>
      </c>
      <c r="D65" s="68" t="n">
        <v>100</v>
      </c>
      <c r="E65" s="68" t="n">
        <v>108.64</v>
      </c>
      <c r="F65" s="68" t="n">
        <v>115.22</v>
      </c>
      <c r="G65" s="68" t="n">
        <v>129.36</v>
      </c>
      <c r="H65" s="68" t="n">
        <v>128.76</v>
      </c>
      <c r="I65" s="68" t="n">
        <v>125.31</v>
      </c>
      <c r="J65" s="68" t="n">
        <v>106.32</v>
      </c>
      <c r="K65" s="69"/>
      <c r="L65" s="70"/>
    </row>
    <row r="66" s="88" customFormat="true" ht="12.75" hidden="false" customHeight="false" outlineLevel="0" collapsed="false">
      <c r="B66" s="154"/>
      <c r="C66" s="90" t="s">
        <v>9</v>
      </c>
      <c r="D66" s="91" t="n">
        <f aca="false">D64*100/D65</f>
        <v>227.269897</v>
      </c>
      <c r="E66" s="91" t="n">
        <f aca="false">E64*100/E65</f>
        <v>212.551969808542</v>
      </c>
      <c r="F66" s="91" t="n">
        <f aca="false">F64*100/F65</f>
        <v>225.550896545739</v>
      </c>
      <c r="G66" s="91" t="n">
        <f aca="false">G64*100/G65</f>
        <v>174.94205318491</v>
      </c>
      <c r="H66" s="91" t="n">
        <f aca="false">H64*100/H65</f>
        <v>283.824229574402</v>
      </c>
      <c r="I66" s="91" t="n">
        <f aca="false">I64*100/I65</f>
        <v>279.637885244593</v>
      </c>
      <c r="J66" s="91" t="n">
        <f aca="false">J64*100/J65</f>
        <v>311.810147667419</v>
      </c>
      <c r="K66" s="47" t="e">
        <f aca="false">(#REF!-J66)/J66</f>
        <v>#REF!</v>
      </c>
      <c r="L66" s="48" t="n">
        <f aca="false">(J66-I66)/I66</f>
        <v>0.115049727238086</v>
      </c>
    </row>
    <row r="67" s="43" customFormat="true" ht="12.75" hidden="false" customHeight="false" outlineLevel="0" collapsed="false">
      <c r="B67" s="38" t="s">
        <v>32</v>
      </c>
      <c r="C67" s="81" t="s">
        <v>6</v>
      </c>
      <c r="D67" s="46" t="n">
        <f aca="false">[1]Huelva!$G$94</f>
        <v>42.619747</v>
      </c>
      <c r="E67" s="46" t="n">
        <f aca="false">[1]Huelva!$N$94</f>
        <v>65.55555</v>
      </c>
      <c r="F67" s="46" t="n">
        <f aca="false">[1]Huelva!$V$94</f>
        <v>103.867608</v>
      </c>
      <c r="G67" s="46" t="n">
        <f aca="false">[1]Huelva!$AD$94</f>
        <v>113.149789</v>
      </c>
      <c r="H67" s="46" t="n">
        <f aca="false">[1]Huelva!$AL$94</f>
        <v>77.802736</v>
      </c>
      <c r="I67" s="46" t="n">
        <f aca="false">[1]Huelva!$AT$94</f>
        <v>109.769066</v>
      </c>
      <c r="J67" s="46" t="n">
        <f aca="false">[2]Huelva!$J$94</f>
        <v>130.295607</v>
      </c>
      <c r="K67" s="102" t="e">
        <f aca="false">(#REF!-J67)/J67</f>
        <v>#REF!</v>
      </c>
      <c r="L67" s="103" t="n">
        <f aca="false">(J67-I67)/I67</f>
        <v>0.186997500734861</v>
      </c>
    </row>
    <row r="68" s="88" customFormat="true" ht="12.75" hidden="false" customHeight="false" outlineLevel="0" collapsed="false">
      <c r="B68" s="154"/>
      <c r="C68" s="93" t="s">
        <v>8</v>
      </c>
      <c r="D68" s="68" t="n">
        <v>100</v>
      </c>
      <c r="E68" s="68" t="n">
        <v>108.64</v>
      </c>
      <c r="F68" s="68" t="n">
        <v>115.22</v>
      </c>
      <c r="G68" s="68" t="n">
        <v>129.36</v>
      </c>
      <c r="H68" s="68" t="n">
        <v>128.76</v>
      </c>
      <c r="I68" s="68" t="n">
        <v>125.31</v>
      </c>
      <c r="J68" s="68" t="n">
        <v>106.32</v>
      </c>
      <c r="K68" s="69"/>
      <c r="L68" s="70"/>
    </row>
    <row r="69" s="88" customFormat="true" ht="12.75" hidden="false" customHeight="false" outlineLevel="0" collapsed="false">
      <c r="B69" s="154"/>
      <c r="C69" s="90" t="s">
        <v>9</v>
      </c>
      <c r="D69" s="91" t="n">
        <f aca="false">D67*100/D68</f>
        <v>42.619747</v>
      </c>
      <c r="E69" s="91" t="n">
        <f aca="false">E67*100/E68</f>
        <v>60.3420011045655</v>
      </c>
      <c r="F69" s="91" t="n">
        <f aca="false">F67*100/F68</f>
        <v>90.1472036104843</v>
      </c>
      <c r="G69" s="91" t="n">
        <f aca="false">G67*100/G68</f>
        <v>87.4689154298083</v>
      </c>
      <c r="H69" s="91" t="n">
        <f aca="false">H67*100/H68</f>
        <v>60.4246163404784</v>
      </c>
      <c r="I69" s="91" t="n">
        <f aca="false">I67*100/I68</f>
        <v>87.5980097358551</v>
      </c>
      <c r="J69" s="91" t="n">
        <f aca="false">J67*100/J68</f>
        <v>122.550420428894</v>
      </c>
      <c r="K69" s="47" t="e">
        <f aca="false">(#REF!-J69)/J69</f>
        <v>#REF!</v>
      </c>
      <c r="L69" s="48" t="n">
        <f aca="false">(J69-I69)/I69</f>
        <v>0.399009187519614</v>
      </c>
    </row>
    <row r="70" s="43" customFormat="true" ht="12.75" hidden="false" customHeight="false" outlineLevel="0" collapsed="false">
      <c r="B70" s="155" t="s">
        <v>33</v>
      </c>
      <c r="C70" s="81" t="s">
        <v>6</v>
      </c>
      <c r="D70" s="46" t="n">
        <f aca="false">[1]Huelva!$G$99</f>
        <v>0.40992</v>
      </c>
      <c r="E70" s="46" t="n">
        <f aca="false">[1]Huelva!$N$99</f>
        <v>0.437991</v>
      </c>
      <c r="F70" s="46" t="n">
        <f aca="false">[1]Huelva!$V$99</f>
        <v>0.413891</v>
      </c>
      <c r="G70" s="46" t="n">
        <f aca="false">[1]Huelva!$AD$99</f>
        <v>0.427232</v>
      </c>
      <c r="H70" s="46" t="n">
        <f aca="false">[1]Huelva!$AL$99</f>
        <v>0.148445</v>
      </c>
      <c r="I70" s="46" t="n">
        <f aca="false">[1]Huelva!$AT$99</f>
        <v>0.212064</v>
      </c>
      <c r="J70" s="46" t="n">
        <f aca="false">[2]Huelva!$J$99</f>
        <v>0.187012</v>
      </c>
      <c r="K70" s="102" t="e">
        <f aca="false">(#REF!-J70)/J70</f>
        <v>#REF!</v>
      </c>
      <c r="L70" s="103" t="n">
        <f aca="false">(J70-I70)/I70</f>
        <v>-0.118134148181681</v>
      </c>
    </row>
    <row r="71" s="88" customFormat="true" ht="12.75" hidden="false" customHeight="false" outlineLevel="0" collapsed="false">
      <c r="B71" s="154"/>
      <c r="C71" s="93" t="s">
        <v>8</v>
      </c>
      <c r="D71" s="68" t="n">
        <v>100</v>
      </c>
      <c r="E71" s="68" t="n">
        <v>108.64</v>
      </c>
      <c r="F71" s="68" t="n">
        <v>115.22</v>
      </c>
      <c r="G71" s="68" t="n">
        <v>129.36</v>
      </c>
      <c r="H71" s="68" t="n">
        <v>128.76</v>
      </c>
      <c r="I71" s="68" t="n">
        <v>125.31</v>
      </c>
      <c r="J71" s="68" t="n">
        <v>106.32</v>
      </c>
      <c r="K71" s="69"/>
      <c r="L71" s="70"/>
    </row>
    <row r="72" s="88" customFormat="true" ht="12.75" hidden="false" customHeight="false" outlineLevel="0" collapsed="false">
      <c r="B72" s="154"/>
      <c r="C72" s="90" t="s">
        <v>9</v>
      </c>
      <c r="D72" s="91" t="n">
        <f aca="false">D70*100/D71</f>
        <v>0.40992</v>
      </c>
      <c r="E72" s="91" t="n">
        <f aca="false">E70*100/E71</f>
        <v>0.403158136966127</v>
      </c>
      <c r="F72" s="91" t="n">
        <f aca="false">F70*100/F71</f>
        <v>0.35921801770526</v>
      </c>
      <c r="G72" s="91" t="n">
        <f aca="false">G70*100/G71</f>
        <v>0.330265924551639</v>
      </c>
      <c r="H72" s="91" t="n">
        <f aca="false">H70*100/H71</f>
        <v>0.115288132960547</v>
      </c>
      <c r="I72" s="91" t="n">
        <f aca="false">I70*100/I71</f>
        <v>0.169231505865454</v>
      </c>
      <c r="J72" s="91" t="n">
        <f aca="false">J70*100/J71</f>
        <v>0.175895410082769</v>
      </c>
      <c r="K72" s="47" t="e">
        <f aca="false">(#REF!-J72)/J72</f>
        <v>#REF!</v>
      </c>
      <c r="L72" s="48" t="n">
        <f aca="false">(J72-I72)/I72</f>
        <v>0.0393774444258237</v>
      </c>
    </row>
    <row r="73" s="43" customFormat="true" ht="12.75" hidden="false" customHeight="false" outlineLevel="0" collapsed="false">
      <c r="B73" s="38" t="s">
        <v>92</v>
      </c>
      <c r="C73" s="81" t="s">
        <v>6</v>
      </c>
      <c r="D73" s="46" t="n">
        <f aca="false">[1]Huelva!$G$103</f>
        <v>7.717252</v>
      </c>
      <c r="E73" s="46" t="n">
        <f aca="false">[1]Huelva!$N$103</f>
        <v>9.452715</v>
      </c>
      <c r="F73" s="46" t="n">
        <f aca="false">[1]Huelva!$V$103</f>
        <v>9.016281</v>
      </c>
      <c r="G73" s="46" t="n">
        <f aca="false">[1]Huelva!$AD$103</f>
        <v>13.510556</v>
      </c>
      <c r="H73" s="46" t="n">
        <f aca="false">[1]Huelva!$AL$103</f>
        <v>5.989294</v>
      </c>
      <c r="I73" s="46" t="n">
        <f aca="false">[1]Huelva!$AT$103</f>
        <v>10.261399</v>
      </c>
      <c r="J73" s="46" t="n">
        <f aca="false">[2]Huelva!$J$103</f>
        <v>6.772421</v>
      </c>
      <c r="K73" s="102" t="e">
        <f aca="false">(#REF!-J73)/J73</f>
        <v>#REF!</v>
      </c>
      <c r="L73" s="103" t="n">
        <f aca="false">(J73-I73)/I73</f>
        <v>-0.340009973298962</v>
      </c>
    </row>
    <row r="74" s="88" customFormat="true" ht="12.75" hidden="false" customHeight="false" outlineLevel="0" collapsed="false">
      <c r="B74" s="154"/>
      <c r="C74" s="93" t="s">
        <v>8</v>
      </c>
      <c r="D74" s="68" t="n">
        <v>100</v>
      </c>
      <c r="E74" s="68" t="n">
        <v>108.64</v>
      </c>
      <c r="F74" s="68" t="n">
        <v>115.22</v>
      </c>
      <c r="G74" s="68" t="n">
        <v>129.36</v>
      </c>
      <c r="H74" s="68" t="n">
        <v>128.76</v>
      </c>
      <c r="I74" s="68" t="n">
        <v>125.31</v>
      </c>
      <c r="J74" s="68" t="n">
        <v>106.32</v>
      </c>
      <c r="K74" s="69"/>
      <c r="L74" s="70"/>
    </row>
    <row r="75" s="88" customFormat="true" ht="12.75" hidden="false" customHeight="false" outlineLevel="0" collapsed="false">
      <c r="B75" s="154"/>
      <c r="C75" s="90" t="s">
        <v>9</v>
      </c>
      <c r="D75" s="91" t="n">
        <f aca="false">D73*100/D74</f>
        <v>7.717252</v>
      </c>
      <c r="E75" s="91" t="n">
        <f aca="false">E73*100/E74</f>
        <v>8.70095268777614</v>
      </c>
      <c r="F75" s="91" t="n">
        <f aca="false">F73*100/F74</f>
        <v>7.82527425794133</v>
      </c>
      <c r="G75" s="91" t="n">
        <f aca="false">G73*100/G74</f>
        <v>10.4441527520099</v>
      </c>
      <c r="H75" s="91" t="n">
        <f aca="false">H73*100/H74</f>
        <v>4.65151755203479</v>
      </c>
      <c r="I75" s="91" t="n">
        <f aca="false">I73*100/I74</f>
        <v>8.18881094884686</v>
      </c>
      <c r="J75" s="91" t="n">
        <f aca="false">J73*100/J74</f>
        <v>6.36984668924003</v>
      </c>
      <c r="K75" s="47" t="e">
        <f aca="false">(#REF!-J75)/J75</f>
        <v>#REF!</v>
      </c>
      <c r="L75" s="48" t="n">
        <f aca="false">(J75-I75)/I75</f>
        <v>-0.222128007468896</v>
      </c>
    </row>
    <row r="76" s="43" customFormat="true" ht="12.75" hidden="false" customHeight="false" outlineLevel="0" collapsed="false">
      <c r="B76" s="38" t="s">
        <v>93</v>
      </c>
      <c r="C76" s="81" t="s">
        <v>6</v>
      </c>
      <c r="D76" s="46" t="n">
        <f aca="false">[1]Huelva!$G$106</f>
        <v>3.474464</v>
      </c>
      <c r="E76" s="46" t="n">
        <f aca="false">[1]Huelva!$N$106</f>
        <v>4.165758</v>
      </c>
      <c r="F76" s="46" t="n">
        <f aca="false">[1]Huelva!$V$106</f>
        <v>4.853388</v>
      </c>
      <c r="G76" s="46" t="n">
        <f aca="false">[1]Huelva!$AD$106</f>
        <v>7.491306</v>
      </c>
      <c r="H76" s="46" t="n">
        <f aca="false">[1]Huelva!$AL$106</f>
        <v>6.160306</v>
      </c>
      <c r="I76" s="46" t="n">
        <f aca="false">[1]Huelva!$AT$106</f>
        <v>3.724044</v>
      </c>
      <c r="J76" s="46" t="n">
        <f aca="false">[2]Huelva!$J$106</f>
        <v>4.104795</v>
      </c>
      <c r="K76" s="102" t="e">
        <f aca="false">(#REF!-J76)/J76</f>
        <v>#REF!</v>
      </c>
      <c r="L76" s="103" t="n">
        <f aca="false">(J76-I76)/I76</f>
        <v>0.102241273196557</v>
      </c>
    </row>
    <row r="77" s="88" customFormat="true" ht="12.75" hidden="false" customHeight="false" outlineLevel="0" collapsed="false">
      <c r="B77" s="44"/>
      <c r="C77" s="93" t="s">
        <v>8</v>
      </c>
      <c r="D77" s="68" t="n">
        <v>100</v>
      </c>
      <c r="E77" s="68" t="n">
        <v>108.64</v>
      </c>
      <c r="F77" s="68" t="n">
        <v>115.22</v>
      </c>
      <c r="G77" s="68" t="n">
        <v>129.36</v>
      </c>
      <c r="H77" s="68" t="n">
        <v>128.76</v>
      </c>
      <c r="I77" s="68" t="n">
        <v>125.31</v>
      </c>
      <c r="J77" s="68" t="n">
        <v>106.32</v>
      </c>
      <c r="K77" s="69"/>
      <c r="L77" s="70"/>
    </row>
    <row r="78" s="88" customFormat="true" ht="12.75" hidden="false" customHeight="false" outlineLevel="0" collapsed="false">
      <c r="B78" s="58"/>
      <c r="C78" s="95" t="s">
        <v>9</v>
      </c>
      <c r="D78" s="96" t="n">
        <f aca="false">D76*100/D77</f>
        <v>3.474464</v>
      </c>
      <c r="E78" s="96" t="n">
        <f aca="false">E76*100/E77</f>
        <v>3.83446060382916</v>
      </c>
      <c r="F78" s="96" t="n">
        <f aca="false">F76*100/F77</f>
        <v>4.21227911820865</v>
      </c>
      <c r="G78" s="96" t="n">
        <f aca="false">G76*100/G77</f>
        <v>5.79105287569573</v>
      </c>
      <c r="H78" s="96" t="n">
        <f aca="false">H76*100/H77</f>
        <v>4.7843320907114</v>
      </c>
      <c r="I78" s="96" t="n">
        <f aca="false">I76*100/I77</f>
        <v>2.97186497486234</v>
      </c>
      <c r="J78" s="96" t="n">
        <f aca="false">J76*100/J77</f>
        <v>3.86079288939052</v>
      </c>
      <c r="K78" s="61" t="e">
        <f aca="false">(#REF!-J78)/J78</f>
        <v>#REF!</v>
      </c>
      <c r="L78" s="62" t="n">
        <f aca="false">(J78-I78)/I78</f>
        <v>0.299114502861744</v>
      </c>
    </row>
    <row r="79" s="54" customFormat="true" ht="12.75" hidden="false" customHeight="false" outlineLevel="0" collapsed="false">
      <c r="B79" s="25" t="s">
        <v>36</v>
      </c>
      <c r="C79" s="55" t="s">
        <v>6</v>
      </c>
      <c r="D79" s="56" t="n">
        <f aca="false">[1]Huelva!$G$110</f>
        <v>7.579793</v>
      </c>
      <c r="E79" s="56" t="n">
        <f aca="false">[1]Huelva!$N$110</f>
        <v>6.045767</v>
      </c>
      <c r="F79" s="56" t="n">
        <f aca="false">[1]Huelva!$V$110</f>
        <v>6.548101</v>
      </c>
      <c r="G79" s="56" t="n">
        <f aca="false">[1]Huelva!$AD$110</f>
        <v>9.129163</v>
      </c>
      <c r="H79" s="56" t="n">
        <f aca="false">[1]Huelva!$AL$110</f>
        <v>4.502285</v>
      </c>
      <c r="I79" s="56" t="n">
        <f aca="false">[1]Huelva!$AT$110</f>
        <v>5.22</v>
      </c>
      <c r="J79" s="56" t="n">
        <f aca="false">[2]Huelva!$J$110</f>
        <v>3.161975</v>
      </c>
      <c r="K79" s="102" t="e">
        <f aca="false">(#REF!-J79)/J79</f>
        <v>#REF!</v>
      </c>
      <c r="L79" s="103" t="n">
        <f aca="false">(J79-I79)/I79</f>
        <v>-0.394257662835249</v>
      </c>
    </row>
    <row r="80" s="65" customFormat="true" ht="12.75" hidden="false" customHeight="false" outlineLevel="0" collapsed="false">
      <c r="B80" s="66"/>
      <c r="C80" s="67" t="s">
        <v>8</v>
      </c>
      <c r="D80" s="68" t="n">
        <v>100</v>
      </c>
      <c r="E80" s="68" t="n">
        <v>70.1</v>
      </c>
      <c r="F80" s="68" t="n">
        <v>76.64</v>
      </c>
      <c r="G80" s="68" t="n">
        <v>78.86</v>
      </c>
      <c r="H80" s="68" t="n">
        <v>68.32</v>
      </c>
      <c r="I80" s="68" t="n">
        <v>63.38</v>
      </c>
      <c r="J80" s="68" t="n">
        <v>61.38</v>
      </c>
      <c r="K80" s="69"/>
      <c r="L80" s="70"/>
    </row>
    <row r="81" s="43" customFormat="true" ht="12.75" hidden="false" customHeight="false" outlineLevel="0" collapsed="false">
      <c r="B81" s="58"/>
      <c r="C81" s="59" t="s">
        <v>9</v>
      </c>
      <c r="D81" s="60" t="n">
        <f aca="false">D79*100/D80</f>
        <v>7.579793</v>
      </c>
      <c r="E81" s="60" t="n">
        <f aca="false">E79*100/E80</f>
        <v>8.62448930099857</v>
      </c>
      <c r="F81" s="60" t="n">
        <f aca="false">F79*100/F80</f>
        <v>8.5439731210856</v>
      </c>
      <c r="G81" s="60" t="n">
        <f aca="false">G79*100/G80</f>
        <v>11.5764177022572</v>
      </c>
      <c r="H81" s="60" t="n">
        <f aca="false">H79*100/H80</f>
        <v>6.5899956088993</v>
      </c>
      <c r="I81" s="60" t="n">
        <f aca="false">I79*100/I80</f>
        <v>8.23603660460713</v>
      </c>
      <c r="J81" s="60" t="n">
        <f aca="false">J79*100/J80</f>
        <v>5.15147442163571</v>
      </c>
      <c r="K81" s="61" t="e">
        <f aca="false">(#REF!-J81)/J81</f>
        <v>#REF!</v>
      </c>
      <c r="L81" s="62" t="n">
        <f aca="false">(J81-I81)/I81</f>
        <v>-0.374520212943924</v>
      </c>
    </row>
    <row r="82" s="54" customFormat="true" ht="12.75" hidden="false" customHeight="false" outlineLevel="0" collapsed="false">
      <c r="B82" s="25" t="s">
        <v>37</v>
      </c>
      <c r="C82" s="55" t="s">
        <v>6</v>
      </c>
      <c r="D82" s="56" t="n">
        <f aca="false">[1]Huelva!$G$112</f>
        <v>11.3894</v>
      </c>
      <c r="E82" s="56" t="n">
        <f aca="false">[1]Huelva!$N$112</f>
        <v>6.407952</v>
      </c>
      <c r="F82" s="56" t="n">
        <f aca="false">[1]Huelva!$V$112</f>
        <v>9.394157</v>
      </c>
      <c r="G82" s="56" t="n">
        <f aca="false">[1]Huelva!$AD$112</f>
        <v>9.978348</v>
      </c>
      <c r="H82" s="56" t="n">
        <f aca="false">[1]Huelva!$AL$112</f>
        <v>13.230085</v>
      </c>
      <c r="I82" s="56" t="n">
        <f aca="false">[1]Huelva!$AT$112</f>
        <v>18.78468</v>
      </c>
      <c r="J82" s="56" t="n">
        <f aca="false">[2]Huelva!$J$112</f>
        <v>19.857855</v>
      </c>
      <c r="K82" s="102" t="e">
        <f aca="false">(#REF!-J82)/J82</f>
        <v>#REF!</v>
      </c>
      <c r="L82" s="103" t="n">
        <f aca="false">(J82-I82)/I82</f>
        <v>0.0571303317384166</v>
      </c>
    </row>
    <row r="83" s="65" customFormat="true" ht="12.75" hidden="false" customHeight="false" outlineLevel="0" collapsed="false">
      <c r="B83" s="66"/>
      <c r="C83" s="67" t="s">
        <v>8</v>
      </c>
      <c r="D83" s="68" t="n">
        <v>100</v>
      </c>
      <c r="E83" s="68" t="n">
        <v>91.27</v>
      </c>
      <c r="F83" s="68" t="n">
        <v>92.24</v>
      </c>
      <c r="G83" s="68" t="n">
        <v>102.13</v>
      </c>
      <c r="H83" s="68" t="n">
        <v>116.84</v>
      </c>
      <c r="I83" s="68" t="n">
        <v>151.41</v>
      </c>
      <c r="J83" s="68" t="n">
        <v>165.39</v>
      </c>
      <c r="K83" s="69"/>
      <c r="L83" s="70"/>
    </row>
    <row r="84" s="43" customFormat="true" ht="12.75" hidden="false" customHeight="false" outlineLevel="0" collapsed="false">
      <c r="B84" s="58"/>
      <c r="C84" s="59" t="s">
        <v>9</v>
      </c>
      <c r="D84" s="60" t="n">
        <f aca="false">D82*100/D83</f>
        <v>11.3894</v>
      </c>
      <c r="E84" s="60" t="n">
        <f aca="false">E82*100/E83</f>
        <v>7.02087432891421</v>
      </c>
      <c r="F84" s="60" t="n">
        <f aca="false">F82*100/F83</f>
        <v>10.1844720294883</v>
      </c>
      <c r="G84" s="60" t="n">
        <f aca="false">G82*100/G83</f>
        <v>9.7702418486243</v>
      </c>
      <c r="H84" s="60" t="n">
        <f aca="false">H82*100/H83</f>
        <v>11.3232497432386</v>
      </c>
      <c r="I84" s="60" t="n">
        <f aca="false">I82*100/I83</f>
        <v>12.4064989102437</v>
      </c>
      <c r="J84" s="60" t="n">
        <f aca="false">J82*100/J83</f>
        <v>12.0066842009795</v>
      </c>
      <c r="K84" s="61" t="e">
        <f aca="false">(#REF!-J84)/J84</f>
        <v>#REF!</v>
      </c>
      <c r="L84" s="62" t="n">
        <f aca="false">(J84-I84)/I84</f>
        <v>-0.0322262317642322</v>
      </c>
    </row>
    <row r="85" s="54" customFormat="true" ht="12.75" hidden="false" customHeight="false" outlineLevel="0" collapsed="false">
      <c r="B85" s="25" t="s">
        <v>38</v>
      </c>
      <c r="C85" s="55" t="s">
        <v>6</v>
      </c>
      <c r="D85" s="56" t="n">
        <f aca="false">[1]Huelva!$G$114</f>
        <v>0.459665</v>
      </c>
      <c r="E85" s="56" t="n">
        <f aca="false">[1]Huelva!$N$114</f>
        <v>0.175535</v>
      </c>
      <c r="F85" s="56" t="n">
        <f aca="false">[1]Huelva!$V$114</f>
        <v>4.641658</v>
      </c>
      <c r="G85" s="56" t="n">
        <f aca="false">[1]Huelva!$AD$114</f>
        <v>2.06943</v>
      </c>
      <c r="H85" s="56" t="n">
        <f aca="false">[1]Huelva!$AL$114</f>
        <v>1.18764</v>
      </c>
      <c r="I85" s="56" t="n">
        <f aca="false">[1]Huelva!$AT$114</f>
        <v>1.43133</v>
      </c>
      <c r="J85" s="56" t="n">
        <f aca="false">[2]Huelva!$J$114</f>
        <v>1.100224</v>
      </c>
      <c r="K85" s="102" t="e">
        <f aca="false">(#REF!-J85)/J85</f>
        <v>#REF!</v>
      </c>
      <c r="L85" s="103" t="n">
        <f aca="false">(J85-I85)/I85</f>
        <v>-0.231327506584785</v>
      </c>
    </row>
    <row r="86" s="65" customFormat="true" ht="12.75" hidden="false" customHeight="false" outlineLevel="0" collapsed="false">
      <c r="B86" s="66"/>
      <c r="C86" s="67" t="s">
        <v>8</v>
      </c>
      <c r="D86" s="68" t="n">
        <v>100</v>
      </c>
      <c r="E86" s="68" t="n">
        <v>99.01</v>
      </c>
      <c r="F86" s="68" t="n">
        <v>100.34</v>
      </c>
      <c r="G86" s="68" t="n">
        <v>108.7</v>
      </c>
      <c r="H86" s="68" t="n">
        <v>108.29</v>
      </c>
      <c r="I86" s="68" t="n">
        <v>112.74</v>
      </c>
      <c r="J86" s="68" t="n">
        <v>107.56</v>
      </c>
      <c r="K86" s="69"/>
      <c r="L86" s="70"/>
    </row>
    <row r="87" s="43" customFormat="true" ht="13.5" hidden="false" customHeight="false" outlineLevel="0" collapsed="false">
      <c r="B87" s="104"/>
      <c r="C87" s="105" t="s">
        <v>9</v>
      </c>
      <c r="D87" s="106" t="n">
        <f aca="false">D85*100/D86</f>
        <v>0.459665</v>
      </c>
      <c r="E87" s="106" t="n">
        <f aca="false">E85*100/E86</f>
        <v>0.177290172709827</v>
      </c>
      <c r="F87" s="106" t="n">
        <f aca="false">F85*100/F86</f>
        <v>4.62592983854893</v>
      </c>
      <c r="G87" s="106" t="n">
        <f aca="false">G85*100/G86</f>
        <v>1.90379944802208</v>
      </c>
      <c r="H87" s="106" t="n">
        <f aca="false">H85*100/H86</f>
        <v>1.09672176562933</v>
      </c>
      <c r="I87" s="106" t="n">
        <f aca="false">I85*100/I86</f>
        <v>1.26958488557744</v>
      </c>
      <c r="J87" s="106" t="n">
        <f aca="false">J85*100/J86</f>
        <v>1.02289326887319</v>
      </c>
      <c r="K87" s="107" t="e">
        <f aca="false">(#REF!-J87)/J87</f>
        <v>#REF!</v>
      </c>
      <c r="L87" s="108" t="n">
        <f aca="false">(J87-I87)/I87</f>
        <v>-0.194308879624104</v>
      </c>
    </row>
    <row r="88" customFormat="false" ht="13.5" hidden="false" customHeight="false" outlineLevel="0" collapsed="false">
      <c r="B88" s="54"/>
      <c r="C88" s="1"/>
      <c r="D88" s="1"/>
      <c r="E88" s="1"/>
      <c r="F88" s="1"/>
      <c r="G88" s="1"/>
      <c r="H88" s="1"/>
      <c r="I88" s="1"/>
      <c r="J88" s="1"/>
      <c r="K88" s="109"/>
      <c r="L88" s="109"/>
    </row>
    <row r="89" s="14" customFormat="true" ht="23.25" hidden="false" customHeight="true" outlineLevel="0" collapsed="false">
      <c r="B89" s="15"/>
      <c r="C89" s="16"/>
      <c r="D89" s="17" t="n">
        <v>2000</v>
      </c>
      <c r="E89" s="18" t="n">
        <v>2001</v>
      </c>
      <c r="F89" s="19" t="n">
        <v>2002</v>
      </c>
      <c r="G89" s="20" t="n">
        <v>2003</v>
      </c>
      <c r="H89" s="21" t="n">
        <v>2004</v>
      </c>
      <c r="I89" s="22" t="n">
        <v>2005</v>
      </c>
      <c r="J89" s="23" t="s">
        <v>2</v>
      </c>
      <c r="K89" s="24" t="s">
        <v>3</v>
      </c>
      <c r="L89" s="24" t="s">
        <v>4</v>
      </c>
    </row>
    <row r="90" s="54" customFormat="true" ht="12.75" hidden="false" customHeight="false" outlineLevel="0" collapsed="false">
      <c r="B90" s="25" t="s">
        <v>39</v>
      </c>
      <c r="C90" s="55" t="s">
        <v>6</v>
      </c>
      <c r="D90" s="56" t="n">
        <f aca="false">D93+D114</f>
        <v>49.276155</v>
      </c>
      <c r="E90" s="56" t="n">
        <f aca="false">E93+E114</f>
        <v>71.522883</v>
      </c>
      <c r="F90" s="56" t="n">
        <f aca="false">F93+F114</f>
        <v>77.461</v>
      </c>
      <c r="G90" s="56" t="n">
        <f aca="false">[1]Huelva!$AD$124</f>
        <v>81.275</v>
      </c>
      <c r="H90" s="56" t="n">
        <f aca="false">[1]Huelva!$AL$124</f>
        <v>95.16</v>
      </c>
      <c r="I90" s="56" t="n">
        <f aca="false">[1]Huelva!$AT$124</f>
        <v>89.503</v>
      </c>
      <c r="J90" s="56" t="n">
        <f aca="false">[2]Huelva!$J$124</f>
        <v>117.846</v>
      </c>
      <c r="K90" s="110" t="e">
        <f aca="false">(#REF!-J90)/J90</f>
        <v>#REF!</v>
      </c>
      <c r="L90" s="110" t="n">
        <f aca="false">(J90-I90)/I90</f>
        <v>0.316670949577109</v>
      </c>
    </row>
    <row r="91" s="37" customFormat="true" ht="12.75" hidden="false" customHeight="false" outlineLevel="0" collapsed="false">
      <c r="B91" s="57" t="s">
        <v>40</v>
      </c>
      <c r="C91" s="39" t="s">
        <v>8</v>
      </c>
      <c r="D91" s="40" t="n">
        <f aca="false">D90*100/D92</f>
        <v>100</v>
      </c>
      <c r="E91" s="40" t="n">
        <f aca="false">E90*100/E92</f>
        <v>110.241951556722</v>
      </c>
      <c r="F91" s="40" t="n">
        <f aca="false">F90*100/F92</f>
        <v>100.8906959867</v>
      </c>
      <c r="G91" s="40" t="n">
        <f aca="false">G90*100/G92</f>
        <v>100.777273176443</v>
      </c>
      <c r="H91" s="40" t="n">
        <f aca="false">H90*100/H92</f>
        <v>102.661520797337</v>
      </c>
      <c r="I91" s="40" t="n">
        <f aca="false">I90*100/I92</f>
        <v>105.866525694562</v>
      </c>
      <c r="J91" s="40" t="n">
        <f aca="false">J90*100/J92</f>
        <v>123.231934736257</v>
      </c>
      <c r="K91" s="42"/>
      <c r="L91" s="42"/>
    </row>
    <row r="92" s="43" customFormat="true" ht="12.75" hidden="false" customHeight="false" outlineLevel="0" collapsed="false">
      <c r="B92" s="58"/>
      <c r="C92" s="59" t="s">
        <v>9</v>
      </c>
      <c r="D92" s="60" t="n">
        <f aca="false">D95+D116</f>
        <v>49.276155</v>
      </c>
      <c r="E92" s="60" t="n">
        <f aca="false">E95+E116</f>
        <v>64.8780994803054</v>
      </c>
      <c r="F92" s="60" t="n">
        <f aca="false">F95+F116</f>
        <v>76.7771490150202</v>
      </c>
      <c r="G92" s="60" t="n">
        <f aca="false">G95+G116</f>
        <v>80.6481436124015</v>
      </c>
      <c r="H92" s="60" t="n">
        <f aca="false">H95+H116</f>
        <v>92.6929576543627</v>
      </c>
      <c r="I92" s="60" t="n">
        <f aca="false">I95+I116</f>
        <v>84.5432485979821</v>
      </c>
      <c r="J92" s="60" t="n">
        <f aca="false">J95+J116</f>
        <v>95.6294326241135</v>
      </c>
      <c r="K92" s="62" t="e">
        <f aca="false">(#REF!-J92)/J92</f>
        <v>#REF!</v>
      </c>
      <c r="L92" s="62" t="n">
        <f aca="false">(J92-I92)/I92</f>
        <v>0.131130329269083</v>
      </c>
    </row>
    <row r="93" s="54" customFormat="true" ht="12.75" hidden="false" customHeight="false" outlineLevel="0" collapsed="false">
      <c r="B93" s="25" t="s">
        <v>41</v>
      </c>
      <c r="C93" s="55" t="s">
        <v>6</v>
      </c>
      <c r="D93" s="56" t="n">
        <f aca="false">D96+D99+D102+D105+D108+D111</f>
        <v>39.674087</v>
      </c>
      <c r="E93" s="56" t="n">
        <f aca="false">E96+E99+E102+E105+E108+E111</f>
        <v>61.471535</v>
      </c>
      <c r="F93" s="56" t="n">
        <f aca="false">F96+F99+F102+F105+F108+F111</f>
        <v>67.821</v>
      </c>
      <c r="G93" s="56" t="n">
        <f aca="false">G96+G99+G102+G105+G108+G111</f>
        <v>70.476</v>
      </c>
      <c r="H93" s="56" t="n">
        <f aca="false">H96+H99+H102+H105+H108+H111</f>
        <v>85.7</v>
      </c>
      <c r="I93" s="56" t="n">
        <f aca="false">I96+I99+I102+I105+I108+I111</f>
        <v>80.777</v>
      </c>
      <c r="J93" s="111" t="n">
        <f aca="false">[2]Huelva!$J$126</f>
        <v>107.87</v>
      </c>
      <c r="K93" s="103"/>
      <c r="L93" s="103"/>
    </row>
    <row r="94" s="65" customFormat="true" ht="12.75" hidden="false" customHeight="false" outlineLevel="0" collapsed="false">
      <c r="B94" s="57" t="s">
        <v>42</v>
      </c>
      <c r="C94" s="67" t="s">
        <v>8</v>
      </c>
      <c r="D94" s="68" t="n">
        <f aca="false">D93*100/D95</f>
        <v>100</v>
      </c>
      <c r="E94" s="68" t="n">
        <f aca="false">E93*100/E95</f>
        <v>110.782593612245</v>
      </c>
      <c r="F94" s="68" t="n">
        <f aca="false">F93*100/F95</f>
        <v>100.445253341354</v>
      </c>
      <c r="G94" s="68" t="n">
        <f aca="false">G93*100/G95</f>
        <v>99.59615270051</v>
      </c>
      <c r="H94" s="68" t="n">
        <f aca="false">H93*100/H95</f>
        <v>101.760983298772</v>
      </c>
      <c r="I94" s="68" t="n">
        <f aca="false">I93*100/I95</f>
        <v>106.044037555327</v>
      </c>
      <c r="J94" s="68" t="n">
        <v>112.8</v>
      </c>
      <c r="K94" s="70"/>
      <c r="L94" s="70"/>
    </row>
    <row r="95" s="88" customFormat="true" ht="12.75" hidden="false" customHeight="false" outlineLevel="0" collapsed="false">
      <c r="B95" s="58"/>
      <c r="C95" s="59" t="s">
        <v>9</v>
      </c>
      <c r="D95" s="96" t="n">
        <f aca="false">D98+D101+D104+D107+D110+D113</f>
        <v>39.674087</v>
      </c>
      <c r="E95" s="96" t="n">
        <f aca="false">E98+E101+E104+E107+E110+E113</f>
        <v>55.4884418170955</v>
      </c>
      <c r="F95" s="96" t="n">
        <f aca="false">F98+F101+F104+F107+F110+F113</f>
        <v>67.520363326196</v>
      </c>
      <c r="G95" s="96" t="n">
        <f aca="false">G98+G101+G104+G107+G110+G113</f>
        <v>70.7617694951776</v>
      </c>
      <c r="H95" s="96" t="n">
        <f aca="false">H98+H101+H104+H107+H110+H113</f>
        <v>84.2169535138858</v>
      </c>
      <c r="I95" s="96" t="n">
        <f aca="false">I98+I101+I104+I107+I110+I113</f>
        <v>76.1730709827565</v>
      </c>
      <c r="J95" s="96" t="n">
        <f aca="false">J93*100/J94</f>
        <v>95.6294326241135</v>
      </c>
      <c r="K95" s="62"/>
      <c r="L95" s="62"/>
    </row>
    <row r="96" s="54" customFormat="true" ht="12.75" hidden="false" customHeight="false" outlineLevel="0" collapsed="false">
      <c r="B96" s="25" t="s">
        <v>43</v>
      </c>
      <c r="C96" s="55" t="s">
        <v>6</v>
      </c>
      <c r="D96" s="56" t="n">
        <f aca="false">[1]Huelva!$G$127</f>
        <v>8.179489</v>
      </c>
      <c r="E96" s="56" t="n">
        <f aca="false">[1]Huelva!$N$127</f>
        <v>10.329598</v>
      </c>
      <c r="F96" s="56" t="n">
        <f aca="false">[1]Huelva!$V$127</f>
        <v>11.8</v>
      </c>
      <c r="G96" s="56" t="n">
        <f aca="false">[1]Huelva!$AD$127</f>
        <v>18.167</v>
      </c>
      <c r="H96" s="56" t="n">
        <f aca="false">[1]Huelva!$AL$127</f>
        <v>22.13</v>
      </c>
      <c r="I96" s="111" t="n">
        <f aca="false">[1]Huelva!$AT$127</f>
        <v>21.007</v>
      </c>
      <c r="J96" s="111"/>
      <c r="K96" s="103"/>
      <c r="L96" s="103"/>
    </row>
    <row r="97" s="65" customFormat="true" ht="12.75" hidden="false" customHeight="false" outlineLevel="0" collapsed="false">
      <c r="B97" s="66"/>
      <c r="C97" s="67" t="s">
        <v>8</v>
      </c>
      <c r="D97" s="68" t="n">
        <v>100</v>
      </c>
      <c r="E97" s="68" t="n">
        <v>86.71</v>
      </c>
      <c r="F97" s="68" t="n">
        <v>103.66</v>
      </c>
      <c r="G97" s="68" t="n">
        <v>99.16</v>
      </c>
      <c r="H97" s="68" t="n">
        <v>98.09</v>
      </c>
      <c r="I97" s="68" t="n">
        <v>102.84</v>
      </c>
      <c r="J97" s="112"/>
      <c r="K97" s="70"/>
      <c r="L97" s="70"/>
    </row>
    <row r="98" s="88" customFormat="true" ht="12.75" hidden="false" customHeight="false" outlineLevel="0" collapsed="false">
      <c r="B98" s="58"/>
      <c r="C98" s="59" t="s">
        <v>9</v>
      </c>
      <c r="D98" s="96" t="n">
        <f aca="false">D96*100/D97</f>
        <v>8.179489</v>
      </c>
      <c r="E98" s="96" t="n">
        <f aca="false">E96*100/E97</f>
        <v>11.912810517818</v>
      </c>
      <c r="F98" s="96" t="n">
        <f aca="false">F96*100/F97</f>
        <v>11.383368705383</v>
      </c>
      <c r="G98" s="96" t="n">
        <f aca="false">G96*100/G97</f>
        <v>18.3208955223881</v>
      </c>
      <c r="H98" s="96" t="n">
        <f aca="false">H96*100/H97</f>
        <v>22.5609134468345</v>
      </c>
      <c r="I98" s="96" t="n">
        <f aca="false">I96*100/I97</f>
        <v>20.4268767016725</v>
      </c>
      <c r="J98" s="113"/>
      <c r="K98" s="62"/>
      <c r="L98" s="62"/>
    </row>
    <row r="99" s="54" customFormat="true" ht="12.75" hidden="false" customHeight="false" outlineLevel="0" collapsed="false">
      <c r="B99" s="25" t="s">
        <v>44</v>
      </c>
      <c r="C99" s="55" t="s">
        <v>6</v>
      </c>
      <c r="D99" s="56" t="n">
        <f aca="false">[1]Huelva!$G$128</f>
        <v>8.180725</v>
      </c>
      <c r="E99" s="56" t="n">
        <f aca="false">[1]Huelva!$N$128</f>
        <v>36.39331</v>
      </c>
      <c r="F99" s="56" t="n">
        <f aca="false">[1]Huelva!$V$128</f>
        <v>35.6</v>
      </c>
      <c r="G99" s="56" t="n">
        <f aca="false">[1]Huelva!$AD$128</f>
        <v>23.679</v>
      </c>
      <c r="H99" s="56" t="n">
        <f aca="false">[1]Huelva!$AL$128</f>
        <v>39.33</v>
      </c>
      <c r="I99" s="111" t="n">
        <f aca="false">[1]Huelva!$AT$128</f>
        <v>37.118</v>
      </c>
      <c r="J99" s="111"/>
      <c r="K99" s="103"/>
      <c r="L99" s="103"/>
    </row>
    <row r="100" s="65" customFormat="true" ht="12.75" hidden="false" customHeight="false" outlineLevel="0" collapsed="false">
      <c r="B100" s="66"/>
      <c r="C100" s="67" t="s">
        <v>8</v>
      </c>
      <c r="D100" s="68" t="n">
        <v>100</v>
      </c>
      <c r="E100" s="68" t="n">
        <v>118.44</v>
      </c>
      <c r="F100" s="68" t="n">
        <v>96.22</v>
      </c>
      <c r="G100" s="68" t="n">
        <v>92.81</v>
      </c>
      <c r="H100" s="68" t="n">
        <v>100.62</v>
      </c>
      <c r="I100" s="68" t="n">
        <v>103.33</v>
      </c>
      <c r="J100" s="112"/>
      <c r="K100" s="70"/>
      <c r="L100" s="70"/>
    </row>
    <row r="101" s="88" customFormat="true" ht="12.75" hidden="false" customHeight="false" outlineLevel="0" collapsed="false">
      <c r="B101" s="58"/>
      <c r="C101" s="59" t="s">
        <v>9</v>
      </c>
      <c r="D101" s="96" t="n">
        <f aca="false">D99*100/D100</f>
        <v>8.180725</v>
      </c>
      <c r="E101" s="96" t="n">
        <f aca="false">E99*100/E100</f>
        <v>30.72721209051</v>
      </c>
      <c r="F101" s="96" t="n">
        <f aca="false">F99*100/F100</f>
        <v>36.9985450010393</v>
      </c>
      <c r="G101" s="96" t="n">
        <f aca="false">G99*100/G100</f>
        <v>25.5134145027475</v>
      </c>
      <c r="H101" s="96" t="n">
        <f aca="false">H99*100/H100</f>
        <v>39.087656529517</v>
      </c>
      <c r="I101" s="96" t="n">
        <f aca="false">I99*100/I100</f>
        <v>35.921803929159</v>
      </c>
      <c r="J101" s="113"/>
      <c r="K101" s="62"/>
      <c r="L101" s="62"/>
    </row>
    <row r="102" s="54" customFormat="true" ht="12.75" hidden="false" customHeight="false" outlineLevel="0" collapsed="false">
      <c r="B102" s="25" t="s">
        <v>45</v>
      </c>
      <c r="C102" s="55" t="s">
        <v>6</v>
      </c>
      <c r="D102" s="56" t="n">
        <f aca="false">[1]Huelva!$G$129</f>
        <v>0.023148</v>
      </c>
      <c r="E102" s="56" t="n">
        <f aca="false">[1]Huelva!$N$129</f>
        <v>0</v>
      </c>
      <c r="F102" s="56" t="n">
        <f aca="false">[1]Huelva!$V$129</f>
        <v>3.051</v>
      </c>
      <c r="G102" s="56" t="n">
        <f aca="false">[1]Huelva!$AD$129</f>
        <v>5.69</v>
      </c>
      <c r="H102" s="56" t="n">
        <f aca="false">[1]Huelva!$AL$129</f>
        <v>6.01</v>
      </c>
      <c r="I102" s="111" t="n">
        <f aca="false">[1]Huelva!$AT$129</f>
        <v>5.862</v>
      </c>
      <c r="J102" s="111"/>
      <c r="K102" s="103"/>
      <c r="L102" s="103"/>
    </row>
    <row r="103" s="65" customFormat="true" ht="12.75" hidden="false" customHeight="false" outlineLevel="0" collapsed="false">
      <c r="B103" s="66"/>
      <c r="C103" s="67" t="s">
        <v>8</v>
      </c>
      <c r="D103" s="68" t="n">
        <v>100</v>
      </c>
      <c r="E103" s="68" t="n">
        <v>110.08</v>
      </c>
      <c r="F103" s="68" t="n">
        <v>99.02</v>
      </c>
      <c r="G103" s="68" t="n">
        <v>99.13</v>
      </c>
      <c r="H103" s="68" t="n">
        <v>101.99</v>
      </c>
      <c r="I103" s="68" t="n">
        <v>105.93</v>
      </c>
      <c r="J103" s="112"/>
      <c r="K103" s="70"/>
      <c r="L103" s="70"/>
    </row>
    <row r="104" s="88" customFormat="true" ht="12.75" hidden="false" customHeight="false" outlineLevel="0" collapsed="false">
      <c r="B104" s="58"/>
      <c r="C104" s="59" t="s">
        <v>9</v>
      </c>
      <c r="D104" s="96" t="n">
        <f aca="false">D102*100/D103</f>
        <v>0.023148</v>
      </c>
      <c r="E104" s="96" t="n">
        <f aca="false">E102*100/E103</f>
        <v>0</v>
      </c>
      <c r="F104" s="96" t="n">
        <f aca="false">F102*100/F103</f>
        <v>3.08119571803676</v>
      </c>
      <c r="G104" s="96" t="n">
        <f aca="false">G102*100/G103</f>
        <v>5.73993745586604</v>
      </c>
      <c r="H104" s="96" t="n">
        <f aca="false">H102*100/H103</f>
        <v>5.89273458182175</v>
      </c>
      <c r="I104" s="96" t="n">
        <f aca="false">I102*100/I103</f>
        <v>5.53384310393656</v>
      </c>
      <c r="J104" s="113"/>
      <c r="K104" s="62"/>
      <c r="L104" s="62"/>
    </row>
    <row r="105" s="54" customFormat="true" ht="12.75" hidden="false" customHeight="false" outlineLevel="0" collapsed="false">
      <c r="B105" s="25" t="s">
        <v>46</v>
      </c>
      <c r="C105" s="55" t="s">
        <v>6</v>
      </c>
      <c r="D105" s="56" t="n">
        <f aca="false">[1]Huelva!$G$130+[1]Huelva!$G$131</f>
        <v>19.393222</v>
      </c>
      <c r="E105" s="56" t="n">
        <f aca="false">[1]Huelva!$N$130+[1]Huelva!$N$131</f>
        <v>11.749811</v>
      </c>
      <c r="F105" s="56" t="n">
        <f aca="false">[1]Huelva!$V$130+[1]Huelva!$V$131</f>
        <v>15.32</v>
      </c>
      <c r="G105" s="56" t="n">
        <f aca="false">[1]Huelva!$AD$130+[1]Huelva!$AD$131</f>
        <v>18.02</v>
      </c>
      <c r="H105" s="56" t="n">
        <f aca="false">[1]Huelva!$AL$130+[1]Huelva!$AL$131</f>
        <v>15.91</v>
      </c>
      <c r="I105" s="111" t="n">
        <f aca="false">[1]Huelva!$AT$130+[1]Huelva!$AT$131</f>
        <v>15.658</v>
      </c>
      <c r="J105" s="111"/>
      <c r="K105" s="103"/>
      <c r="L105" s="103"/>
    </row>
    <row r="106" s="65" customFormat="true" ht="12.75" hidden="false" customHeight="false" outlineLevel="0" collapsed="false">
      <c r="B106" s="66"/>
      <c r="C106" s="67" t="s">
        <v>8</v>
      </c>
      <c r="D106" s="68" t="n">
        <v>100</v>
      </c>
      <c r="E106" s="68" t="n">
        <v>115.91</v>
      </c>
      <c r="F106" s="68" t="n">
        <f aca="false">(114.04+109.34)/2</f>
        <v>111.69</v>
      </c>
      <c r="G106" s="68" t="n">
        <f aca="false">(110.61+112.22)/2</f>
        <v>111.415</v>
      </c>
      <c r="H106" s="68" t="n">
        <v>110.84</v>
      </c>
      <c r="I106" s="68" t="n">
        <f aca="false">(119.21+118.01)/2</f>
        <v>118.61</v>
      </c>
      <c r="J106" s="112"/>
      <c r="K106" s="70"/>
      <c r="L106" s="70"/>
    </row>
    <row r="107" s="88" customFormat="true" ht="12.75" hidden="false" customHeight="false" outlineLevel="0" collapsed="false">
      <c r="B107" s="58"/>
      <c r="C107" s="59" t="s">
        <v>9</v>
      </c>
      <c r="D107" s="96" t="n">
        <f aca="false">D105*100/D106</f>
        <v>19.393222</v>
      </c>
      <c r="E107" s="96" t="n">
        <f aca="false">E105*100/E106</f>
        <v>10.1370123371581</v>
      </c>
      <c r="F107" s="96" t="n">
        <f aca="false">F105*100/F106</f>
        <v>13.7165368430477</v>
      </c>
      <c r="G107" s="96" t="n">
        <f aca="false">G105*100/G106</f>
        <v>16.1737647533995</v>
      </c>
      <c r="H107" s="96" t="n">
        <f aca="false">H105*100/H106</f>
        <v>14.3540238181162</v>
      </c>
      <c r="I107" s="96" t="n">
        <f aca="false">I105*100/I106</f>
        <v>13.2012477868645</v>
      </c>
      <c r="J107" s="113"/>
      <c r="K107" s="62"/>
      <c r="L107" s="62"/>
    </row>
    <row r="108" s="54" customFormat="true" ht="12.75" hidden="false" customHeight="false" outlineLevel="0" collapsed="false">
      <c r="B108" s="25" t="s">
        <v>47</v>
      </c>
      <c r="C108" s="55" t="s">
        <v>6</v>
      </c>
      <c r="D108" s="56" t="n">
        <f aca="false">[1]Huelva!$G$132</f>
        <v>3.732478</v>
      </c>
      <c r="E108" s="56" t="n">
        <f aca="false">[1]Huelva!$N$132</f>
        <v>2.998816</v>
      </c>
      <c r="F108" s="56" t="n">
        <f aca="false">[1]Huelva!$V$132</f>
        <v>2.05</v>
      </c>
      <c r="G108" s="56" t="n">
        <f aca="false">[1]Huelva!$AD$132</f>
        <v>4.92</v>
      </c>
      <c r="H108" s="56" t="n">
        <f aca="false">[1]Huelva!$AL$132</f>
        <v>2.32</v>
      </c>
      <c r="I108" s="111" t="n">
        <f aca="false">[1]Huelva!$AT$132</f>
        <v>1.132</v>
      </c>
      <c r="J108" s="111"/>
      <c r="K108" s="103"/>
      <c r="L108" s="103"/>
    </row>
    <row r="109" s="65" customFormat="true" ht="12.75" hidden="false" customHeight="false" outlineLevel="0" collapsed="false">
      <c r="B109" s="66"/>
      <c r="C109" s="67" t="s">
        <v>8</v>
      </c>
      <c r="D109" s="68" t="n">
        <v>100</v>
      </c>
      <c r="E109" s="68" t="n">
        <v>110.6</v>
      </c>
      <c r="F109" s="68" t="n">
        <v>87.58</v>
      </c>
      <c r="G109" s="68" t="n">
        <v>98.13</v>
      </c>
      <c r="H109" s="68" t="n">
        <v>99.93</v>
      </c>
      <c r="I109" s="68" t="n">
        <v>103.92</v>
      </c>
      <c r="J109" s="112"/>
      <c r="K109" s="70"/>
      <c r="L109" s="70"/>
    </row>
    <row r="110" s="88" customFormat="true" ht="12.75" hidden="false" customHeight="false" outlineLevel="0" collapsed="false">
      <c r="B110" s="58"/>
      <c r="C110" s="59" t="s">
        <v>9</v>
      </c>
      <c r="D110" s="96" t="n">
        <f aca="false">D108*100/D109</f>
        <v>3.732478</v>
      </c>
      <c r="E110" s="96" t="n">
        <f aca="false">E108*100/E109</f>
        <v>2.7114068716094</v>
      </c>
      <c r="F110" s="96" t="n">
        <f aca="false">F108*100/F109</f>
        <v>2.3407170586892</v>
      </c>
      <c r="G110" s="96" t="n">
        <f aca="false">G108*100/G109</f>
        <v>5.01375726077652</v>
      </c>
      <c r="H110" s="96" t="n">
        <f aca="false">H108*100/H109</f>
        <v>2.32162513759632</v>
      </c>
      <c r="I110" s="96" t="n">
        <f aca="false">I108*100/I109</f>
        <v>1.08929946112394</v>
      </c>
      <c r="J110" s="113"/>
      <c r="K110" s="62"/>
      <c r="L110" s="62"/>
    </row>
    <row r="111" s="54" customFormat="true" ht="12.75" hidden="false" customHeight="false" outlineLevel="0" collapsed="false">
      <c r="B111" s="25" t="s">
        <v>48</v>
      </c>
      <c r="C111" s="55" t="s">
        <v>6</v>
      </c>
      <c r="D111" s="56" t="n">
        <f aca="false">[1]Huelva!$G$133</f>
        <v>0.165025</v>
      </c>
      <c r="E111" s="56" t="n">
        <f aca="false">[1]Huelva!$N$133</f>
        <v>0</v>
      </c>
      <c r="F111" s="56" t="n">
        <f aca="false">[1]Huelva!$V$133</f>
        <v>0</v>
      </c>
      <c r="G111" s="56" t="n">
        <f aca="false">[1]Huelva!$AD$133</f>
        <v>0</v>
      </c>
      <c r="H111" s="56" t="n">
        <f aca="false">[1]Huelva!$AL$133</f>
        <v>0</v>
      </c>
      <c r="I111" s="111" t="n">
        <f aca="false">[1]Huelva!$AT$133</f>
        <v>0</v>
      </c>
      <c r="J111" s="111"/>
      <c r="K111" s="103"/>
      <c r="L111" s="103"/>
    </row>
    <row r="112" s="65" customFormat="true" ht="16.5" hidden="false" customHeight="true" outlineLevel="0" collapsed="false">
      <c r="B112" s="66"/>
      <c r="C112" s="67" t="s">
        <v>8</v>
      </c>
      <c r="D112" s="68" t="n">
        <v>100</v>
      </c>
      <c r="E112" s="68" t="n">
        <v>109.75</v>
      </c>
      <c r="F112" s="68" t="n">
        <v>87.45</v>
      </c>
      <c r="G112" s="68" t="n">
        <v>114.38</v>
      </c>
      <c r="H112" s="68" t="n">
        <v>104.34</v>
      </c>
      <c r="I112" s="68" t="n">
        <v>108.35</v>
      </c>
      <c r="J112" s="112"/>
      <c r="K112" s="70"/>
      <c r="L112" s="70"/>
    </row>
    <row r="113" s="88" customFormat="true" ht="12.75" hidden="false" customHeight="false" outlineLevel="0" collapsed="false">
      <c r="B113" s="58"/>
      <c r="C113" s="59" t="s">
        <v>9</v>
      </c>
      <c r="D113" s="96" t="n">
        <f aca="false">D111*100/D112</f>
        <v>0.165025</v>
      </c>
      <c r="E113" s="96" t="n">
        <f aca="false">E111*100/E112</f>
        <v>0</v>
      </c>
      <c r="F113" s="96" t="n">
        <f aca="false">F111*100/F112</f>
        <v>0</v>
      </c>
      <c r="G113" s="96" t="n">
        <f aca="false">G111*100/G112</f>
        <v>0</v>
      </c>
      <c r="H113" s="96" t="n">
        <f aca="false">H111*100/H112</f>
        <v>0</v>
      </c>
      <c r="I113" s="96" t="n">
        <f aca="false">I111*100/I112</f>
        <v>0</v>
      </c>
      <c r="J113" s="113"/>
      <c r="K113" s="62"/>
      <c r="L113" s="62"/>
    </row>
    <row r="114" s="54" customFormat="true" ht="12.75" hidden="false" customHeight="false" outlineLevel="0" collapsed="false">
      <c r="B114" s="25" t="s">
        <v>49</v>
      </c>
      <c r="C114" s="55" t="s">
        <v>6</v>
      </c>
      <c r="D114" s="56" t="n">
        <f aca="false">D117+D120+D123</f>
        <v>9.602068</v>
      </c>
      <c r="E114" s="56" t="n">
        <f aca="false">E117+E120+E123</f>
        <v>10.051348</v>
      </c>
      <c r="F114" s="56" t="n">
        <f aca="false">F117+F120+F123</f>
        <v>9.64</v>
      </c>
      <c r="G114" s="56" t="n">
        <f aca="false">G117+G120+G123</f>
        <v>10.799</v>
      </c>
      <c r="H114" s="56" t="n">
        <f aca="false">H117+H120+H123</f>
        <v>9.46</v>
      </c>
      <c r="I114" s="56" t="n">
        <f aca="false">I117+I120+I123</f>
        <v>8.726</v>
      </c>
      <c r="J114" s="111" t="n">
        <f aca="false">[2]Huelva!$J$135</f>
        <v>9.976</v>
      </c>
      <c r="K114" s="103"/>
      <c r="L114" s="103"/>
    </row>
    <row r="115" s="65" customFormat="true" ht="12.75" hidden="false" customHeight="false" outlineLevel="0" collapsed="false">
      <c r="B115" s="57" t="s">
        <v>50</v>
      </c>
      <c r="C115" s="67" t="s">
        <v>8</v>
      </c>
      <c r="D115" s="68" t="n">
        <f aca="false">D114*100/D116</f>
        <v>100</v>
      </c>
      <c r="E115" s="68" t="n">
        <f aca="false">E114*100/E116</f>
        <v>107.047012367477</v>
      </c>
      <c r="F115" s="68" t="n">
        <f aca="false">F114*100/F116</f>
        <v>104.139820495557</v>
      </c>
      <c r="G115" s="68" t="n">
        <f aca="false">G114*100/G116</f>
        <v>109.231148568271</v>
      </c>
      <c r="H115" s="68" t="n">
        <f aca="false">H114*100/H116</f>
        <v>111.609195125614</v>
      </c>
      <c r="I115" s="68" t="n">
        <f aca="false">I114*100/I116</f>
        <v>104.251073288184</v>
      </c>
      <c r="J115" s="68" t="n">
        <v>106.15</v>
      </c>
      <c r="K115" s="70"/>
      <c r="L115" s="70"/>
    </row>
    <row r="116" s="88" customFormat="true" ht="12.75" hidden="false" customHeight="false" outlineLevel="0" collapsed="false">
      <c r="B116" s="58"/>
      <c r="C116" s="59" t="s">
        <v>9</v>
      </c>
      <c r="D116" s="96" t="n">
        <f aca="false">D119+D122+D125</f>
        <v>9.602068</v>
      </c>
      <c r="E116" s="96" t="n">
        <f aca="false">E119+E122+E125</f>
        <v>9.38965766320986</v>
      </c>
      <c r="F116" s="96" t="n">
        <f aca="false">F119+F122+F125</f>
        <v>9.2567856888243</v>
      </c>
      <c r="G116" s="96" t="n">
        <f aca="false">G119+G122+G125</f>
        <v>9.88637411722392</v>
      </c>
      <c r="H116" s="96" t="n">
        <f aca="false">H119+H122+H125</f>
        <v>8.47600414047689</v>
      </c>
      <c r="I116" s="96" t="n">
        <f aca="false">I119+I122+I125</f>
        <v>8.37017761522561</v>
      </c>
      <c r="J116" s="96" t="n">
        <f aca="false">J119+J122+J125</f>
        <v>0</v>
      </c>
      <c r="K116" s="62"/>
      <c r="L116" s="62"/>
    </row>
    <row r="117" s="54" customFormat="true" ht="12.75" hidden="false" customHeight="false" outlineLevel="0" collapsed="false">
      <c r="B117" s="25" t="s">
        <v>51</v>
      </c>
      <c r="C117" s="55" t="s">
        <v>6</v>
      </c>
      <c r="D117" s="56" t="n">
        <f aca="false">[1]Huelva!$G$136</f>
        <v>6.083766</v>
      </c>
      <c r="E117" s="56" t="n">
        <f aca="false">[1]Huelva!$N$136</f>
        <v>6.133365</v>
      </c>
      <c r="F117" s="56" t="n">
        <f aca="false">[1]Huelva!$V$136</f>
        <v>4.79</v>
      </c>
      <c r="G117" s="56" t="n">
        <f aca="false">[1]Huelva!$AD$136</f>
        <v>5.236</v>
      </c>
      <c r="H117" s="56" t="n">
        <f aca="false">[1]Huelva!$AL$136</f>
        <v>4.86</v>
      </c>
      <c r="I117" s="111" t="n">
        <f aca="false">[1]Huelva!$AT$136</f>
        <v>4.908</v>
      </c>
      <c r="J117" s="111"/>
      <c r="K117" s="103"/>
      <c r="L117" s="103"/>
    </row>
    <row r="118" s="65" customFormat="true" ht="12.75" hidden="false" customHeight="false" outlineLevel="0" collapsed="false">
      <c r="B118" s="66"/>
      <c r="C118" s="67" t="s">
        <v>8</v>
      </c>
      <c r="D118" s="68" t="n">
        <v>100</v>
      </c>
      <c r="E118" s="68" t="n">
        <v>110.23</v>
      </c>
      <c r="F118" s="68" t="n">
        <v>104.16</v>
      </c>
      <c r="G118" s="68" t="n">
        <v>104.2</v>
      </c>
      <c r="H118" s="68" t="n">
        <v>110.01</v>
      </c>
      <c r="I118" s="68" t="n">
        <v>109.77</v>
      </c>
      <c r="J118" s="112"/>
      <c r="K118" s="70"/>
      <c r="L118" s="70"/>
    </row>
    <row r="119" s="88" customFormat="true" ht="12.75" hidden="false" customHeight="false" outlineLevel="0" collapsed="false">
      <c r="B119" s="58"/>
      <c r="C119" s="59" t="s">
        <v>9</v>
      </c>
      <c r="D119" s="96" t="n">
        <f aca="false">D117*100/D118</f>
        <v>6.083766</v>
      </c>
      <c r="E119" s="96" t="n">
        <f aca="false">E117*100/E118</f>
        <v>5.56415222716139</v>
      </c>
      <c r="F119" s="96" t="n">
        <f aca="false">F117*100/F118</f>
        <v>4.59869431643625</v>
      </c>
      <c r="G119" s="96" t="n">
        <f aca="false">G117*100/G118</f>
        <v>5.02495201535509</v>
      </c>
      <c r="H119" s="96" t="n">
        <f aca="false">H117*100/H118</f>
        <v>4.41778020179984</v>
      </c>
      <c r="I119" s="96" t="n">
        <f aca="false">I117*100/I118</f>
        <v>4.47116698551517</v>
      </c>
      <c r="J119" s="113"/>
      <c r="K119" s="62"/>
      <c r="L119" s="62"/>
    </row>
    <row r="120" s="54" customFormat="true" ht="12.75" hidden="false" customHeight="false" outlineLevel="0" collapsed="false">
      <c r="B120" s="25" t="s">
        <v>52</v>
      </c>
      <c r="C120" s="55" t="s">
        <v>6</v>
      </c>
      <c r="D120" s="56" t="n">
        <f aca="false">[1]Huelva!$G$137</f>
        <v>2.112266</v>
      </c>
      <c r="E120" s="56" t="n">
        <f aca="false">[1]Huelva!$N$137</f>
        <v>2.046558</v>
      </c>
      <c r="F120" s="56" t="n">
        <f aca="false">[1]Huelva!$V$137</f>
        <v>2.16</v>
      </c>
      <c r="G120" s="56" t="n">
        <f aca="false">[1]Huelva!$AD$137</f>
        <v>2.28</v>
      </c>
      <c r="H120" s="56" t="n">
        <f aca="false">[1]Huelva!$AL$137</f>
        <v>2.69</v>
      </c>
      <c r="I120" s="111" t="n">
        <f aca="false">[1]Huelva!$AT$137</f>
        <v>2.122</v>
      </c>
      <c r="J120" s="111"/>
      <c r="K120" s="103"/>
      <c r="L120" s="103"/>
    </row>
    <row r="121" s="65" customFormat="true" ht="12.75" hidden="false" customHeight="false" outlineLevel="0" collapsed="false">
      <c r="B121" s="66"/>
      <c r="C121" s="67" t="s">
        <v>8</v>
      </c>
      <c r="D121" s="68" t="n">
        <v>100</v>
      </c>
      <c r="E121" s="68" t="n">
        <v>98.28</v>
      </c>
      <c r="F121" s="68" t="n">
        <v>104.07</v>
      </c>
      <c r="G121" s="68" t="n">
        <v>123.48</v>
      </c>
      <c r="H121" s="68" t="n">
        <v>114.89</v>
      </c>
      <c r="I121" s="68" t="n">
        <v>92.52</v>
      </c>
      <c r="J121" s="112"/>
      <c r="K121" s="70"/>
      <c r="L121" s="70"/>
    </row>
    <row r="122" s="88" customFormat="true" ht="12.75" hidden="false" customHeight="false" outlineLevel="0" collapsed="false">
      <c r="A122" s="114"/>
      <c r="B122" s="58"/>
      <c r="C122" s="59" t="s">
        <v>9</v>
      </c>
      <c r="D122" s="96" t="n">
        <f aca="false">D120*100/D121</f>
        <v>2.112266</v>
      </c>
      <c r="E122" s="96" t="n">
        <f aca="false">E120*100/E121</f>
        <v>2.08237484737485</v>
      </c>
      <c r="F122" s="96" t="n">
        <f aca="false">F120*100/F121</f>
        <v>2.07552608820986</v>
      </c>
      <c r="G122" s="96" t="n">
        <f aca="false">G120*100/G121</f>
        <v>1.84645286686103</v>
      </c>
      <c r="H122" s="96" t="n">
        <f aca="false">H120*100/H121</f>
        <v>2.34137000609278</v>
      </c>
      <c r="I122" s="96" t="n">
        <f aca="false">I120*100/I121</f>
        <v>2.29355814958928</v>
      </c>
      <c r="J122" s="113"/>
      <c r="K122" s="62"/>
      <c r="L122" s="62"/>
    </row>
    <row r="123" s="54" customFormat="true" ht="12.75" hidden="false" customHeight="false" outlineLevel="0" collapsed="false">
      <c r="B123" s="25" t="s">
        <v>53</v>
      </c>
      <c r="C123" s="55" t="s">
        <v>6</v>
      </c>
      <c r="D123" s="56" t="n">
        <f aca="false">[1]Huelva!$G$138</f>
        <v>1.406036</v>
      </c>
      <c r="E123" s="56" t="n">
        <f aca="false">[1]Huelva!$N$138</f>
        <v>1.871425</v>
      </c>
      <c r="F123" s="56" t="n">
        <f aca="false">[1]Huelva!$V$138</f>
        <v>2.69</v>
      </c>
      <c r="G123" s="56" t="n">
        <f aca="false">[1]Huelva!$AD$138</f>
        <v>3.283</v>
      </c>
      <c r="H123" s="56" t="n">
        <f aca="false">[1]Huelva!$AL$138</f>
        <v>1.91</v>
      </c>
      <c r="I123" s="111" t="n">
        <f aca="false">[1]Huelva!$AT$138</f>
        <v>1.696</v>
      </c>
      <c r="J123" s="111"/>
      <c r="K123" s="103"/>
      <c r="L123" s="103"/>
    </row>
    <row r="124" s="65" customFormat="true" ht="12.75" hidden="false" customHeight="false" outlineLevel="0" collapsed="false">
      <c r="B124" s="66"/>
      <c r="C124" s="67" t="s">
        <v>8</v>
      </c>
      <c r="D124" s="68" t="n">
        <v>100</v>
      </c>
      <c r="E124" s="68" t="n">
        <v>107.36</v>
      </c>
      <c r="F124" s="68" t="n">
        <v>104.16</v>
      </c>
      <c r="G124" s="68" t="n">
        <v>108.89</v>
      </c>
      <c r="H124" s="68" t="n">
        <v>111.25</v>
      </c>
      <c r="I124" s="68" t="n">
        <v>105.64</v>
      </c>
      <c r="J124" s="112"/>
      <c r="K124" s="70"/>
      <c r="L124" s="70"/>
    </row>
    <row r="125" s="88" customFormat="true" ht="12.75" hidden="false" customHeight="false" outlineLevel="0" collapsed="false">
      <c r="B125" s="44"/>
      <c r="C125" s="45" t="s">
        <v>9</v>
      </c>
      <c r="D125" s="91" t="n">
        <f aca="false">D123*100/D124</f>
        <v>1.406036</v>
      </c>
      <c r="E125" s="91" t="n">
        <f aca="false">E123*100/E124</f>
        <v>1.74313058867362</v>
      </c>
      <c r="F125" s="91" t="n">
        <f aca="false">F123*100/F124</f>
        <v>2.58256528417819</v>
      </c>
      <c r="G125" s="91" t="n">
        <f aca="false">G123*100/G124</f>
        <v>3.01496923500781</v>
      </c>
      <c r="H125" s="91" t="n">
        <f aca="false">H123*100/H124</f>
        <v>1.71685393258427</v>
      </c>
      <c r="I125" s="91" t="n">
        <f aca="false">I123*100/I124</f>
        <v>1.60545248012117</v>
      </c>
      <c r="J125" s="115"/>
      <c r="K125" s="48"/>
      <c r="L125" s="48"/>
    </row>
    <row r="126" customFormat="false" ht="12.75" hidden="false" customHeight="false" outlineLevel="0" collapsed="false">
      <c r="B126" s="49"/>
      <c r="C126" s="51"/>
      <c r="D126" s="51"/>
      <c r="E126" s="51"/>
      <c r="F126" s="51"/>
      <c r="G126" s="51"/>
      <c r="H126" s="51"/>
      <c r="I126" s="116"/>
      <c r="J126" s="116"/>
      <c r="K126" s="53"/>
      <c r="L126" s="53"/>
    </row>
    <row r="127" customFormat="false" ht="13.5" hidden="false" customHeight="false" outlineLevel="0" collapsed="false">
      <c r="B127" s="54"/>
      <c r="C127" s="1"/>
      <c r="D127" s="1"/>
      <c r="E127" s="1"/>
      <c r="F127" s="1"/>
      <c r="G127" s="1"/>
      <c r="H127" s="1"/>
      <c r="I127" s="1"/>
      <c r="J127" s="1"/>
      <c r="K127" s="109"/>
      <c r="L127" s="109"/>
    </row>
    <row r="128" s="54" customFormat="true" ht="12.75" hidden="false" customHeight="false" outlineLevel="0" collapsed="false">
      <c r="B128" s="117" t="s">
        <v>54</v>
      </c>
      <c r="C128" s="118" t="s">
        <v>6</v>
      </c>
      <c r="D128" s="119" t="n">
        <f aca="false">[1]Huelva!$G$142</f>
        <v>8.31</v>
      </c>
      <c r="E128" s="119" t="n">
        <f aca="false">[1]Huelva!$N$142</f>
        <v>8.19</v>
      </c>
      <c r="F128" s="119" t="n">
        <f aca="false">[1]Huelva!$V$142</f>
        <v>10.75</v>
      </c>
      <c r="G128" s="119" t="n">
        <f aca="false">[1]Huelva!$AD$142</f>
        <v>11.99</v>
      </c>
      <c r="H128" s="119" t="n">
        <f aca="false">[1]Huelva!$AL$142</f>
        <v>11.44</v>
      </c>
      <c r="I128" s="119" t="n">
        <f aca="false">[1]Huelva!$AT$142</f>
        <v>9.475</v>
      </c>
      <c r="J128" s="119" t="n">
        <f aca="false">[2]Huelva!$J$142</f>
        <v>8.18456556060579</v>
      </c>
      <c r="K128" s="110" t="e">
        <f aca="false">(#REF!-J128)/J128</f>
        <v>#REF!</v>
      </c>
      <c r="L128" s="110" t="n">
        <f aca="false">(J128-I128)/I128</f>
        <v>-0.136193608379336</v>
      </c>
    </row>
    <row r="129" s="65" customFormat="true" ht="12.75" hidden="false" customHeight="false" outlineLevel="0" collapsed="false">
      <c r="B129" s="66"/>
      <c r="C129" s="67" t="s">
        <v>8</v>
      </c>
      <c r="D129" s="68" t="n">
        <v>100</v>
      </c>
      <c r="E129" s="68" t="n">
        <v>103.02</v>
      </c>
      <c r="F129" s="68" t="n">
        <v>100.33</v>
      </c>
      <c r="G129" s="68" t="n">
        <v>105.82</v>
      </c>
      <c r="H129" s="68" t="n">
        <v>106.77</v>
      </c>
      <c r="I129" s="68" t="n">
        <v>109.91</v>
      </c>
      <c r="J129" s="68" t="n">
        <v>108.91</v>
      </c>
      <c r="K129" s="70"/>
      <c r="L129" s="70"/>
    </row>
    <row r="130" s="88" customFormat="true" ht="12.75" hidden="false" customHeight="false" outlineLevel="0" collapsed="false">
      <c r="B130" s="58"/>
      <c r="C130" s="59" t="s">
        <v>9</v>
      </c>
      <c r="D130" s="96" t="n">
        <f aca="false">D128*100/D129</f>
        <v>8.31</v>
      </c>
      <c r="E130" s="96" t="n">
        <f aca="false">E128*100/E129</f>
        <v>7.94991263832266</v>
      </c>
      <c r="F130" s="96" t="n">
        <f aca="false">F128*100/F129</f>
        <v>10.7146416824479</v>
      </c>
      <c r="G130" s="96" t="n">
        <f aca="false">G128*100/G129</f>
        <v>11.3305613305613</v>
      </c>
      <c r="H130" s="96" t="n">
        <f aca="false">H128*100/H129</f>
        <v>10.7146202116699</v>
      </c>
      <c r="I130" s="96" t="n">
        <f aca="false">I128*100/I129</f>
        <v>8.62068965517242</v>
      </c>
      <c r="J130" s="96" t="n">
        <f aca="false">J128*100/J129</f>
        <v>7.51498077367165</v>
      </c>
      <c r="K130" s="62" t="e">
        <f aca="false">(#REF!-J130)/J130</f>
        <v>#REF!</v>
      </c>
      <c r="L130" s="62" t="n">
        <f aca="false">(J130-I130)/I130</f>
        <v>-0.128262230254089</v>
      </c>
    </row>
    <row r="131" s="54" customFormat="true" ht="12.75" hidden="false" customHeight="false" outlineLevel="0" collapsed="false">
      <c r="B131" s="25" t="s">
        <v>55</v>
      </c>
      <c r="C131" s="55" t="s">
        <v>6</v>
      </c>
      <c r="D131" s="120" t="n">
        <f aca="false">[1]Huelva!$G$143</f>
        <v>16.13</v>
      </c>
      <c r="E131" s="56" t="n">
        <f aca="false">[1]Huelva!$N$143</f>
        <v>13.27</v>
      </c>
      <c r="F131" s="56" t="n">
        <f aca="false">[1]Huelva!$V$143</f>
        <v>16.89</v>
      </c>
      <c r="G131" s="56" t="n">
        <f aca="false">[1]Huelva!$AD$143</f>
        <v>16.44</v>
      </c>
      <c r="H131" s="56" t="n">
        <f aca="false">[1]Huelva!$AL$143</f>
        <v>16.95</v>
      </c>
      <c r="I131" s="56" t="n">
        <f aca="false">[1]Huelva!$AT$143</f>
        <v>21.31</v>
      </c>
      <c r="J131" s="56" t="n">
        <f aca="false">[2]Huelva!$J$143</f>
        <v>18.3789449720606</v>
      </c>
      <c r="K131" s="121" t="e">
        <f aca="false">(#REF!-J131)/J131</f>
        <v>#REF!</v>
      </c>
      <c r="L131" s="121" t="n">
        <f aca="false">(J131-I131)/I131</f>
        <v>-0.137543642793966</v>
      </c>
    </row>
    <row r="132" s="65" customFormat="true" ht="15" hidden="false" customHeight="true" outlineLevel="0" collapsed="false">
      <c r="B132" s="66"/>
      <c r="C132" s="67" t="s">
        <v>8</v>
      </c>
      <c r="D132" s="68" t="n">
        <v>100</v>
      </c>
      <c r="E132" s="68" t="n">
        <v>103.02</v>
      </c>
      <c r="F132" s="68" t="n">
        <v>100.33</v>
      </c>
      <c r="G132" s="68" t="n">
        <v>105.82</v>
      </c>
      <c r="H132" s="68" t="n">
        <v>106.77</v>
      </c>
      <c r="I132" s="68" t="n">
        <v>109.91</v>
      </c>
      <c r="J132" s="68" t="n">
        <v>108.91</v>
      </c>
      <c r="K132" s="70"/>
      <c r="L132" s="70"/>
    </row>
    <row r="133" s="88" customFormat="true" ht="13.5" hidden="false" customHeight="false" outlineLevel="0" collapsed="false">
      <c r="B133" s="104"/>
      <c r="C133" s="105" t="s">
        <v>9</v>
      </c>
      <c r="D133" s="122" t="n">
        <f aca="false">D131*100/D132</f>
        <v>16.13</v>
      </c>
      <c r="E133" s="123" t="n">
        <f aca="false">E131*100/E132</f>
        <v>12.8809939817511</v>
      </c>
      <c r="F133" s="123" t="n">
        <f aca="false">F131*100/F132</f>
        <v>16.8344463271205</v>
      </c>
      <c r="G133" s="123" t="n">
        <f aca="false">G131*100/G132</f>
        <v>15.5358155358155</v>
      </c>
      <c r="H133" s="123" t="n">
        <f aca="false">H131*100/H132</f>
        <v>15.8752458555774</v>
      </c>
      <c r="I133" s="123" t="n">
        <f aca="false">I131*100/I132</f>
        <v>19.3885906650896</v>
      </c>
      <c r="J133" s="123" t="n">
        <f aca="false">J131*100/J132</f>
        <v>16.8753511817653</v>
      </c>
      <c r="K133" s="108" t="e">
        <f aca="false">(#REF!-J133)/J133</f>
        <v>#REF!</v>
      </c>
      <c r="L133" s="108" t="n">
        <f aca="false">(J133-I133)/I133</f>
        <v>-0.129624660540674</v>
      </c>
    </row>
    <row r="134" customFormat="false" ht="15" hidden="false" customHeight="true" outlineLevel="0" collapsed="false">
      <c r="B134" s="124"/>
      <c r="C134" s="125"/>
      <c r="D134" s="1"/>
      <c r="E134" s="1"/>
      <c r="F134" s="1"/>
      <c r="G134" s="1"/>
      <c r="H134" s="1"/>
      <c r="I134" s="1"/>
      <c r="J134" s="1"/>
      <c r="K134" s="109"/>
      <c r="L134" s="109"/>
    </row>
    <row r="135" s="14" customFormat="true" ht="23.25" hidden="false" customHeight="true" outlineLevel="0" collapsed="false">
      <c r="B135" s="15"/>
      <c r="C135" s="16"/>
      <c r="D135" s="17" t="n">
        <v>2000</v>
      </c>
      <c r="E135" s="18" t="n">
        <v>2001</v>
      </c>
      <c r="F135" s="19" t="n">
        <v>2002</v>
      </c>
      <c r="G135" s="20" t="n">
        <v>2003</v>
      </c>
      <c r="H135" s="21" t="n">
        <v>2004</v>
      </c>
      <c r="I135" s="22" t="n">
        <v>2005</v>
      </c>
      <c r="J135" s="23" t="s">
        <v>2</v>
      </c>
      <c r="K135" s="24" t="s">
        <v>3</v>
      </c>
      <c r="L135" s="24" t="s">
        <v>4</v>
      </c>
    </row>
    <row r="136" s="54" customFormat="true" ht="12.75" hidden="false" customHeight="false" outlineLevel="0" collapsed="false">
      <c r="B136" s="126" t="s">
        <v>57</v>
      </c>
      <c r="C136" s="127" t="s">
        <v>6</v>
      </c>
      <c r="D136" s="128" t="n">
        <f aca="false">D139+D142+D145+D148+D151+D154+D157+D160+D163+D166</f>
        <v>104.958046</v>
      </c>
      <c r="E136" s="128" t="n">
        <f aca="false">E139+E142+E145+E148+E151+E154+E157+E160+E163+E166</f>
        <v>140.689685</v>
      </c>
      <c r="F136" s="128" t="n">
        <f aca="false">F139+F142+F145+F148+F151+F154+F157+F160+F163+F166</f>
        <v>139.846</v>
      </c>
      <c r="G136" s="128" t="n">
        <f aca="false">G139+G142+G145+G148+G151+G154+G157+G160+G163+G166</f>
        <v>139.3</v>
      </c>
      <c r="H136" s="128" t="n">
        <f aca="false">[1]Huelva!$AL$147</f>
        <v>140.126</v>
      </c>
      <c r="I136" s="128" t="n">
        <f aca="false">[1]Huelva!$AT$147</f>
        <v>137.386</v>
      </c>
      <c r="J136" s="128" t="n">
        <f aca="false">[2]Huelva!$J$147</f>
        <v>128.363996387496</v>
      </c>
      <c r="K136" s="110" t="e">
        <f aca="false">(#REF!-J136)/J136</f>
        <v>#REF!</v>
      </c>
      <c r="L136" s="110" t="n">
        <f aca="false">(J136-I136)/I136</f>
        <v>-0.0656690173125677</v>
      </c>
    </row>
    <row r="137" s="37" customFormat="true" ht="12.75" hidden="false" customHeight="false" outlineLevel="0" collapsed="false">
      <c r="B137" s="57" t="s">
        <v>58</v>
      </c>
      <c r="C137" s="39" t="s">
        <v>8</v>
      </c>
      <c r="D137" s="40" t="n">
        <f aca="false">D136*100/D138</f>
        <v>100</v>
      </c>
      <c r="E137" s="40" t="n">
        <f aca="false">E136*100/E138</f>
        <v>101.940704412109</v>
      </c>
      <c r="F137" s="40" t="n">
        <f aca="false">F136*100/F138</f>
        <v>104.093758450518</v>
      </c>
      <c r="G137" s="40" t="n">
        <f aca="false">G136*100/G138</f>
        <v>103.600302848585</v>
      </c>
      <c r="H137" s="40" t="n">
        <f aca="false">H136*100/H138</f>
        <v>110.719108605019</v>
      </c>
      <c r="I137" s="40" t="n">
        <v>109.87</v>
      </c>
      <c r="J137" s="40" t="n">
        <v>113.33</v>
      </c>
      <c r="K137" s="42"/>
      <c r="L137" s="42"/>
    </row>
    <row r="138" s="43" customFormat="true" ht="12.75" hidden="false" customHeight="false" outlineLevel="0" collapsed="false">
      <c r="B138" s="44"/>
      <c r="C138" s="45" t="s">
        <v>9</v>
      </c>
      <c r="D138" s="46" t="n">
        <f aca="false">D141+D144+D147+D150+D153+D156+D159+D162+D165+D168</f>
        <v>104.958046</v>
      </c>
      <c r="E138" s="46" t="n">
        <f aca="false">E141+E144+E147+E150+E153+E156+E159+E162+E165+E168</f>
        <v>138.011293733309</v>
      </c>
      <c r="F138" s="46" t="n">
        <f aca="false">F141+F144+F147+F150+F153+F156+F159+F162+F165+F168</f>
        <v>134.346191435174</v>
      </c>
      <c r="G138" s="46" t="n">
        <f aca="false">G141+G144+G147+G150+G153+G156+G159+G162+G165+G168</f>
        <v>134.459066402143</v>
      </c>
      <c r="H138" s="46" t="n">
        <f aca="false">H141+H144+H147+H150+H153+H156+H159+H162+H165+H168</f>
        <v>126.559906203623</v>
      </c>
      <c r="I138" s="46" t="n">
        <f aca="false">I136*100/I137</f>
        <v>125.044143078183</v>
      </c>
      <c r="J138" s="46" t="n">
        <f aca="false">J136*100/J137</f>
        <v>113.265681097234</v>
      </c>
      <c r="K138" s="62" t="e">
        <f aca="false">(#REF!-J138)/J138</f>
        <v>#REF!</v>
      </c>
      <c r="L138" s="62" t="n">
        <f aca="false">(J138-I138)/I138</f>
        <v>-0.0941944315903274</v>
      </c>
    </row>
    <row r="139" s="54" customFormat="true" ht="12.75" hidden="false" customHeight="false" outlineLevel="0" collapsed="false">
      <c r="B139" s="126" t="s">
        <v>59</v>
      </c>
      <c r="C139" s="127" t="s">
        <v>6</v>
      </c>
      <c r="D139" s="128" t="n">
        <f aca="false">[1]Huelva!$G$148</f>
        <v>2.903483</v>
      </c>
      <c r="E139" s="128" t="n">
        <f aca="false">[1]Huelva!$N$148</f>
        <v>6.49</v>
      </c>
      <c r="F139" s="128" t="n">
        <f aca="false">[1]Huelva!$V$148</f>
        <v>8.46</v>
      </c>
      <c r="G139" s="128" t="n">
        <f aca="false">[1]Huelva!$AD$148</f>
        <v>10.19</v>
      </c>
      <c r="H139" s="128" t="n">
        <f aca="false">[1]Huelva!$AL$148</f>
        <v>11</v>
      </c>
      <c r="I139" s="129"/>
      <c r="J139" s="129"/>
      <c r="K139" s="64"/>
      <c r="L139" s="64"/>
    </row>
    <row r="140" s="65" customFormat="true" ht="12.75" hidden="false" customHeight="false" outlineLevel="0" collapsed="false">
      <c r="B140" s="66"/>
      <c r="C140" s="67" t="s">
        <v>8</v>
      </c>
      <c r="D140" s="68" t="n">
        <v>100</v>
      </c>
      <c r="E140" s="68" t="n">
        <v>100.64</v>
      </c>
      <c r="F140" s="68" t="n">
        <v>106.34</v>
      </c>
      <c r="G140" s="68" t="n">
        <v>106.991458399241</v>
      </c>
      <c r="H140" s="68" t="n">
        <v>113.15</v>
      </c>
      <c r="I140" s="68" t="n">
        <v>108.23</v>
      </c>
      <c r="J140" s="112"/>
      <c r="K140" s="70"/>
      <c r="L140" s="70"/>
    </row>
    <row r="141" s="88" customFormat="true" ht="12.75" hidden="false" customHeight="false" outlineLevel="0" collapsed="false">
      <c r="B141" s="44"/>
      <c r="C141" s="45" t="s">
        <v>9</v>
      </c>
      <c r="D141" s="91" t="n">
        <f aca="false">D139*100/D140</f>
        <v>2.903483</v>
      </c>
      <c r="E141" s="91" t="n">
        <f aca="false">E139*100/E140</f>
        <v>6.44872813990461</v>
      </c>
      <c r="F141" s="91" t="n">
        <f aca="false">F139*100/F140</f>
        <v>7.95561406808351</v>
      </c>
      <c r="G141" s="91" t="n">
        <f aca="false">G139*100/G140</f>
        <v>9.52412477823773</v>
      </c>
      <c r="H141" s="91" t="n">
        <f aca="false">H139*100/H140</f>
        <v>9.72160848431286</v>
      </c>
      <c r="I141" s="91" t="n">
        <f aca="false">I139*100/I140</f>
        <v>0</v>
      </c>
      <c r="J141" s="115"/>
      <c r="K141" s="48"/>
      <c r="L141" s="48"/>
    </row>
    <row r="142" s="54" customFormat="true" ht="12.75" hidden="false" customHeight="false" outlineLevel="0" collapsed="false">
      <c r="B142" s="126" t="s">
        <v>60</v>
      </c>
      <c r="C142" s="127" t="s">
        <v>6</v>
      </c>
      <c r="D142" s="128" t="n">
        <f aca="false">[1]Huelva!$G$149</f>
        <v>17.68316</v>
      </c>
      <c r="E142" s="128" t="n">
        <f aca="false">[1]Huelva!$N$149</f>
        <v>17.261654</v>
      </c>
      <c r="F142" s="128" t="n">
        <f aca="false">[1]Huelva!$V$149</f>
        <v>14.214</v>
      </c>
      <c r="G142" s="128" t="n">
        <f aca="false">[1]Huelva!$AD$149</f>
        <v>14.78</v>
      </c>
      <c r="H142" s="128" t="n">
        <f aca="false">[1]Huelva!$AL$149</f>
        <v>15.63</v>
      </c>
      <c r="I142" s="129"/>
      <c r="J142" s="129"/>
      <c r="K142" s="64"/>
      <c r="L142" s="64"/>
    </row>
    <row r="143" s="65" customFormat="true" ht="12.75" hidden="false" customHeight="false" outlineLevel="0" collapsed="false">
      <c r="B143" s="66"/>
      <c r="C143" s="67" t="s">
        <v>8</v>
      </c>
      <c r="D143" s="68" t="n">
        <v>100</v>
      </c>
      <c r="E143" s="68" t="n">
        <v>97.79</v>
      </c>
      <c r="F143" s="68" t="n">
        <v>93.24</v>
      </c>
      <c r="G143" s="68" t="n">
        <v>96.8050658415485</v>
      </c>
      <c r="H143" s="68" t="n">
        <v>105.14</v>
      </c>
      <c r="I143" s="68" t="n">
        <v>124.22</v>
      </c>
      <c r="J143" s="112"/>
      <c r="K143" s="70"/>
      <c r="L143" s="70"/>
    </row>
    <row r="144" s="88" customFormat="true" ht="12.75" hidden="false" customHeight="false" outlineLevel="0" collapsed="false">
      <c r="B144" s="44"/>
      <c r="C144" s="45" t="s">
        <v>9</v>
      </c>
      <c r="D144" s="91" t="n">
        <f aca="false">D142*100/D143</f>
        <v>17.68316</v>
      </c>
      <c r="E144" s="91" t="n">
        <f aca="false">E142*100/E143</f>
        <v>17.6517578484508</v>
      </c>
      <c r="F144" s="91" t="n">
        <f aca="false">F142*100/F143</f>
        <v>15.2445302445302</v>
      </c>
      <c r="G144" s="91" t="n">
        <f aca="false">G142*100/G143</f>
        <v>15.2677960306251</v>
      </c>
      <c r="H144" s="91" t="n">
        <f aca="false">H142*100/H143</f>
        <v>14.8658930949211</v>
      </c>
      <c r="I144" s="91" t="n">
        <f aca="false">I142*100/I143</f>
        <v>0</v>
      </c>
      <c r="J144" s="115"/>
      <c r="K144" s="48"/>
      <c r="L144" s="48"/>
    </row>
    <row r="145" s="54" customFormat="true" ht="12.75" hidden="false" customHeight="false" outlineLevel="0" collapsed="false">
      <c r="B145" s="126" t="s">
        <v>61</v>
      </c>
      <c r="C145" s="127" t="s">
        <v>6</v>
      </c>
      <c r="D145" s="128" t="n">
        <f aca="false">[1]Huelva!$G$150</f>
        <v>6.064417</v>
      </c>
      <c r="E145" s="128" t="n">
        <f aca="false">[1]Huelva!$N$150</f>
        <v>12.446788</v>
      </c>
      <c r="F145" s="128" t="n">
        <f aca="false">[1]Huelva!$V$150</f>
        <v>11.744</v>
      </c>
      <c r="G145" s="128" t="n">
        <f aca="false">[1]Huelva!$AD$150</f>
        <v>7.06</v>
      </c>
      <c r="H145" s="128" t="n">
        <f aca="false">[1]Huelva!$AL$150</f>
        <v>6.87</v>
      </c>
      <c r="I145" s="129"/>
      <c r="J145" s="129"/>
      <c r="K145" s="64"/>
      <c r="L145" s="64"/>
    </row>
    <row r="146" s="65" customFormat="true" ht="12.75" hidden="false" customHeight="false" outlineLevel="0" collapsed="false">
      <c r="B146" s="66"/>
      <c r="C146" s="67" t="s">
        <v>8</v>
      </c>
      <c r="D146" s="68" t="n">
        <v>100</v>
      </c>
      <c r="E146" s="68" t="n">
        <v>107.47</v>
      </c>
      <c r="F146" s="68" t="n">
        <v>107.02</v>
      </c>
      <c r="G146" s="68" t="n">
        <v>106.248798308018</v>
      </c>
      <c r="H146" s="68" t="n">
        <v>111.59</v>
      </c>
      <c r="I146" s="68" t="n">
        <v>121.76</v>
      </c>
      <c r="J146" s="112"/>
      <c r="K146" s="70"/>
      <c r="L146" s="70"/>
    </row>
    <row r="147" s="88" customFormat="true" ht="12.75" hidden="false" customHeight="false" outlineLevel="0" collapsed="false">
      <c r="B147" s="44"/>
      <c r="C147" s="45" t="s">
        <v>9</v>
      </c>
      <c r="D147" s="91" t="n">
        <f aca="false">D145*100/D146</f>
        <v>6.064417</v>
      </c>
      <c r="E147" s="91" t="n">
        <f aca="false">E145*100/E146</f>
        <v>11.5816395273099</v>
      </c>
      <c r="F147" s="91" t="n">
        <f aca="false">F145*100/F146</f>
        <v>10.9736497850869</v>
      </c>
      <c r="G147" s="91" t="n">
        <f aca="false">G145*100/G146</f>
        <v>6.64478103510677</v>
      </c>
      <c r="H147" s="91" t="n">
        <f aca="false">H145*100/H146</f>
        <v>6.15646563312125</v>
      </c>
      <c r="I147" s="91" t="n">
        <f aca="false">I145*100/I146</f>
        <v>0</v>
      </c>
      <c r="J147" s="115"/>
      <c r="K147" s="48"/>
      <c r="L147" s="48"/>
    </row>
    <row r="148" s="54" customFormat="true" ht="12.75" hidden="false" customHeight="false" outlineLevel="0" collapsed="false">
      <c r="B148" s="126" t="s">
        <v>62</v>
      </c>
      <c r="C148" s="127" t="s">
        <v>6</v>
      </c>
      <c r="D148" s="128" t="n">
        <f aca="false">[1]Huelva!$G$151</f>
        <v>12.33566</v>
      </c>
      <c r="E148" s="128" t="n">
        <f aca="false">[1]Huelva!$N$151</f>
        <v>14.622528</v>
      </c>
      <c r="F148" s="128" t="n">
        <f aca="false">[1]Huelva!$V$151</f>
        <v>19.22</v>
      </c>
      <c r="G148" s="128" t="n">
        <f aca="false">[1]Huelva!$AD$151</f>
        <v>21.75</v>
      </c>
      <c r="H148" s="128" t="n">
        <f aca="false">[1]Huelva!$AL$151</f>
        <v>20.4</v>
      </c>
      <c r="I148" s="129"/>
      <c r="J148" s="129"/>
      <c r="K148" s="64"/>
      <c r="L148" s="64"/>
    </row>
    <row r="149" s="65" customFormat="true" ht="12.75" hidden="false" customHeight="false" outlineLevel="0" collapsed="false">
      <c r="B149" s="66"/>
      <c r="C149" s="67" t="s">
        <v>8</v>
      </c>
      <c r="D149" s="68" t="n">
        <v>100</v>
      </c>
      <c r="E149" s="68" t="n">
        <v>101.82</v>
      </c>
      <c r="F149" s="68" t="n">
        <v>107.32</v>
      </c>
      <c r="G149" s="68" t="n">
        <v>109.259767590813</v>
      </c>
      <c r="H149" s="68" t="n">
        <v>110.33</v>
      </c>
      <c r="I149" s="68" t="n">
        <v>106.36</v>
      </c>
      <c r="J149" s="112"/>
      <c r="K149" s="70"/>
      <c r="L149" s="70"/>
    </row>
    <row r="150" s="88" customFormat="true" ht="12.75" hidden="false" customHeight="false" outlineLevel="0" collapsed="false">
      <c r="B150" s="44"/>
      <c r="C150" s="45" t="s">
        <v>9</v>
      </c>
      <c r="D150" s="91" t="n">
        <f aca="false">D148*100/D149</f>
        <v>12.33566</v>
      </c>
      <c r="E150" s="91" t="n">
        <f aca="false">E148*100/E149</f>
        <v>14.3611549793754</v>
      </c>
      <c r="F150" s="91" t="n">
        <f aca="false">F148*100/F149</f>
        <v>17.9090570257175</v>
      </c>
      <c r="G150" s="91" t="n">
        <f aca="false">G148*100/G149</f>
        <v>19.9066870446361</v>
      </c>
      <c r="H150" s="91" t="n">
        <f aca="false">H148*100/H149</f>
        <v>18.4899845916795</v>
      </c>
      <c r="I150" s="91" t="n">
        <f aca="false">I148*100/I149</f>
        <v>0</v>
      </c>
      <c r="J150" s="115"/>
      <c r="K150" s="48"/>
      <c r="L150" s="48"/>
    </row>
    <row r="151" s="54" customFormat="true" ht="12.75" hidden="false" customHeight="false" outlineLevel="0" collapsed="false">
      <c r="B151" s="126" t="s">
        <v>63</v>
      </c>
      <c r="C151" s="127" t="s">
        <v>6</v>
      </c>
      <c r="D151" s="128" t="n">
        <f aca="false">[1]Huelva!$G$152</f>
        <v>2.556433</v>
      </c>
      <c r="E151" s="128" t="n">
        <f aca="false">[1]Huelva!$N$152</f>
        <v>4.415327</v>
      </c>
      <c r="F151" s="128" t="n">
        <f aca="false">[1]Huelva!$V$152</f>
        <v>4.5</v>
      </c>
      <c r="G151" s="128" t="n">
        <f aca="false">[1]Huelva!$AD$152</f>
        <v>5.95</v>
      </c>
      <c r="H151" s="128" t="n">
        <f aca="false">[1]Huelva!$AL$152</f>
        <v>6.49</v>
      </c>
      <c r="I151" s="129"/>
      <c r="J151" s="129"/>
      <c r="K151" s="64"/>
      <c r="L151" s="64"/>
    </row>
    <row r="152" s="130" customFormat="true" ht="12.75" hidden="false" customHeight="false" outlineLevel="0" collapsed="false">
      <c r="B152" s="131"/>
      <c r="C152" s="132" t="s">
        <v>8</v>
      </c>
      <c r="D152" s="133" t="n">
        <v>100</v>
      </c>
      <c r="E152" s="133" t="n">
        <v>100.6</v>
      </c>
      <c r="F152" s="133" t="n">
        <v>100.89</v>
      </c>
      <c r="G152" s="133" t="n">
        <v>101.335151819683</v>
      </c>
      <c r="H152" s="133" t="n">
        <v>104.27</v>
      </c>
      <c r="I152" s="133" t="n">
        <v>108.09</v>
      </c>
      <c r="J152" s="134"/>
      <c r="K152" s="135"/>
      <c r="L152" s="135"/>
    </row>
    <row r="153" s="88" customFormat="true" ht="12.75" hidden="false" customHeight="false" outlineLevel="0" collapsed="false">
      <c r="B153" s="44"/>
      <c r="C153" s="45" t="s">
        <v>9</v>
      </c>
      <c r="D153" s="91" t="n">
        <f aca="false">D151*100/D152</f>
        <v>2.556433</v>
      </c>
      <c r="E153" s="91" t="n">
        <f aca="false">E151*100/E152</f>
        <v>4.3889930417495</v>
      </c>
      <c r="F153" s="91" t="n">
        <f aca="false">F151*100/F152</f>
        <v>4.46030330062444</v>
      </c>
      <c r="G153" s="91" t="n">
        <f aca="false">G151*100/G152</f>
        <v>5.87160515690303</v>
      </c>
      <c r="H153" s="91" t="n">
        <f aca="false">H151*100/H152</f>
        <v>6.22422556823631</v>
      </c>
      <c r="I153" s="91" t="n">
        <f aca="false">I151*100/I152</f>
        <v>0</v>
      </c>
      <c r="J153" s="115"/>
      <c r="K153" s="48"/>
      <c r="L153" s="48"/>
    </row>
    <row r="154" s="54" customFormat="true" ht="12.75" hidden="false" customHeight="false" outlineLevel="0" collapsed="false">
      <c r="B154" s="126" t="s">
        <v>64</v>
      </c>
      <c r="C154" s="127" t="s">
        <v>6</v>
      </c>
      <c r="D154" s="128" t="n">
        <f aca="false">[1]Huelva!$G$153</f>
        <v>29.152021</v>
      </c>
      <c r="E154" s="128" t="n">
        <f aca="false">[1]Huelva!$N$153</f>
        <v>40.862897</v>
      </c>
      <c r="F154" s="128" t="n">
        <f aca="false">[1]Huelva!$V$153</f>
        <v>38.084</v>
      </c>
      <c r="G154" s="128" t="n">
        <f aca="false">[1]Huelva!$AD$153</f>
        <v>30.87</v>
      </c>
      <c r="H154" s="128" t="n">
        <f aca="false">[1]Huelva!$AL$153</f>
        <v>33.44</v>
      </c>
      <c r="I154" s="129"/>
      <c r="J154" s="129"/>
      <c r="K154" s="64"/>
      <c r="L154" s="64"/>
    </row>
    <row r="155" s="65" customFormat="true" ht="12.75" hidden="false" customHeight="false" outlineLevel="0" collapsed="false">
      <c r="B155" s="66"/>
      <c r="C155" s="67" t="s">
        <v>8</v>
      </c>
      <c r="D155" s="68" t="n">
        <v>100</v>
      </c>
      <c r="E155" s="68" t="n">
        <v>102.82</v>
      </c>
      <c r="F155" s="68" t="n">
        <v>102.32</v>
      </c>
      <c r="G155" s="68" t="n">
        <v>101.922114325758</v>
      </c>
      <c r="H155" s="68" t="n">
        <v>105.53</v>
      </c>
      <c r="I155" s="68" t="n">
        <v>101.12</v>
      </c>
      <c r="J155" s="112"/>
      <c r="K155" s="70"/>
      <c r="L155" s="70"/>
    </row>
    <row r="156" s="88" customFormat="true" ht="12.75" hidden="false" customHeight="false" outlineLevel="0" collapsed="false">
      <c r="B156" s="44"/>
      <c r="C156" s="45" t="s">
        <v>9</v>
      </c>
      <c r="D156" s="91" t="n">
        <f aca="false">D154*100/D155</f>
        <v>29.152021</v>
      </c>
      <c r="E156" s="91" t="n">
        <f aca="false">E154*100/E155</f>
        <v>39.7421678661739</v>
      </c>
      <c r="F156" s="91" t="n">
        <f aca="false">F154*100/F155</f>
        <v>37.2204847537139</v>
      </c>
      <c r="G156" s="91" t="n">
        <f aca="false">G154*100/G155</f>
        <v>30.2878332187408</v>
      </c>
      <c r="H156" s="91" t="n">
        <f aca="false">H154*100/H155</f>
        <v>31.6876717521084</v>
      </c>
      <c r="I156" s="91" t="n">
        <f aca="false">I154*100/I155</f>
        <v>0</v>
      </c>
      <c r="J156" s="115"/>
      <c r="K156" s="48"/>
      <c r="L156" s="48"/>
    </row>
    <row r="157" s="54" customFormat="true" ht="12.75" hidden="false" customHeight="false" outlineLevel="0" collapsed="false">
      <c r="B157" s="126" t="s">
        <v>65</v>
      </c>
      <c r="C157" s="127" t="s">
        <v>6</v>
      </c>
      <c r="D157" s="128" t="n">
        <f aca="false">[1]Huelva!$G$154</f>
        <v>15.297472</v>
      </c>
      <c r="E157" s="128" t="n">
        <f aca="false">[1]Huelva!$N$154</f>
        <v>21.974891</v>
      </c>
      <c r="F157" s="128" t="n">
        <f aca="false">[1]Huelva!$V$154</f>
        <v>18.404</v>
      </c>
      <c r="G157" s="128" t="n">
        <f aca="false">[1]Huelva!$AD$154</f>
        <v>20.39</v>
      </c>
      <c r="H157" s="128" t="n">
        <f aca="false">[1]Huelva!$AL$154</f>
        <v>18.07</v>
      </c>
      <c r="I157" s="129"/>
      <c r="J157" s="129"/>
      <c r="K157" s="64"/>
      <c r="L157" s="64"/>
    </row>
    <row r="158" s="65" customFormat="true" ht="12.75" hidden="false" customHeight="false" outlineLevel="0" collapsed="false">
      <c r="B158" s="66"/>
      <c r="C158" s="67" t="s">
        <v>8</v>
      </c>
      <c r="D158" s="68" t="n">
        <v>100</v>
      </c>
      <c r="E158" s="68" t="n">
        <v>101.1</v>
      </c>
      <c r="F158" s="68" t="n">
        <v>110.43</v>
      </c>
      <c r="G158" s="68" t="n">
        <v>97.9324480884057</v>
      </c>
      <c r="H158" s="68" t="n">
        <v>125.98</v>
      </c>
      <c r="I158" s="68" t="n">
        <v>117.84</v>
      </c>
      <c r="J158" s="112"/>
      <c r="K158" s="70"/>
      <c r="L158" s="70"/>
    </row>
    <row r="159" s="88" customFormat="true" ht="12.75" hidden="false" customHeight="false" outlineLevel="0" collapsed="false">
      <c r="B159" s="44"/>
      <c r="C159" s="45" t="s">
        <v>9</v>
      </c>
      <c r="D159" s="91" t="n">
        <f aca="false">D157*100/D158</f>
        <v>15.297472</v>
      </c>
      <c r="E159" s="91" t="n">
        <f aca="false">E157*100/E158</f>
        <v>21.7357972304649</v>
      </c>
      <c r="F159" s="91" t="n">
        <f aca="false">F157*100/F158</f>
        <v>16.6657611156389</v>
      </c>
      <c r="G159" s="91" t="n">
        <f aca="false">G157*100/G158</f>
        <v>20.8204741104741</v>
      </c>
      <c r="H159" s="91" t="n">
        <f aca="false">H157*100/H158</f>
        <v>14.3435465946976</v>
      </c>
      <c r="I159" s="91" t="n">
        <f aca="false">I157*100/I158</f>
        <v>0</v>
      </c>
      <c r="J159" s="115"/>
      <c r="K159" s="48"/>
      <c r="L159" s="48"/>
    </row>
    <row r="160" s="54" customFormat="true" ht="12.75" hidden="false" customHeight="false" outlineLevel="0" collapsed="false">
      <c r="B160" s="126" t="s">
        <v>66</v>
      </c>
      <c r="C160" s="127" t="s">
        <v>6</v>
      </c>
      <c r="D160" s="128" t="n">
        <f aca="false">[1]Huelva!$G$155</f>
        <v>0.10528</v>
      </c>
      <c r="E160" s="128" t="n">
        <f aca="false">[1]Huelva!$N$155</f>
        <v>0.1276</v>
      </c>
      <c r="F160" s="128" t="n">
        <f aca="false">[1]Huelva!$V$155</f>
        <v>1.77</v>
      </c>
      <c r="G160" s="128" t="n">
        <f aca="false">[1]Huelva!$AD$155</f>
        <v>1.73</v>
      </c>
      <c r="H160" s="128" t="n">
        <f aca="false">[1]Huelva!$AL$155</f>
        <v>1.79</v>
      </c>
      <c r="I160" s="129"/>
      <c r="J160" s="129"/>
      <c r="K160" s="64"/>
      <c r="L160" s="64"/>
    </row>
    <row r="161" s="65" customFormat="true" ht="12.75" hidden="false" customHeight="false" outlineLevel="0" collapsed="false">
      <c r="B161" s="66"/>
      <c r="C161" s="67" t="s">
        <v>8</v>
      </c>
      <c r="D161" s="68" t="n">
        <v>100</v>
      </c>
      <c r="E161" s="68" t="n">
        <v>105.63</v>
      </c>
      <c r="F161" s="68" t="n">
        <v>108.72</v>
      </c>
      <c r="G161" s="68" t="n">
        <v>110.555320050869</v>
      </c>
      <c r="H161" s="68" t="n">
        <v>115.57</v>
      </c>
      <c r="I161" s="68" t="n">
        <v>117.84</v>
      </c>
      <c r="J161" s="112"/>
      <c r="K161" s="70"/>
      <c r="L161" s="70"/>
    </row>
    <row r="162" s="88" customFormat="true" ht="12.75" hidden="false" customHeight="false" outlineLevel="0" collapsed="false">
      <c r="B162" s="44"/>
      <c r="C162" s="45" t="s">
        <v>9</v>
      </c>
      <c r="D162" s="91" t="n">
        <f aca="false">D160*100/D161</f>
        <v>0.10528</v>
      </c>
      <c r="E162" s="91" t="n">
        <f aca="false">E160*100/E161</f>
        <v>0.120799015431222</v>
      </c>
      <c r="F162" s="91" t="n">
        <f aca="false">F160*100/F161</f>
        <v>1.6280353200883</v>
      </c>
      <c r="G162" s="91" t="n">
        <f aca="false">G160*100/G161</f>
        <v>1.56482745398773</v>
      </c>
      <c r="H162" s="91" t="n">
        <f aca="false">H160*100/H161</f>
        <v>1.54884485593147</v>
      </c>
      <c r="I162" s="91" t="n">
        <f aca="false">I160*100/I161</f>
        <v>0</v>
      </c>
      <c r="J162" s="115"/>
      <c r="K162" s="48"/>
      <c r="L162" s="48"/>
    </row>
    <row r="163" s="54" customFormat="true" ht="12.75" hidden="false" customHeight="false" outlineLevel="0" collapsed="false">
      <c r="B163" s="126" t="s">
        <v>67</v>
      </c>
      <c r="C163" s="127" t="s">
        <v>6</v>
      </c>
      <c r="D163" s="128" t="n">
        <f aca="false">[1]Huelva!$G$156</f>
        <v>8.31</v>
      </c>
      <c r="E163" s="128" t="n">
        <f aca="false">[1]Huelva!$N$156</f>
        <v>8.19</v>
      </c>
      <c r="F163" s="128" t="n">
        <f aca="false">[1]Huelva!$V$156</f>
        <v>11.23</v>
      </c>
      <c r="G163" s="128" t="n">
        <f aca="false">[1]Huelva!$AD$156</f>
        <v>12.65</v>
      </c>
      <c r="H163" s="128" t="n">
        <f aca="false">[1]Huelva!$AL$156</f>
        <v>11.74</v>
      </c>
      <c r="I163" s="129"/>
      <c r="J163" s="129"/>
      <c r="K163" s="64"/>
      <c r="L163" s="64"/>
    </row>
    <row r="164" s="65" customFormat="true" ht="12.75" hidden="false" customHeight="false" outlineLevel="0" collapsed="false">
      <c r="B164" s="66"/>
      <c r="C164" s="67" t="s">
        <v>8</v>
      </c>
      <c r="D164" s="68" t="n">
        <v>100</v>
      </c>
      <c r="E164" s="68" t="n">
        <v>102.31</v>
      </c>
      <c r="F164" s="68" t="n">
        <v>105.21</v>
      </c>
      <c r="G164" s="68" t="n">
        <v>108.176580240637</v>
      </c>
      <c r="H164" s="68" t="n">
        <v>112.39</v>
      </c>
      <c r="I164" s="68" t="n">
        <v>117.84</v>
      </c>
      <c r="J164" s="112"/>
      <c r="K164" s="70"/>
      <c r="L164" s="70"/>
    </row>
    <row r="165" s="88" customFormat="true" ht="12.75" hidden="false" customHeight="false" outlineLevel="0" collapsed="false">
      <c r="B165" s="44"/>
      <c r="C165" s="45" t="s">
        <v>9</v>
      </c>
      <c r="D165" s="91" t="n">
        <f aca="false">D163*100/D164</f>
        <v>8.31</v>
      </c>
      <c r="E165" s="91" t="n">
        <f aca="false">E163*100/E164</f>
        <v>8.00508259212198</v>
      </c>
      <c r="F165" s="91" t="n">
        <f aca="false">F163*100/F164</f>
        <v>10.6738903146089</v>
      </c>
      <c r="G165" s="91" t="n">
        <f aca="false">G163*100/G164</f>
        <v>11.6938435027806</v>
      </c>
      <c r="H165" s="91" t="n">
        <f aca="false">H163*100/H164</f>
        <v>10.4457691965477</v>
      </c>
      <c r="I165" s="91" t="n">
        <f aca="false">I163*100/I164</f>
        <v>0</v>
      </c>
      <c r="J165" s="115"/>
      <c r="K165" s="48"/>
      <c r="L165" s="48"/>
    </row>
    <row r="166" s="54" customFormat="true" ht="12" hidden="false" customHeight="true" outlineLevel="0" collapsed="false">
      <c r="B166" s="126" t="s">
        <v>68</v>
      </c>
      <c r="C166" s="127" t="s">
        <v>6</v>
      </c>
      <c r="D166" s="128" t="n">
        <f aca="false">[1]Huelva!$G$157</f>
        <v>10.55012</v>
      </c>
      <c r="E166" s="128" t="n">
        <f aca="false">[1]Huelva!$N$157</f>
        <v>14.298</v>
      </c>
      <c r="F166" s="128" t="n">
        <f aca="false">[1]Huelva!$V$157</f>
        <v>12.22</v>
      </c>
      <c r="G166" s="128" t="n">
        <f aca="false">[1]Huelva!$AD$157</f>
        <v>13.93</v>
      </c>
      <c r="H166" s="128" t="n">
        <f aca="false">[1]Huelva!$AL$157</f>
        <v>14.696</v>
      </c>
      <c r="I166" s="129"/>
      <c r="J166" s="129"/>
      <c r="K166" s="64"/>
      <c r="L166" s="64"/>
    </row>
    <row r="167" s="65" customFormat="true" ht="12.75" hidden="false" customHeight="false" outlineLevel="0" collapsed="false">
      <c r="B167" s="66"/>
      <c r="C167" s="67" t="s">
        <v>8</v>
      </c>
      <c r="D167" s="68" t="n">
        <v>100</v>
      </c>
      <c r="E167" s="68" t="n">
        <v>102.31</v>
      </c>
      <c r="F167" s="68" t="n">
        <v>105.21</v>
      </c>
      <c r="G167" s="68" t="n">
        <v>108.176580240637</v>
      </c>
      <c r="H167" s="68" t="n">
        <v>112.39</v>
      </c>
      <c r="I167" s="68" t="n">
        <v>117.84</v>
      </c>
      <c r="J167" s="112"/>
      <c r="K167" s="70"/>
      <c r="L167" s="70"/>
    </row>
    <row r="168" s="88" customFormat="true" ht="12.75" hidden="false" customHeight="false" outlineLevel="0" collapsed="false">
      <c r="B168" s="44"/>
      <c r="C168" s="45" t="s">
        <v>9</v>
      </c>
      <c r="D168" s="91" t="n">
        <f aca="false">D166*100/D167</f>
        <v>10.55012</v>
      </c>
      <c r="E168" s="91" t="n">
        <f aca="false">E166*100/E167</f>
        <v>13.9751734923272</v>
      </c>
      <c r="F168" s="91" t="n">
        <f aca="false">F166*100/F167</f>
        <v>11.6148655070811</v>
      </c>
      <c r="G168" s="91" t="n">
        <f aca="false">G166*100/G167</f>
        <v>12.8770940706509</v>
      </c>
      <c r="H168" s="91" t="n">
        <f aca="false">H166*100/H167</f>
        <v>13.0758964320669</v>
      </c>
      <c r="I168" s="91" t="n">
        <f aca="false">I166*100/I167</f>
        <v>0</v>
      </c>
      <c r="J168" s="115"/>
      <c r="K168" s="48"/>
      <c r="L168" s="48"/>
    </row>
    <row r="169" customFormat="false" ht="12.75" hidden="false" customHeight="false" outlineLevel="0" collapsed="false">
      <c r="B169" s="136"/>
      <c r="C169" s="137"/>
      <c r="D169" s="27"/>
      <c r="E169" s="27"/>
      <c r="F169" s="27"/>
      <c r="G169" s="27"/>
      <c r="H169" s="27"/>
      <c r="I169" s="28"/>
      <c r="J169" s="28"/>
      <c r="K169" s="30"/>
      <c r="L169" s="30"/>
    </row>
    <row r="170" s="54" customFormat="true" ht="12.75" hidden="false" customHeight="false" outlineLevel="0" collapsed="false">
      <c r="B170" s="126" t="s">
        <v>69</v>
      </c>
      <c r="C170" s="127" t="s">
        <v>6</v>
      </c>
      <c r="D170" s="128" t="n">
        <f aca="false">D6-D136</f>
        <v>338.095983</v>
      </c>
      <c r="E170" s="128" t="n">
        <f aca="false">E6-E136</f>
        <v>348.086547</v>
      </c>
      <c r="F170" s="128" t="n">
        <f aca="false">F6-F136</f>
        <v>434.971267</v>
      </c>
      <c r="G170" s="128" t="n">
        <f aca="false">G6-G136</f>
        <v>432.306956</v>
      </c>
      <c r="H170" s="128" t="n">
        <f aca="false">H6-H136</f>
        <v>540.205791</v>
      </c>
      <c r="I170" s="128" t="n">
        <f aca="false">I6-I136</f>
        <v>549.651039</v>
      </c>
      <c r="J170" s="128" t="n">
        <f aca="false">J6-J136</f>
        <v>593.540687145171</v>
      </c>
      <c r="K170" s="64" t="e">
        <f aca="false">(#REF!-J170)/J170</f>
        <v>#REF!</v>
      </c>
      <c r="L170" s="64" t="n">
        <f aca="false">(J170-I170)/I170</f>
        <v>0.0798500230710392</v>
      </c>
    </row>
    <row r="171" s="37" customFormat="true" ht="12.75" hidden="false" customHeight="false" outlineLevel="0" collapsed="false">
      <c r="B171" s="66"/>
      <c r="C171" s="39" t="s">
        <v>8</v>
      </c>
      <c r="D171" s="40" t="n">
        <f aca="false">D170*100/D172</f>
        <v>100</v>
      </c>
      <c r="E171" s="40" t="n">
        <f aca="false">E170*100/E172</f>
        <v>108.105102347692</v>
      </c>
      <c r="F171" s="40" t="n">
        <f aca="false">F170*100/F172</f>
        <v>111.192061589876</v>
      </c>
      <c r="G171" s="40" t="n">
        <f aca="false">G170*100/G172</f>
        <v>123.751511408759</v>
      </c>
      <c r="H171" s="40" t="n">
        <f aca="false">H170*100/H172</f>
        <v>121.90682000911</v>
      </c>
      <c r="I171" s="40" t="n">
        <f aca="false">I170*100/I172</f>
        <v>122.712200491949</v>
      </c>
      <c r="J171" s="40" t="n">
        <f aca="false">J170*100/J172</f>
        <v>108.863198913099</v>
      </c>
      <c r="K171" s="42"/>
      <c r="L171" s="42"/>
    </row>
    <row r="172" s="43" customFormat="true" ht="13.5" hidden="false" customHeight="false" outlineLevel="0" collapsed="false">
      <c r="B172" s="44"/>
      <c r="C172" s="45" t="s">
        <v>9</v>
      </c>
      <c r="D172" s="46" t="n">
        <f aca="false">D8-D138</f>
        <v>338.095983</v>
      </c>
      <c r="E172" s="46" t="n">
        <f aca="false">E8-E138</f>
        <v>321.989008326795</v>
      </c>
      <c r="F172" s="46" t="n">
        <f aca="false">F8-F138</f>
        <v>391.18913776809</v>
      </c>
      <c r="G172" s="46" t="n">
        <f aca="false">G8-G138</f>
        <v>349.334687777721</v>
      </c>
      <c r="H172" s="46" t="n">
        <f aca="false">H8-H138</f>
        <v>443.130081614491</v>
      </c>
      <c r="I172" s="46" t="n">
        <f aca="false">I8-I138</f>
        <v>447.918818826872</v>
      </c>
      <c r="J172" s="46" t="n">
        <f aca="false">J8-J138</f>
        <v>545.217018304755</v>
      </c>
      <c r="K172" s="48" t="e">
        <f aca="false">(#REF!-J172)/J172</f>
        <v>#REF!</v>
      </c>
      <c r="L172" s="48" t="n">
        <f aca="false">(J172-I172)/I172</f>
        <v>0.21722284348917</v>
      </c>
    </row>
    <row r="173" s="54" customFormat="true" ht="12.75" hidden="false" customHeight="false" outlineLevel="0" collapsed="false">
      <c r="B173" s="126" t="s">
        <v>70</v>
      </c>
      <c r="C173" s="127" t="s">
        <v>6</v>
      </c>
      <c r="D173" s="128" t="n">
        <f aca="false">[1]Huelva!$G$160</f>
        <v>15.43</v>
      </c>
      <c r="E173" s="128" t="n">
        <f aca="false">[1]Huelva!$N$160</f>
        <v>18.17</v>
      </c>
      <c r="F173" s="128" t="n">
        <f aca="false">[1]Huelva!$V$160</f>
        <v>24.48</v>
      </c>
      <c r="G173" s="128" t="n">
        <f aca="false">[1]Huelva!$AD$160</f>
        <v>31.18</v>
      </c>
      <c r="H173" s="128" t="n">
        <f aca="false">[1]Huelva!$AL$160</f>
        <v>32.15</v>
      </c>
      <c r="I173" s="128" t="n">
        <f aca="false">[1]Huelva!$AT$160</f>
        <v>32.95</v>
      </c>
      <c r="J173" s="128" t="n">
        <f aca="false">[2]Huelva!$J$160</f>
        <v>26.2500947263253</v>
      </c>
      <c r="K173" s="110" t="e">
        <f aca="false">(#REF!-J173)/J173</f>
        <v>#REF!</v>
      </c>
      <c r="L173" s="110" t="n">
        <f aca="false">(J173-I173)/I173</f>
        <v>-0.203335516651736</v>
      </c>
    </row>
    <row r="174" s="65" customFormat="true" ht="13.5" hidden="false" customHeight="true" outlineLevel="0" collapsed="false">
      <c r="B174" s="66"/>
      <c r="C174" s="67" t="s">
        <v>8</v>
      </c>
      <c r="D174" s="68" t="n">
        <v>100</v>
      </c>
      <c r="E174" s="85" t="n">
        <v>105.74</v>
      </c>
      <c r="F174" s="68" t="n">
        <v>109.42</v>
      </c>
      <c r="G174" s="68" t="n">
        <v>112.37</v>
      </c>
      <c r="H174" s="68" t="n">
        <v>116.35</v>
      </c>
      <c r="I174" s="68" t="n">
        <v>119.2</v>
      </c>
      <c r="J174" s="68" t="n">
        <v>123.92</v>
      </c>
      <c r="K174" s="70"/>
      <c r="L174" s="70"/>
    </row>
    <row r="175" s="88" customFormat="true" ht="12.75" hidden="false" customHeight="false" outlineLevel="0" collapsed="false">
      <c r="B175" s="44"/>
      <c r="C175" s="45" t="s">
        <v>9</v>
      </c>
      <c r="D175" s="91" t="n">
        <f aca="false">D173*100/D174</f>
        <v>15.43</v>
      </c>
      <c r="E175" s="91" t="n">
        <f aca="false">E173*100/E174</f>
        <v>17.1836580291281</v>
      </c>
      <c r="F175" s="91" t="n">
        <f aca="false">F173*100/F174</f>
        <v>22.3725095960519</v>
      </c>
      <c r="G175" s="91" t="n">
        <f aca="false">G173*100/G174</f>
        <v>27.7476194713892</v>
      </c>
      <c r="H175" s="91" t="n">
        <f aca="false">H173*100/H174</f>
        <v>27.6321443919209</v>
      </c>
      <c r="I175" s="91" t="n">
        <f aca="false">I173*100/I174</f>
        <v>27.6426174496644</v>
      </c>
      <c r="J175" s="91" t="n">
        <f aca="false">J173*100/J174</f>
        <v>21.1830977455821</v>
      </c>
      <c r="K175" s="62" t="e">
        <f aca="false">(#REF!-J175)/J175</f>
        <v>#REF!</v>
      </c>
      <c r="L175" s="62" t="n">
        <f aca="false">(J175-I175)/I175</f>
        <v>-0.233679741646925</v>
      </c>
    </row>
    <row r="176" s="54" customFormat="true" ht="12.75" hidden="false" customHeight="false" outlineLevel="0" collapsed="false">
      <c r="B176" s="126" t="s">
        <v>71</v>
      </c>
      <c r="C176" s="127" t="s">
        <v>6</v>
      </c>
      <c r="D176" s="128" t="n">
        <f aca="false">[1]Huelva!$G$162</f>
        <v>8.03</v>
      </c>
      <c r="E176" s="128" t="n">
        <f aca="false">[1]Huelva!$N$162</f>
        <v>12.7</v>
      </c>
      <c r="F176" s="128" t="n">
        <f aca="false">[1]Huelva!$V$162</f>
        <v>43.925</v>
      </c>
      <c r="G176" s="128" t="n">
        <f aca="false">[1]Huelva!$AD$162</f>
        <v>41.04</v>
      </c>
      <c r="H176" s="128" t="n">
        <f aca="false">[1]Huelva!$AL$162</f>
        <v>31.59</v>
      </c>
      <c r="I176" s="128" t="n">
        <f aca="false">[1]Huelva!$AT$162</f>
        <v>32.283</v>
      </c>
      <c r="J176" s="128" t="n">
        <f aca="false">[2]Huelva!$J$162</f>
        <v>46.189</v>
      </c>
      <c r="K176" s="64" t="e">
        <f aca="false">(#REF!-J176)/J176</f>
        <v>#REF!</v>
      </c>
      <c r="L176" s="64" t="n">
        <f aca="false">(J176-I176)/I176</f>
        <v>0.430753027909426</v>
      </c>
    </row>
    <row r="177" s="65" customFormat="true" ht="12.75" hidden="false" customHeight="false" outlineLevel="0" collapsed="false">
      <c r="B177" s="66"/>
      <c r="C177" s="67" t="s">
        <v>8</v>
      </c>
      <c r="D177" s="68" t="n">
        <v>100</v>
      </c>
      <c r="E177" s="68" t="n">
        <v>103.02</v>
      </c>
      <c r="F177" s="68" t="n">
        <v>100.33</v>
      </c>
      <c r="G177" s="68" t="n">
        <v>105.82</v>
      </c>
      <c r="H177" s="68" t="n">
        <v>106.77</v>
      </c>
      <c r="I177" s="68" t="n">
        <v>109.91</v>
      </c>
      <c r="J177" s="68" t="n">
        <v>108.91</v>
      </c>
      <c r="K177" s="70"/>
      <c r="L177" s="70"/>
    </row>
    <row r="178" s="88" customFormat="true" ht="12.75" hidden="false" customHeight="false" outlineLevel="0" collapsed="false">
      <c r="B178" s="58"/>
      <c r="C178" s="59" t="s">
        <v>9</v>
      </c>
      <c r="D178" s="96" t="n">
        <f aca="false">D176*100/D177</f>
        <v>8.03</v>
      </c>
      <c r="E178" s="96" t="n">
        <f aca="false">E176*100/E177</f>
        <v>12.3277033585712</v>
      </c>
      <c r="F178" s="96" t="n">
        <f aca="false">F176*100/F177</f>
        <v>43.7805242699093</v>
      </c>
      <c r="G178" s="96" t="n">
        <f aca="false">G176*100/G177</f>
        <v>38.7828387828388</v>
      </c>
      <c r="H178" s="96" t="n">
        <f aca="false">H176*100/H177</f>
        <v>29.5869626299522</v>
      </c>
      <c r="I178" s="96" t="n">
        <f aca="false">I176*100/I177</f>
        <v>29.3722136293331</v>
      </c>
      <c r="J178" s="96" t="n">
        <f aca="false">J176*100/J177</f>
        <v>42.4102469929299</v>
      </c>
      <c r="K178" s="62" t="e">
        <f aca="false">(#REF!-J178)/J178</f>
        <v>#REF!</v>
      </c>
      <c r="L178" s="62" t="n">
        <f aca="false">(J178-I178)/I178</f>
        <v>0.443890049559499</v>
      </c>
    </row>
    <row r="179" s="54" customFormat="true" ht="12.75" hidden="false" customHeight="false" outlineLevel="0" collapsed="false">
      <c r="B179" s="126" t="s">
        <v>72</v>
      </c>
      <c r="C179" s="127" t="s">
        <v>6</v>
      </c>
      <c r="D179" s="128" t="n">
        <f aca="false">[1]Huelva!$G$163</f>
        <v>1.97</v>
      </c>
      <c r="E179" s="128" t="n">
        <f aca="false">[1]Huelva!$N$163</f>
        <v>2.13</v>
      </c>
      <c r="F179" s="128" t="n">
        <f aca="false">[1]Huelva!$V$163</f>
        <v>2.17</v>
      </c>
      <c r="G179" s="128" t="n">
        <f aca="false">[1]Huelva!$AD$163</f>
        <v>2.42</v>
      </c>
      <c r="H179" s="128" t="n">
        <f aca="false">[1]Huelva!$AL$163</f>
        <v>2.6</v>
      </c>
      <c r="I179" s="128" t="n">
        <f aca="false">[1]Huelva!$AT$163</f>
        <v>2.69</v>
      </c>
      <c r="J179" s="128" t="n">
        <f aca="false">[2]Huelva!$J$163</f>
        <v>2.31663252913742</v>
      </c>
      <c r="K179" s="64" t="e">
        <f aca="false">(#REF!-J179)/J179</f>
        <v>#REF!</v>
      </c>
      <c r="L179" s="64" t="n">
        <f aca="false">(J179-I179)/I179</f>
        <v>-0.138798316305791</v>
      </c>
    </row>
    <row r="180" s="65" customFormat="true" ht="12.75" hidden="false" customHeight="false" outlineLevel="0" collapsed="false">
      <c r="B180" s="66"/>
      <c r="C180" s="67" t="s">
        <v>8</v>
      </c>
      <c r="D180" s="68" t="n">
        <v>100</v>
      </c>
      <c r="E180" s="68" t="n">
        <v>103.02</v>
      </c>
      <c r="F180" s="68" t="n">
        <v>100.33</v>
      </c>
      <c r="G180" s="68" t="n">
        <v>105.82</v>
      </c>
      <c r="H180" s="68" t="n">
        <v>106.77</v>
      </c>
      <c r="I180" s="68" t="n">
        <v>109.91</v>
      </c>
      <c r="J180" s="68" t="n">
        <v>108.91</v>
      </c>
      <c r="K180" s="70"/>
      <c r="L180" s="70"/>
    </row>
    <row r="181" s="88" customFormat="true" ht="12.75" hidden="false" customHeight="false" outlineLevel="0" collapsed="false">
      <c r="B181" s="58"/>
      <c r="C181" s="59" t="s">
        <v>9</v>
      </c>
      <c r="D181" s="96" t="n">
        <f aca="false">D179*100/D180</f>
        <v>1.97</v>
      </c>
      <c r="E181" s="96" t="n">
        <f aca="false">E179*100/E180</f>
        <v>2.06755969714619</v>
      </c>
      <c r="F181" s="96" t="n">
        <f aca="false">F179*100/F180</f>
        <v>2.16286255357321</v>
      </c>
      <c r="G181" s="96" t="n">
        <f aca="false">G179*100/G180</f>
        <v>2.28690228690229</v>
      </c>
      <c r="H181" s="96" t="n">
        <f aca="false">H179*100/H180</f>
        <v>2.43514095719772</v>
      </c>
      <c r="I181" s="96" t="n">
        <f aca="false">I179*100/I180</f>
        <v>2.44745701028114</v>
      </c>
      <c r="J181" s="96" t="n">
        <f aca="false">J179*100/J180</f>
        <v>2.12710727126749</v>
      </c>
      <c r="K181" s="62" t="e">
        <f aca="false">(#REF!-J181)/J181</f>
        <v>#REF!</v>
      </c>
      <c r="L181" s="62" t="n">
        <f aca="false">(J181-I181)/I181</f>
        <v>-0.130890854330819</v>
      </c>
    </row>
    <row r="182" customFormat="false" ht="6.75" hidden="false" customHeight="true" outlineLevel="0" collapsed="false">
      <c r="B182" s="138"/>
      <c r="C182" s="139"/>
      <c r="D182" s="27"/>
      <c r="E182" s="27"/>
      <c r="F182" s="27"/>
      <c r="G182" s="27"/>
      <c r="H182" s="27"/>
      <c r="I182" s="27"/>
      <c r="J182" s="27"/>
      <c r="K182" s="30"/>
      <c r="L182" s="30"/>
    </row>
    <row r="183" s="31" customFormat="true" ht="15.75" hidden="false" customHeight="false" outlineLevel="0" collapsed="false">
      <c r="B183" s="140" t="s">
        <v>73</v>
      </c>
      <c r="C183" s="141" t="s">
        <v>6</v>
      </c>
      <c r="D183" s="142" t="n">
        <f aca="false">D170-D173+D176-D179</f>
        <v>328.725983</v>
      </c>
      <c r="E183" s="142" t="n">
        <f aca="false">E170-E173+E176-E179</f>
        <v>340.486547</v>
      </c>
      <c r="F183" s="142" t="n">
        <f aca="false">F170-F173+F176-F179</f>
        <v>452.246267</v>
      </c>
      <c r="G183" s="142" t="n">
        <f aca="false">G170-G173+G176-G179</f>
        <v>439.746956</v>
      </c>
      <c r="H183" s="142" t="n">
        <f aca="false">H170-H173+H176-H179</f>
        <v>537.045791</v>
      </c>
      <c r="I183" s="142" t="n">
        <f aca="false">I170-I173+I176-I179</f>
        <v>546.294039</v>
      </c>
      <c r="J183" s="142" t="n">
        <f aca="false">J170-J173+J176-J179</f>
        <v>611.162959889708</v>
      </c>
      <c r="K183" s="143" t="e">
        <f aca="false">(#REF!-J183)/J183</f>
        <v>#REF!</v>
      </c>
      <c r="L183" s="143" t="n">
        <f aca="false">(J183-I183)/I183</f>
        <v>0.118743600073784</v>
      </c>
    </row>
    <row r="184" s="37" customFormat="true" ht="12.75" hidden="false" customHeight="false" outlineLevel="0" collapsed="false">
      <c r="B184" s="66"/>
      <c r="C184" s="39" t="s">
        <v>8</v>
      </c>
      <c r="D184" s="40" t="n">
        <f aca="false">D183*100/D185</f>
        <v>100</v>
      </c>
      <c r="E184" s="40" t="n">
        <f aca="false">E183*100/E185</f>
        <v>108.06849798798</v>
      </c>
      <c r="F184" s="40" t="n">
        <f aca="false">F183*100/F185</f>
        <v>110.187252415727</v>
      </c>
      <c r="G184" s="40" t="n">
        <f aca="false">G183*100/G185</f>
        <v>122.805871851647</v>
      </c>
      <c r="H184" s="40" t="n">
        <f aca="false">H183*100/H185</f>
        <v>121.325219365362</v>
      </c>
      <c r="I184" s="40" t="n">
        <f aca="false">I183*100/I185</f>
        <v>122.158512684709</v>
      </c>
      <c r="J184" s="40" t="n">
        <f aca="false">J183*100/J185</f>
        <v>108.301343855449</v>
      </c>
      <c r="K184" s="42"/>
      <c r="L184" s="42"/>
    </row>
    <row r="185" s="43" customFormat="true" ht="13.5" hidden="false" customHeight="false" outlineLevel="0" collapsed="false">
      <c r="B185" s="104"/>
      <c r="C185" s="105" t="s">
        <v>9</v>
      </c>
      <c r="D185" s="106" t="n">
        <f aca="false">D172-D175+D178-D181</f>
        <v>328.725983</v>
      </c>
      <c r="E185" s="106" t="n">
        <f aca="false">E172-E175+E178-E181</f>
        <v>315.065493959092</v>
      </c>
      <c r="F185" s="106" t="n">
        <f aca="false">F172-F175+F178-F181</f>
        <v>410.434289888374</v>
      </c>
      <c r="G185" s="106" t="n">
        <f aca="false">G172-G175+G178-G181</f>
        <v>358.083004802268</v>
      </c>
      <c r="H185" s="106" t="n">
        <f aca="false">H172-H175+H178-H181</f>
        <v>442.649758895324</v>
      </c>
      <c r="I185" s="106" t="n">
        <f aca="false">I172-I175+I178-I181</f>
        <v>447.200957996259</v>
      </c>
      <c r="J185" s="106" t="n">
        <f aca="false">J172-J175+J178-J181</f>
        <v>564.317060280836</v>
      </c>
      <c r="K185" s="108" t="e">
        <f aca="false">(#REF!-J185)/J185</f>
        <v>#REF!</v>
      </c>
      <c r="L185" s="108" t="n">
        <f aca="false">(J185-I185)/I185</f>
        <v>0.261886966453136</v>
      </c>
    </row>
    <row r="187" customFormat="false" ht="12.75" hidden="false" customHeight="false" outlineLevel="0" collapsed="false">
      <c r="B187" s="2" t="s">
        <v>74</v>
      </c>
    </row>
    <row r="188" customFormat="false" ht="12.75" hidden="false" customHeight="false" outlineLevel="0" collapsed="false">
      <c r="B188" s="2" t="s">
        <v>75</v>
      </c>
    </row>
    <row r="190" customFormat="false" ht="12.75" hidden="false" customHeight="false" outlineLevel="0" collapsed="false">
      <c r="B190" s="144" t="s">
        <v>76</v>
      </c>
    </row>
    <row r="191" customFormat="false" ht="12.75" hidden="false" customHeight="false" outlineLevel="0" collapsed="false">
      <c r="B191" s="145" t="s">
        <v>77</v>
      </c>
      <c r="C191" s="146" t="s">
        <v>87</v>
      </c>
    </row>
    <row r="192" customFormat="false" ht="12.75" hidden="false" customHeight="false" outlineLevel="0" collapsed="false">
      <c r="B192" s="147" t="s">
        <v>78</v>
      </c>
    </row>
    <row r="195" customFormat="false" ht="12.75" hidden="false" customHeight="false" outlineLevel="0" collapsed="false">
      <c r="B195" s="2" t="s">
        <v>79</v>
      </c>
      <c r="L195" s="1"/>
    </row>
    <row r="196" customFormat="false" ht="12.75" hidden="false" customHeight="false" outlineLevel="0" collapsed="false">
      <c r="L196" s="1"/>
    </row>
    <row r="197" customFormat="false" ht="12.75" hidden="false" customHeight="true" outlineLevel="0" collapsed="false">
      <c r="B197" s="148" t="s">
        <v>80</v>
      </c>
      <c r="C197" s="148"/>
      <c r="D197" s="148"/>
      <c r="E197" s="148"/>
      <c r="F197" s="148"/>
      <c r="L197" s="1"/>
    </row>
    <row r="198" customFormat="false" ht="12.75" hidden="false" customHeight="false" outlineLevel="0" collapsed="false">
      <c r="B198" s="148"/>
      <c r="C198" s="148"/>
      <c r="D198" s="148"/>
      <c r="E198" s="148"/>
      <c r="F198" s="148"/>
      <c r="L198" s="1"/>
    </row>
    <row r="199" customFormat="false" ht="12.75" hidden="false" customHeight="false" outlineLevel="0" collapsed="false">
      <c r="B199" s="148"/>
      <c r="C199" s="148"/>
      <c r="D199" s="148"/>
      <c r="E199" s="148"/>
      <c r="F199" s="148"/>
      <c r="L199" s="1"/>
    </row>
    <row r="200" customFormat="false" ht="12.75" hidden="false" customHeight="false" outlineLevel="0" collapsed="false">
      <c r="B200" s="149"/>
      <c r="C200" s="149"/>
      <c r="D200" s="149"/>
      <c r="E200" s="149"/>
      <c r="F200" s="149"/>
      <c r="L200" s="1"/>
    </row>
    <row r="201" customFormat="false" ht="12.75" hidden="true" customHeight="true" outlineLevel="0" collapsed="false">
      <c r="B201" s="148" t="s">
        <v>81</v>
      </c>
      <c r="C201" s="148"/>
      <c r="D201" s="148"/>
      <c r="E201" s="148"/>
      <c r="F201" s="148"/>
      <c r="L201" s="1"/>
    </row>
    <row r="202" customFormat="false" ht="12.75" hidden="true" customHeight="false" outlineLevel="0" collapsed="false">
      <c r="B202" s="148"/>
      <c r="C202" s="148"/>
      <c r="D202" s="148"/>
      <c r="E202" s="148"/>
      <c r="F202" s="148"/>
      <c r="L202" s="1"/>
    </row>
    <row r="203" customFormat="false" ht="12.75" hidden="false" customHeight="false" outlineLevel="0" collapsed="false">
      <c r="L203" s="1"/>
    </row>
    <row r="204" s="150" customFormat="true" ht="15" hidden="false" customHeight="false" outlineLevel="0" collapsed="false">
      <c r="B204" s="151" t="s">
        <v>82</v>
      </c>
      <c r="C204" s="152"/>
      <c r="D204" s="152"/>
      <c r="E204" s="152"/>
      <c r="F204" s="152"/>
      <c r="G204" s="152"/>
      <c r="H204" s="152"/>
      <c r="I204" s="152"/>
      <c r="J204" s="152"/>
      <c r="K204" s="153"/>
    </row>
    <row r="205" s="150" customFormat="true" ht="15" hidden="false" customHeight="false" outlineLevel="0" collapsed="false">
      <c r="B205" s="151" t="s">
        <v>83</v>
      </c>
      <c r="C205" s="152"/>
      <c r="D205" s="152"/>
      <c r="E205" s="152"/>
      <c r="F205" s="152"/>
      <c r="G205" s="152"/>
      <c r="H205" s="152"/>
      <c r="I205" s="152"/>
      <c r="J205" s="152"/>
      <c r="K205" s="153"/>
    </row>
    <row r="206" s="150" customFormat="true" ht="15" hidden="false" customHeight="false" outlineLevel="0" collapsed="false">
      <c r="B206" s="151" t="s">
        <v>88</v>
      </c>
      <c r="C206" s="152"/>
      <c r="D206" s="152"/>
      <c r="E206" s="152"/>
      <c r="F206" s="152"/>
      <c r="G206" s="152"/>
      <c r="H206" s="152"/>
      <c r="I206" s="152"/>
      <c r="J206" s="152"/>
      <c r="K206" s="153"/>
    </row>
    <row r="207" s="150" customFormat="true" ht="15" hidden="false" customHeight="false" outlineLevel="0" collapsed="false">
      <c r="B207" s="151" t="s">
        <v>89</v>
      </c>
      <c r="C207" s="152"/>
      <c r="D207" s="152"/>
      <c r="E207" s="152"/>
      <c r="F207" s="152"/>
      <c r="G207" s="152"/>
      <c r="H207" s="152"/>
      <c r="I207" s="152"/>
      <c r="J207" s="152"/>
      <c r="K207" s="153"/>
    </row>
  </sheetData>
  <mergeCells count="2">
    <mergeCell ref="B197:F199"/>
    <mergeCell ref="B201:F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28" activeCellId="0" sqref="C2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10" min="9" style="4" width="13.99"/>
    <col collapsed="false" customWidth="true" hidden="true" outlineLevel="0" max="12" min="11" style="5" width="13.99"/>
    <col collapsed="false" customWidth="false" hidden="false" outlineLevel="0" max="257" min="13" style="1" width="11.42"/>
  </cols>
  <sheetData>
    <row r="1" s="6" customFormat="true" ht="18" hidden="false" customHeight="false" outlineLevel="0" collapsed="false">
      <c r="B1" s="7" t="s">
        <v>95</v>
      </c>
      <c r="C1" s="8"/>
      <c r="D1" s="8"/>
      <c r="E1" s="8"/>
      <c r="F1" s="8"/>
      <c r="G1" s="8"/>
      <c r="H1" s="8"/>
      <c r="I1" s="8"/>
      <c r="J1" s="8"/>
      <c r="K1" s="9"/>
      <c r="L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3"/>
      <c r="L2" s="13"/>
    </row>
    <row r="3" customFormat="false" ht="13.5" hidden="false" customHeight="true" outlineLevel="0" collapsed="false"/>
    <row r="4" s="14" customFormat="true" ht="23.25" hidden="false" customHeight="true" outlineLevel="0" collapsed="false">
      <c r="B4" s="15"/>
      <c r="C4" s="16"/>
      <c r="D4" s="17" t="n">
        <v>2000</v>
      </c>
      <c r="E4" s="18" t="n">
        <v>2001</v>
      </c>
      <c r="F4" s="19" t="n">
        <v>2002</v>
      </c>
      <c r="G4" s="20" t="n">
        <v>2003</v>
      </c>
      <c r="H4" s="21" t="n">
        <v>2004</v>
      </c>
      <c r="I4" s="22" t="n">
        <v>2005</v>
      </c>
      <c r="J4" s="23" t="s">
        <v>2</v>
      </c>
      <c r="K4" s="24" t="s">
        <v>3</v>
      </c>
      <c r="L4" s="24" t="s">
        <v>4</v>
      </c>
    </row>
    <row r="5" customFormat="false" ht="12.75" hidden="false" customHeight="false" outlineLevel="0" collapsed="false">
      <c r="B5" s="25"/>
      <c r="C5" s="26"/>
      <c r="D5" s="27"/>
      <c r="E5" s="27"/>
      <c r="F5" s="27"/>
      <c r="G5" s="27"/>
      <c r="H5" s="27"/>
      <c r="I5" s="28"/>
      <c r="J5" s="28"/>
      <c r="K5" s="29"/>
      <c r="L5" s="30"/>
    </row>
    <row r="6" s="31" customFormat="true" ht="15.75" hidden="false" customHeight="false" outlineLevel="0" collapsed="false">
      <c r="B6" s="32" t="s">
        <v>5</v>
      </c>
      <c r="C6" s="33" t="s">
        <v>6</v>
      </c>
      <c r="D6" s="34" t="n">
        <f aca="false">D10+D90+D128+D131</f>
        <v>1114.461</v>
      </c>
      <c r="E6" s="34" t="n">
        <f aca="false">E10+E90+E128+E131</f>
        <v>1499.730275</v>
      </c>
      <c r="F6" s="34" t="n">
        <f aca="false">F10+F90+F128+F131</f>
        <v>1893.96456538446</v>
      </c>
      <c r="G6" s="34" t="n">
        <f aca="false">G10+G90+G128+G131</f>
        <v>1495.797838</v>
      </c>
      <c r="H6" s="34" t="n">
        <f aca="false">H10+H90+H128+H131</f>
        <v>2145.057127</v>
      </c>
      <c r="I6" s="34" t="n">
        <f aca="false">I10+I90+I128+I131</f>
        <v>1916.020094</v>
      </c>
      <c r="J6" s="34" t="n">
        <f aca="false">J10+J90+J128+J131</f>
        <v>1112.93656137231</v>
      </c>
      <c r="K6" s="35" t="e">
        <f aca="false">(#REF!-J6)/J6</f>
        <v>#REF!</v>
      </c>
      <c r="L6" s="36" t="n">
        <f aca="false">(J6-I6)/I6</f>
        <v>-0.419141498120262</v>
      </c>
    </row>
    <row r="7" s="37" customFormat="true" ht="12.75" hidden="false" customHeight="false" outlineLevel="0" collapsed="false">
      <c r="B7" s="38" t="s">
        <v>7</v>
      </c>
      <c r="C7" s="39" t="s">
        <v>8</v>
      </c>
      <c r="D7" s="40" t="n">
        <f aca="false">D6*100/D8</f>
        <v>100</v>
      </c>
      <c r="E7" s="40" t="n">
        <f aca="false">E6*100/E8</f>
        <v>95.1330372343421</v>
      </c>
      <c r="F7" s="40" t="n">
        <f aca="false">F6*100/F8</f>
        <v>95.9565946706859</v>
      </c>
      <c r="G7" s="40" t="n">
        <f aca="false">G6*100/G8</f>
        <v>104.66013231845</v>
      </c>
      <c r="H7" s="40" t="n">
        <f aca="false">H6*100/H8</f>
        <v>116.664828147698</v>
      </c>
      <c r="I7" s="40" t="n">
        <f aca="false">I6*100/I8</f>
        <v>139.271830906224</v>
      </c>
      <c r="J7" s="40" t="n">
        <f aca="false">J6*100/J8</f>
        <v>138.168936104684</v>
      </c>
      <c r="K7" s="41"/>
      <c r="L7" s="42"/>
    </row>
    <row r="8" s="43" customFormat="true" ht="12.75" hidden="false" customHeight="false" outlineLevel="0" collapsed="false">
      <c r="C8" s="45" t="s">
        <v>9</v>
      </c>
      <c r="D8" s="46" t="n">
        <f aca="false">D12+D92+D130+D133</f>
        <v>1114.461</v>
      </c>
      <c r="E8" s="46" t="n">
        <f aca="false">E12+E92+E130+E133</f>
        <v>1576.4557913837</v>
      </c>
      <c r="F8" s="46" t="n">
        <f aca="false">F12+F92+F130+F133</f>
        <v>1973.77217468416</v>
      </c>
      <c r="G8" s="46" t="n">
        <f aca="false">G12+G92+G130+G133</f>
        <v>1429.19543943317</v>
      </c>
      <c r="H8" s="46" t="n">
        <f aca="false">H12+H92+H130+H133</f>
        <v>1838.64936935779</v>
      </c>
      <c r="I8" s="46" t="n">
        <f aca="false">I12+I92+I130+I133</f>
        <v>1375.741297815</v>
      </c>
      <c r="J8" s="46" t="n">
        <f aca="false">J12+J92+J130+J133</f>
        <v>805.48970901035</v>
      </c>
      <c r="K8" s="47" t="e">
        <f aca="false">(#REF!-J8)/J8</f>
        <v>#REF!</v>
      </c>
      <c r="L8" s="48" t="n">
        <f aca="false">(J8-I8)/I8</f>
        <v>-0.414504957952736</v>
      </c>
    </row>
    <row r="9" customFormat="false" ht="17.25" hidden="false" customHeight="true" outlineLevel="0" collapsed="false">
      <c r="B9" s="49"/>
      <c r="C9" s="50"/>
      <c r="D9" s="51"/>
      <c r="E9" s="51"/>
      <c r="F9" s="51"/>
      <c r="G9" s="51"/>
      <c r="H9" s="51"/>
      <c r="I9" s="51"/>
      <c r="J9" s="51"/>
      <c r="K9" s="52"/>
      <c r="L9" s="53"/>
    </row>
    <row r="10" s="54" customFormat="true" ht="15.75" hidden="false" customHeight="false" outlineLevel="0" collapsed="false">
      <c r="B10" s="25" t="s">
        <v>10</v>
      </c>
      <c r="C10" s="55" t="s">
        <v>6</v>
      </c>
      <c r="D10" s="56" t="n">
        <f aca="false">D13+D16+D38+D41+D57+D60+D79+D82+D85</f>
        <v>1037.756444</v>
      </c>
      <c r="E10" s="56" t="n">
        <f aca="false">E13+E16+E38+E41+E57+E60+E79+E82+E85</f>
        <v>1388.853654</v>
      </c>
      <c r="F10" s="56" t="n">
        <f aca="false">F13+F16+F38+F41+F57+F60+F79+F82+F85</f>
        <v>1765.26456538446</v>
      </c>
      <c r="G10" s="56" t="n">
        <f aca="false">G13+G16+G38+G41+G57+G60+G79+G82+G85</f>
        <v>1357.409838</v>
      </c>
      <c r="H10" s="56" t="n">
        <f aca="false">H13+H16+H38+H41+H57+H60+H79+H82+H85</f>
        <v>1994.257127</v>
      </c>
      <c r="I10" s="56" t="n">
        <f aca="false">I13+I16+I38+I41+I57+I60+I79+I82+I85</f>
        <v>1752.390094</v>
      </c>
      <c r="J10" s="56" t="n">
        <f aca="false">J13+J16+J38+J41+J57+J60+J79+J82+J85</f>
        <v>956.910374</v>
      </c>
      <c r="K10" s="35" t="e">
        <f aca="false">(#REF!-J10)/J10</f>
        <v>#REF!</v>
      </c>
      <c r="L10" s="36" t="n">
        <f aca="false">(J10-I10)/I10</f>
        <v>-0.453939863460561</v>
      </c>
    </row>
    <row r="11" s="37" customFormat="true" ht="12.75" hidden="false" customHeight="false" outlineLevel="0" collapsed="false">
      <c r="B11" s="57" t="s">
        <v>11</v>
      </c>
      <c r="C11" s="39" t="s">
        <v>8</v>
      </c>
      <c r="D11" s="40" t="n">
        <f aca="false">D10*100/D12</f>
        <v>100</v>
      </c>
      <c r="E11" s="40" t="n">
        <f aca="false">E10*100/E12</f>
        <v>94.4631484815134</v>
      </c>
      <c r="F11" s="40" t="n">
        <f aca="false">F10*100/F12</f>
        <v>95.5640119357696</v>
      </c>
      <c r="G11" s="40" t="n">
        <f aca="false">G10*100/G12</f>
        <v>104.883576099722</v>
      </c>
      <c r="H11" s="40" t="n">
        <f aca="false">H10*100/H12</f>
        <v>117.666436924935</v>
      </c>
      <c r="I11" s="40" t="n">
        <f aca="false">I10*100/I12</f>
        <v>143.219272629482</v>
      </c>
      <c r="J11" s="40" t="n">
        <f aca="false">J10*100/J12</f>
        <v>143.853178447557</v>
      </c>
      <c r="K11" s="41"/>
      <c r="L11" s="42"/>
    </row>
    <row r="12" s="43" customFormat="true" ht="12.75" hidden="false" customHeight="false" outlineLevel="0" collapsed="false">
      <c r="B12" s="58"/>
      <c r="C12" s="59" t="s">
        <v>9</v>
      </c>
      <c r="D12" s="60" t="n">
        <f aca="false">D15+D18+D40+D43+D59+D62+D81+D84+D87</f>
        <v>1037.756444</v>
      </c>
      <c r="E12" s="60" t="n">
        <f aca="false">E15+E18+E40+E43+E59+E62+E81+E84+E87</f>
        <v>1470.25975348662</v>
      </c>
      <c r="F12" s="60" t="n">
        <f aca="false">F15+F18+F40+F43+F59+F62+F81+F84+F87</f>
        <v>1847.20642177615</v>
      </c>
      <c r="G12" s="60" t="n">
        <f aca="false">G15+G18+G40+G43+G59+G62+G81+G84+G87</f>
        <v>1294.20628898979</v>
      </c>
      <c r="H12" s="60" t="n">
        <f aca="false">H15+H18+H40+H43+H59+H62+H81+H84+H87</f>
        <v>1694.83939440796</v>
      </c>
      <c r="I12" s="60" t="n">
        <f aca="false">I15+I18+I40+I43+I59+I62+I81+I84+I87</f>
        <v>1223.57142431071</v>
      </c>
      <c r="J12" s="60" t="n">
        <f aca="false">J15+J18+J40+J43+J59+J62+J81+J84+J87</f>
        <v>665.199326373486</v>
      </c>
      <c r="K12" s="61" t="e">
        <f aca="false">(#REF!-J12)/J12</f>
        <v>#REF!</v>
      </c>
      <c r="L12" s="62" t="n">
        <f aca="false">(J12-I12)/I12</f>
        <v>-0.456346141175846</v>
      </c>
    </row>
    <row r="13" customFormat="false" ht="12.75" hidden="false" customHeight="false" outlineLevel="0" collapsed="false">
      <c r="B13" s="25" t="s">
        <v>12</v>
      </c>
      <c r="C13" s="55" t="s">
        <v>6</v>
      </c>
      <c r="D13" s="27" t="n">
        <f aca="false">[1]Jaen!$G$7</f>
        <v>16.322112</v>
      </c>
      <c r="E13" s="27" t="n">
        <f aca="false">[1]Jaen!$N$7</f>
        <v>23.258916</v>
      </c>
      <c r="F13" s="27" t="n">
        <f aca="false">[1]Jaen!$V$7</f>
        <v>22.732241</v>
      </c>
      <c r="G13" s="27" t="n">
        <f aca="false">[1]Jaen!$AD$7</f>
        <v>25.58996</v>
      </c>
      <c r="H13" s="27" t="n">
        <f aca="false">[1]Jaen!$AL$7</f>
        <v>21.022323</v>
      </c>
      <c r="I13" s="27" t="n">
        <f aca="false">[1]Jaen!$AT$7</f>
        <v>13.567817</v>
      </c>
      <c r="J13" s="56" t="n">
        <f aca="false">[2]Jaen!$J$7</f>
        <v>14.77148</v>
      </c>
      <c r="K13" s="63" t="e">
        <f aca="false">(#REF!-J13)/J13</f>
        <v>#REF!</v>
      </c>
      <c r="L13" s="64" t="n">
        <f aca="false">(J13-I13)/I13</f>
        <v>0.0887145662415701</v>
      </c>
    </row>
    <row r="14" s="65" customFormat="true" ht="12.75" hidden="false" customHeight="false" outlineLevel="0" collapsed="false">
      <c r="B14" s="66"/>
      <c r="C14" s="67" t="s">
        <v>8</v>
      </c>
      <c r="D14" s="68" t="n">
        <v>100</v>
      </c>
      <c r="E14" s="68" t="n">
        <v>108.25</v>
      </c>
      <c r="F14" s="68" t="n">
        <v>101.44</v>
      </c>
      <c r="G14" s="68" t="n">
        <v>104.93</v>
      </c>
      <c r="H14" s="68" t="n">
        <v>104.64</v>
      </c>
      <c r="I14" s="68" t="n">
        <v>103.97</v>
      </c>
      <c r="J14" s="68" t="n">
        <v>105.26</v>
      </c>
      <c r="K14" s="69"/>
      <c r="L14" s="70"/>
    </row>
    <row r="15" s="88" customFormat="true" ht="12.75" hidden="false" customHeight="false" outlineLevel="0" collapsed="false">
      <c r="B15" s="58"/>
      <c r="C15" s="59" t="s">
        <v>9</v>
      </c>
      <c r="D15" s="96" t="n">
        <f aca="false">D13*100/D14</f>
        <v>16.322112</v>
      </c>
      <c r="E15" s="96" t="n">
        <f aca="false">E13*100/E14</f>
        <v>21.4862965357968</v>
      </c>
      <c r="F15" s="96" t="n">
        <f aca="false">F13*100/F14</f>
        <v>22.4095435725552</v>
      </c>
      <c r="G15" s="96" t="n">
        <f aca="false">G13*100/G14</f>
        <v>24.3876489087963</v>
      </c>
      <c r="H15" s="96" t="n">
        <f aca="false">H13*100/H14</f>
        <v>20.0901404816514</v>
      </c>
      <c r="I15" s="96" t="n">
        <f aca="false">I13*100/I14</f>
        <v>13.0497422333365</v>
      </c>
      <c r="J15" s="60" t="n">
        <f aca="false">J13*100/J14</f>
        <v>14.03332699981</v>
      </c>
      <c r="K15" s="61" t="e">
        <f aca="false">(#REF!-J15)/J15</f>
        <v>#REF!</v>
      </c>
      <c r="L15" s="62" t="n">
        <f aca="false">(J15-I15)/I15</f>
        <v>0.0753719689543609</v>
      </c>
    </row>
    <row r="16" s="54" customFormat="true" ht="12.75" hidden="false" customHeight="false" outlineLevel="0" collapsed="false">
      <c r="B16" s="25" t="s">
        <v>13</v>
      </c>
      <c r="C16" s="55" t="s">
        <v>6</v>
      </c>
      <c r="D16" s="56" t="n">
        <f aca="false">D20+D23+D26+D29+D32+D35</f>
        <v>28.404643</v>
      </c>
      <c r="E16" s="56" t="n">
        <f aca="false">E20+E23+E26+E29+E32+E35</f>
        <v>27.147823</v>
      </c>
      <c r="F16" s="56" t="n">
        <f aca="false">F20+F23+F26+F29+F32+F35</f>
        <v>27.6583660175692</v>
      </c>
      <c r="G16" s="56" t="n">
        <f aca="false">G20+G23+G26+G29+G32+G35</f>
        <v>28.586137</v>
      </c>
      <c r="H16" s="56" t="n">
        <f aca="false">H20+H23+H26+H29+H32+H35</f>
        <v>27.722987</v>
      </c>
      <c r="I16" s="56" t="n">
        <f aca="false">I20+I23+I26+I29+I32+I35</f>
        <v>25.853847</v>
      </c>
      <c r="J16" s="56" t="n">
        <f aca="false">J20+J23+J26+J29+J32+J35</f>
        <v>11.448936</v>
      </c>
      <c r="K16" s="71" t="e">
        <f aca="false">(#REF!-J16)/J16</f>
        <v>#REF!</v>
      </c>
      <c r="L16" s="72" t="n">
        <f aca="false">(J16-I16)/I16</f>
        <v>-0.557167024311701</v>
      </c>
    </row>
    <row r="17" s="65" customFormat="true" ht="12.75" hidden="false" customHeight="false" outlineLevel="0" collapsed="false">
      <c r="B17" s="57" t="s">
        <v>14</v>
      </c>
      <c r="C17" s="67" t="s">
        <v>8</v>
      </c>
      <c r="D17" s="68" t="n">
        <v>100</v>
      </c>
      <c r="E17" s="68" t="n">
        <v>96.76</v>
      </c>
      <c r="F17" s="68" t="n">
        <v>106.7</v>
      </c>
      <c r="G17" s="68" t="n">
        <v>103.2</v>
      </c>
      <c r="H17" s="68" t="n">
        <v>107</v>
      </c>
      <c r="I17" s="68" t="n">
        <v>100.35</v>
      </c>
      <c r="J17" s="68" t="n">
        <v>99.49</v>
      </c>
      <c r="K17" s="73"/>
      <c r="L17" s="74"/>
    </row>
    <row r="18" s="43" customFormat="true" ht="12.75" hidden="false" customHeight="false" outlineLevel="0" collapsed="false">
      <c r="B18" s="44"/>
      <c r="C18" s="45" t="s">
        <v>9</v>
      </c>
      <c r="D18" s="46" t="n">
        <f aca="false">D16*100/D17</f>
        <v>28.404643</v>
      </c>
      <c r="E18" s="46" t="n">
        <f aca="false">E16*100/E17</f>
        <v>28.0568654402646</v>
      </c>
      <c r="F18" s="46" t="n">
        <f aca="false">F16*100/F17</f>
        <v>25.9216176359599</v>
      </c>
      <c r="G18" s="46" t="n">
        <f aca="false">G16*100/G17</f>
        <v>27.6997451550388</v>
      </c>
      <c r="H18" s="46" t="n">
        <f aca="false">H16*100/H17</f>
        <v>25.9093336448598</v>
      </c>
      <c r="I18" s="46" t="n">
        <f aca="false">I16*100/I17</f>
        <v>25.7636741405082</v>
      </c>
      <c r="J18" s="46" t="n">
        <f aca="false">J16*100/J17</f>
        <v>11.5076248869233</v>
      </c>
      <c r="K18" s="75" t="e">
        <f aca="false">(#REF!-J18)/J18</f>
        <v>#REF!</v>
      </c>
      <c r="L18" s="76" t="n">
        <f aca="false">(J18-I18)/I18</f>
        <v>-0.553339138503158</v>
      </c>
    </row>
    <row r="19" s="43" customFormat="true" ht="12.75" hidden="false" customHeight="false" outlineLevel="0" collapsed="false">
      <c r="B19" s="44"/>
      <c r="C19" s="77"/>
      <c r="D19" s="46"/>
      <c r="E19" s="46"/>
      <c r="F19" s="46"/>
      <c r="G19" s="46"/>
      <c r="H19" s="46"/>
      <c r="I19" s="46"/>
      <c r="J19" s="46"/>
      <c r="K19" s="78"/>
      <c r="L19" s="79"/>
    </row>
    <row r="20" s="43" customFormat="true" ht="12.75" hidden="false" customHeight="false" outlineLevel="0" collapsed="false">
      <c r="B20" s="38" t="s">
        <v>15</v>
      </c>
      <c r="C20" s="81" t="s">
        <v>6</v>
      </c>
      <c r="D20" s="46" t="n">
        <f aca="false">[1]Jaen!$G$21</f>
        <v>2.634979</v>
      </c>
      <c r="E20" s="46" t="n">
        <f aca="false">[1]Jaen!$N$21</f>
        <v>2.340987</v>
      </c>
      <c r="F20" s="46" t="n">
        <f aca="false">[1]Jaen!$V$21</f>
        <v>1.678134</v>
      </c>
      <c r="G20" s="46" t="n">
        <f aca="false">[1]Jaen!$AD$21</f>
        <v>1.406745</v>
      </c>
      <c r="H20" s="46" t="n">
        <f aca="false">[1]Jaen!$AL$21</f>
        <v>1.589545</v>
      </c>
      <c r="I20" s="46" t="n">
        <f aca="false">[1]Jaen!$AT$21</f>
        <v>0.294142</v>
      </c>
      <c r="J20" s="46" t="n">
        <f aca="false">[2]Jaen!$J$21</f>
        <v>0.630486</v>
      </c>
      <c r="K20" s="71" t="e">
        <f aca="false">(#REF!-J20)/J20</f>
        <v>#REF!</v>
      </c>
      <c r="L20" s="72" t="n">
        <f aca="false">(J20-I20)/I20</f>
        <v>1.1434749202766</v>
      </c>
    </row>
    <row r="21" s="88" customFormat="true" ht="12.75" hidden="false" customHeight="false" outlineLevel="0" collapsed="false">
      <c r="B21" s="158"/>
      <c r="C21" s="84" t="s">
        <v>8</v>
      </c>
      <c r="D21" s="85" t="n">
        <v>100</v>
      </c>
      <c r="E21" s="85" t="n">
        <v>96.76</v>
      </c>
      <c r="F21" s="85" t="n">
        <v>106.7</v>
      </c>
      <c r="G21" s="85" t="n">
        <v>103.2</v>
      </c>
      <c r="H21" s="85" t="n">
        <v>107</v>
      </c>
      <c r="I21" s="85" t="n">
        <v>100.35</v>
      </c>
      <c r="J21" s="85" t="n">
        <v>99.49</v>
      </c>
      <c r="K21" s="86"/>
      <c r="L21" s="87"/>
    </row>
    <row r="22" s="88" customFormat="true" ht="12.75" hidden="false" customHeight="false" outlineLevel="0" collapsed="false">
      <c r="B22" s="154"/>
      <c r="C22" s="90" t="s">
        <v>9</v>
      </c>
      <c r="D22" s="91" t="n">
        <f aca="false">D20*100/D21</f>
        <v>2.634979</v>
      </c>
      <c r="E22" s="91" t="n">
        <f aca="false">E20*100/E21</f>
        <v>2.41937474162877</v>
      </c>
      <c r="F22" s="91" t="n">
        <f aca="false">F20*100/F21</f>
        <v>1.57275913776945</v>
      </c>
      <c r="G22" s="91" t="n">
        <f aca="false">G20*100/G21</f>
        <v>1.363125</v>
      </c>
      <c r="H22" s="91" t="n">
        <f aca="false">H20*100/H21</f>
        <v>1.48555607476636</v>
      </c>
      <c r="I22" s="91" t="n">
        <f aca="false">I20*100/I21</f>
        <v>0.293116093672148</v>
      </c>
      <c r="J22" s="91" t="n">
        <f aca="false">J20*100/J21</f>
        <v>0.633717961604181</v>
      </c>
      <c r="K22" s="75" t="e">
        <f aca="false">(#REF!-J22)/J22</f>
        <v>#REF!</v>
      </c>
      <c r="L22" s="76" t="n">
        <f aca="false">(J22-I22)/I22</f>
        <v>1.16200329932412</v>
      </c>
    </row>
    <row r="23" s="43" customFormat="true" ht="12.75" hidden="false" customHeight="false" outlineLevel="0" collapsed="false">
      <c r="B23" s="38" t="s">
        <v>16</v>
      </c>
      <c r="C23" s="81" t="s">
        <v>6</v>
      </c>
      <c r="D23" s="46" t="n">
        <f aca="false">[1]Jaen!$G$26</f>
        <v>0.130471</v>
      </c>
      <c r="E23" s="46" t="n">
        <f aca="false">[1]Jaen!$N$26</f>
        <v>0.080676</v>
      </c>
      <c r="F23" s="46" t="n">
        <f aca="false">[1]Jaen!$V$26</f>
        <v>0.203171</v>
      </c>
      <c r="G23" s="46" t="n">
        <f aca="false">[1]Jaen!$AD$26</f>
        <v>0.430383</v>
      </c>
      <c r="H23" s="46" t="n">
        <f aca="false">[1]Jaen!$AL$26</f>
        <v>0.635516</v>
      </c>
      <c r="I23" s="46" t="n">
        <f aca="false">[1]Jaen!$AT$26</f>
        <v>0.411633</v>
      </c>
      <c r="J23" s="46" t="n">
        <f aca="false">[2]Jaen!$J$26</f>
        <v>0.372545</v>
      </c>
      <c r="K23" s="71" t="e">
        <f aca="false">(#REF!-J23)/J23</f>
        <v>#REF!</v>
      </c>
      <c r="L23" s="72" t="n">
        <f aca="false">(J23-I23)/I23</f>
        <v>-0.0949583731139146</v>
      </c>
    </row>
    <row r="24" s="88" customFormat="true" ht="12.75" hidden="false" customHeight="false" outlineLevel="0" collapsed="false">
      <c r="B24" s="159"/>
      <c r="C24" s="93" t="s">
        <v>8</v>
      </c>
      <c r="D24" s="68" t="n">
        <v>100</v>
      </c>
      <c r="E24" s="85" t="n">
        <v>96.76</v>
      </c>
      <c r="F24" s="85" t="n">
        <v>106.7</v>
      </c>
      <c r="G24" s="85" t="n">
        <v>103.2</v>
      </c>
      <c r="H24" s="85" t="n">
        <v>107</v>
      </c>
      <c r="I24" s="85" t="n">
        <v>100.35</v>
      </c>
      <c r="J24" s="85" t="n">
        <v>99.49</v>
      </c>
      <c r="K24" s="86"/>
      <c r="L24" s="87"/>
    </row>
    <row r="25" s="88" customFormat="true" ht="12.75" hidden="false" customHeight="false" outlineLevel="0" collapsed="false">
      <c r="B25" s="154"/>
      <c r="C25" s="90" t="s">
        <v>9</v>
      </c>
      <c r="D25" s="91" t="n">
        <f aca="false">D23*100/D24</f>
        <v>0.130471</v>
      </c>
      <c r="E25" s="91" t="n">
        <f aca="false">E23*100/E24</f>
        <v>0.0833774286895411</v>
      </c>
      <c r="F25" s="91" t="n">
        <f aca="false">F23*100/F24</f>
        <v>0.190413308341143</v>
      </c>
      <c r="G25" s="91" t="n">
        <f aca="false">G23*100/G24</f>
        <v>0.417037790697674</v>
      </c>
      <c r="H25" s="91" t="n">
        <f aca="false">H23*100/H24</f>
        <v>0.593940186915888</v>
      </c>
      <c r="I25" s="91" t="n">
        <f aca="false">I23*100/I24</f>
        <v>0.41019730941704</v>
      </c>
      <c r="J25" s="91" t="n">
        <f aca="false">J23*100/J24</f>
        <v>0.374454719067243</v>
      </c>
      <c r="K25" s="75" t="e">
        <f aca="false">(#REF!-J25)/J25</f>
        <v>#REF!</v>
      </c>
      <c r="L25" s="76" t="n">
        <f aca="false">(J25-I25)/I25</f>
        <v>-0.0871351165140348</v>
      </c>
    </row>
    <row r="26" s="43" customFormat="true" ht="12.75" hidden="false" customHeight="false" outlineLevel="0" collapsed="false">
      <c r="B26" s="155" t="s">
        <v>17</v>
      </c>
      <c r="C26" s="81" t="s">
        <v>6</v>
      </c>
      <c r="D26" s="46" t="n">
        <f aca="false">[1]Jaen!$G$30</f>
        <v>0</v>
      </c>
      <c r="E26" s="46" t="n">
        <f aca="false">[1]Jaen!$N$30</f>
        <v>0</v>
      </c>
      <c r="F26" s="46" t="n">
        <f aca="false">[1]Jaen!$V$30</f>
        <v>0</v>
      </c>
      <c r="G26" s="46" t="n">
        <f aca="false">[1]Jaen!$AD$30</f>
        <v>0</v>
      </c>
      <c r="H26" s="46" t="n">
        <f aca="false">[1]Jaen!$AL$30</f>
        <v>0</v>
      </c>
      <c r="I26" s="46" t="n">
        <f aca="false">[1]Jaen!$AT$30</f>
        <v>0</v>
      </c>
      <c r="J26" s="46" t="n">
        <f aca="false">[2]Jaen!$J$30</f>
        <v>0</v>
      </c>
      <c r="K26" s="71" t="e">
        <f aca="false">(#REF!-J26)/J26</f>
        <v>#REF!</v>
      </c>
      <c r="L26" s="72" t="e">
        <f aca="false">(J26-I26)/I26</f>
        <v>#DIV/0!</v>
      </c>
    </row>
    <row r="27" s="88" customFormat="true" ht="12.75" hidden="false" customHeight="false" outlineLevel="0" collapsed="false">
      <c r="B27" s="159"/>
      <c r="C27" s="93" t="s">
        <v>8</v>
      </c>
      <c r="D27" s="68" t="n">
        <v>100</v>
      </c>
      <c r="E27" s="85" t="n">
        <v>96.76</v>
      </c>
      <c r="F27" s="85" t="n">
        <v>106.7</v>
      </c>
      <c r="G27" s="85" t="n">
        <v>103.2</v>
      </c>
      <c r="H27" s="85" t="n">
        <v>107</v>
      </c>
      <c r="I27" s="85" t="n">
        <v>100.35</v>
      </c>
      <c r="J27" s="85" t="n">
        <v>99.49</v>
      </c>
      <c r="K27" s="86"/>
      <c r="L27" s="87"/>
    </row>
    <row r="28" s="88" customFormat="true" ht="12.75" hidden="false" customHeight="false" outlineLevel="0" collapsed="false">
      <c r="B28" s="154"/>
      <c r="C28" s="90" t="s">
        <v>9</v>
      </c>
      <c r="D28" s="91" t="n">
        <f aca="false">D26*100/D27</f>
        <v>0</v>
      </c>
      <c r="E28" s="91" t="n">
        <f aca="false">E26*100/E27</f>
        <v>0</v>
      </c>
      <c r="F28" s="91" t="n">
        <f aca="false">F26*100/F27</f>
        <v>0</v>
      </c>
      <c r="G28" s="91" t="n">
        <f aca="false">G26*100/G27</f>
        <v>0</v>
      </c>
      <c r="H28" s="91" t="n">
        <f aca="false">H26*100/H27</f>
        <v>0</v>
      </c>
      <c r="I28" s="91" t="n">
        <f aca="false">I26*100/I27</f>
        <v>0</v>
      </c>
      <c r="J28" s="91" t="n">
        <f aca="false">J26*100/J27</f>
        <v>0</v>
      </c>
      <c r="K28" s="75" t="e">
        <f aca="false">(#REF!-J28)/J28</f>
        <v>#REF!</v>
      </c>
      <c r="L28" s="76" t="e">
        <f aca="false">(J28-I28)/I28</f>
        <v>#DIV/0!</v>
      </c>
    </row>
    <row r="29" s="43" customFormat="true" ht="12.75" hidden="false" customHeight="false" outlineLevel="0" collapsed="false">
      <c r="B29" s="38" t="s">
        <v>18</v>
      </c>
      <c r="C29" s="81" t="s">
        <v>6</v>
      </c>
      <c r="D29" s="46" t="n">
        <f aca="false">[1]Jaen!$G$31</f>
        <v>2.148738</v>
      </c>
      <c r="E29" s="46" t="n">
        <f aca="false">[1]Jaen!$N$31</f>
        <v>2.608161</v>
      </c>
      <c r="F29" s="46" t="n">
        <f aca="false">[1]Jaen!$V$31</f>
        <v>3.54415</v>
      </c>
      <c r="G29" s="46" t="n">
        <f aca="false">[1]Jaen!$AD$31</f>
        <v>2.442723</v>
      </c>
      <c r="H29" s="46" t="n">
        <f aca="false">[1]Jaen!$AL$31</f>
        <v>3.114034</v>
      </c>
      <c r="I29" s="46" t="n">
        <f aca="false">[1]Jaen!$AT$31</f>
        <v>1.644933</v>
      </c>
      <c r="J29" s="46" t="n">
        <f aca="false">[2]Jaen!$J$31</f>
        <v>2.002067</v>
      </c>
      <c r="K29" s="71" t="e">
        <f aca="false">(#REF!-J29)/J29</f>
        <v>#REF!</v>
      </c>
      <c r="L29" s="72" t="n">
        <f aca="false">(J29-I29)/I29</f>
        <v>0.217111578404713</v>
      </c>
    </row>
    <row r="30" s="88" customFormat="true" ht="12.75" hidden="false" customHeight="false" outlineLevel="0" collapsed="false">
      <c r="B30" s="159"/>
      <c r="C30" s="93" t="s">
        <v>8</v>
      </c>
      <c r="D30" s="68" t="n">
        <v>100</v>
      </c>
      <c r="E30" s="85" t="n">
        <v>96.76</v>
      </c>
      <c r="F30" s="85" t="n">
        <v>106.7</v>
      </c>
      <c r="G30" s="85" t="n">
        <v>103.2</v>
      </c>
      <c r="H30" s="85" t="n">
        <v>107</v>
      </c>
      <c r="I30" s="85" t="n">
        <v>100.35</v>
      </c>
      <c r="J30" s="85" t="n">
        <v>99.49</v>
      </c>
      <c r="K30" s="86"/>
      <c r="L30" s="87"/>
    </row>
    <row r="31" s="88" customFormat="true" ht="12.75" hidden="false" customHeight="false" outlineLevel="0" collapsed="false">
      <c r="B31" s="154"/>
      <c r="C31" s="90" t="s">
        <v>9</v>
      </c>
      <c r="D31" s="91" t="n">
        <f aca="false">D29*100/D30</f>
        <v>2.148738</v>
      </c>
      <c r="E31" s="91" t="n">
        <f aca="false">E29*100/E30</f>
        <v>2.69549503927243</v>
      </c>
      <c r="F31" s="91" t="n">
        <f aca="false">F29*100/F30</f>
        <v>3.32160262417994</v>
      </c>
      <c r="G31" s="91" t="n">
        <f aca="false">G29*100/G30</f>
        <v>2.36697965116279</v>
      </c>
      <c r="H31" s="91" t="n">
        <f aca="false">H29*100/H30</f>
        <v>2.91031214953271</v>
      </c>
      <c r="I31" s="91" t="n">
        <f aca="false">I29*100/I30</f>
        <v>1.63919581464873</v>
      </c>
      <c r="J31" s="91" t="n">
        <f aca="false">J29*100/J30</f>
        <v>2.01232988240024</v>
      </c>
      <c r="K31" s="75" t="e">
        <f aca="false">(#REF!-J31)/J31</f>
        <v>#REF!</v>
      </c>
      <c r="L31" s="76" t="n">
        <f aca="false">(J31-I31)/I31</f>
        <v>0.22763239413924</v>
      </c>
    </row>
    <row r="32" s="43" customFormat="true" ht="12.75" hidden="false" customHeight="false" outlineLevel="0" collapsed="false">
      <c r="B32" s="38" t="s">
        <v>19</v>
      </c>
      <c r="C32" s="81" t="s">
        <v>6</v>
      </c>
      <c r="D32" s="46" t="n">
        <f aca="false">[1]Jaen!$G$33</f>
        <v>21.35</v>
      </c>
      <c r="E32" s="46" t="n">
        <f aca="false">[1]Jaen!$N$33</f>
        <v>20.405453</v>
      </c>
      <c r="F32" s="46" t="n">
        <f aca="false">[1]Jaen!$V$33</f>
        <v>21.01671</v>
      </c>
      <c r="G32" s="46" t="n">
        <f aca="false">[1]Jaen!$AD$33</f>
        <v>23.774596</v>
      </c>
      <c r="H32" s="46" t="n">
        <f aca="false">[1]Jaen!$AL$33</f>
        <v>21.527255</v>
      </c>
      <c r="I32" s="46" t="n">
        <f aca="false">[1]Jaen!$AT$33</f>
        <v>23.13948</v>
      </c>
      <c r="J32" s="46" t="n">
        <f aca="false">[2]Jaen!$J$33</f>
        <v>8.13</v>
      </c>
      <c r="K32" s="71" t="e">
        <f aca="false">(#REF!-J32)/J32</f>
        <v>#REF!</v>
      </c>
      <c r="L32" s="72" t="n">
        <f aca="false">(J32-I32)/I32</f>
        <v>-0.648652432984665</v>
      </c>
    </row>
    <row r="33" s="88" customFormat="true" ht="12.75" hidden="false" customHeight="false" outlineLevel="0" collapsed="false">
      <c r="B33" s="159"/>
      <c r="C33" s="93" t="s">
        <v>8</v>
      </c>
      <c r="D33" s="68" t="n">
        <v>100</v>
      </c>
      <c r="E33" s="85" t="n">
        <v>96.76</v>
      </c>
      <c r="F33" s="85" t="n">
        <v>106.7</v>
      </c>
      <c r="G33" s="85" t="n">
        <v>103.2</v>
      </c>
      <c r="H33" s="85" t="n">
        <v>107</v>
      </c>
      <c r="I33" s="85" t="n">
        <v>100.35</v>
      </c>
      <c r="J33" s="85" t="n">
        <v>99.49</v>
      </c>
      <c r="K33" s="86"/>
      <c r="L33" s="87"/>
    </row>
    <row r="34" s="88" customFormat="true" ht="12.75" hidden="false" customHeight="false" outlineLevel="0" collapsed="false">
      <c r="B34" s="154"/>
      <c r="C34" s="90" t="s">
        <v>9</v>
      </c>
      <c r="D34" s="91" t="n">
        <f aca="false">D32*100/D33</f>
        <v>21.35</v>
      </c>
      <c r="E34" s="91" t="n">
        <f aca="false">E32*100/E33</f>
        <v>21.0887277800744</v>
      </c>
      <c r="F34" s="91" t="n">
        <f aca="false">F32*100/F33</f>
        <v>19.6970103092783</v>
      </c>
      <c r="G34" s="91" t="n">
        <f aca="false">G32*100/G33</f>
        <v>23.0373992248062</v>
      </c>
      <c r="H34" s="91" t="n">
        <f aca="false">H32*100/H33</f>
        <v>20.1189299065421</v>
      </c>
      <c r="I34" s="91" t="n">
        <f aca="false">I32*100/I33</f>
        <v>23.0587742899851</v>
      </c>
      <c r="J34" s="91" t="n">
        <f aca="false">J32*100/J33</f>
        <v>8.17167554528093</v>
      </c>
      <c r="K34" s="75" t="e">
        <f aca="false">(#REF!-J34)/J34</f>
        <v>#REF!</v>
      </c>
      <c r="L34" s="76" t="n">
        <f aca="false">(J34-I34)/I34</f>
        <v>-0.645615354809641</v>
      </c>
    </row>
    <row r="35" s="43" customFormat="true" ht="12.75" hidden="false" customHeight="false" outlineLevel="0" collapsed="false">
      <c r="B35" s="38" t="s">
        <v>20</v>
      </c>
      <c r="C35" s="81" t="s">
        <v>6</v>
      </c>
      <c r="D35" s="46" t="n">
        <f aca="false">[1]Jaen!$G$37</f>
        <v>2.140455</v>
      </c>
      <c r="E35" s="46" t="n">
        <f aca="false">[1]Jaen!$N$37</f>
        <v>1.712546</v>
      </c>
      <c r="F35" s="46" t="n">
        <f aca="false">[1]Jaen!$V$37</f>
        <v>1.21620101756924</v>
      </c>
      <c r="G35" s="46" t="n">
        <f aca="false">[1]Jaen!$AD$37</f>
        <v>0.53169</v>
      </c>
      <c r="H35" s="46" t="n">
        <f aca="false">[1]Jaen!$AL$37</f>
        <v>0.856637</v>
      </c>
      <c r="I35" s="46" t="n">
        <f aca="false">[1]Jaen!$AT$37</f>
        <v>0.363659</v>
      </c>
      <c r="J35" s="46" t="n">
        <f aca="false">[2]Jaen!$J$37</f>
        <v>0.313838</v>
      </c>
      <c r="K35" s="71" t="e">
        <f aca="false">(#REF!-J35)/J35</f>
        <v>#REF!</v>
      </c>
      <c r="L35" s="72" t="n">
        <f aca="false">(J35-I35)/I35</f>
        <v>-0.136999221798443</v>
      </c>
    </row>
    <row r="36" s="88" customFormat="true" ht="12.75" hidden="false" customHeight="false" outlineLevel="0" collapsed="false">
      <c r="B36" s="66"/>
      <c r="C36" s="93" t="s">
        <v>8</v>
      </c>
      <c r="D36" s="68" t="n">
        <v>100</v>
      </c>
      <c r="E36" s="85" t="n">
        <v>96.76</v>
      </c>
      <c r="F36" s="85" t="n">
        <v>106.7</v>
      </c>
      <c r="G36" s="85" t="n">
        <v>103.2</v>
      </c>
      <c r="H36" s="85" t="n">
        <v>107</v>
      </c>
      <c r="I36" s="85" t="n">
        <v>100.35</v>
      </c>
      <c r="J36" s="85" t="n">
        <v>99.49</v>
      </c>
      <c r="K36" s="86"/>
      <c r="L36" s="87"/>
    </row>
    <row r="37" s="88" customFormat="true" ht="12.75" hidden="false" customHeight="false" outlineLevel="0" collapsed="false">
      <c r="B37" s="58"/>
      <c r="C37" s="95" t="s">
        <v>9</v>
      </c>
      <c r="D37" s="96" t="n">
        <f aca="false">D35*100/D36</f>
        <v>2.140455</v>
      </c>
      <c r="E37" s="96" t="n">
        <f aca="false">E35*100/E36</f>
        <v>1.76989045059942</v>
      </c>
      <c r="F37" s="96" t="n">
        <f aca="false">F35*100/F36</f>
        <v>1.13983225639104</v>
      </c>
      <c r="G37" s="96" t="n">
        <f aca="false">G35*100/G36</f>
        <v>0.515203488372093</v>
      </c>
      <c r="H37" s="96" t="n">
        <f aca="false">H35*100/H36</f>
        <v>0.800595327102804</v>
      </c>
      <c r="I37" s="96" t="n">
        <f aca="false">I35*100/I36</f>
        <v>0.362390632785252</v>
      </c>
      <c r="J37" s="96" t="n">
        <f aca="false">J35*100/J36</f>
        <v>0.315446778570711</v>
      </c>
      <c r="K37" s="97" t="e">
        <f aca="false">(#REF!-J37)/J37</f>
        <v>#REF!</v>
      </c>
      <c r="L37" s="98" t="n">
        <f aca="false">(J37-I37)/I37</f>
        <v>-0.129539369861029</v>
      </c>
    </row>
    <row r="38" s="54" customFormat="true" ht="12.75" hidden="false" customHeight="false" outlineLevel="0" collapsed="false">
      <c r="B38" s="25" t="s">
        <v>21</v>
      </c>
      <c r="C38" s="55" t="s">
        <v>6</v>
      </c>
      <c r="D38" s="56" t="n">
        <f aca="false">[1]Jaen!$G$47</f>
        <v>4.040479</v>
      </c>
      <c r="E38" s="56" t="n">
        <f aca="false">[1]Jaen!$N$47</f>
        <v>3.079852</v>
      </c>
      <c r="F38" s="56" t="n">
        <f aca="false">[1]Jaen!$V$47</f>
        <v>1.208263</v>
      </c>
      <c r="G38" s="56" t="n">
        <f aca="false">[1]Jaen!$AD$47</f>
        <v>1.406516</v>
      </c>
      <c r="H38" s="56" t="n">
        <f aca="false">[1]Jaen!$AL$47</f>
        <v>0.660441</v>
      </c>
      <c r="I38" s="56" t="n">
        <f aca="false">[1]Jaen!$AT$47</f>
        <v>5.118174</v>
      </c>
      <c r="J38" s="56" t="n">
        <f aca="false">[2]Jaen!$J$47</f>
        <v>6.327672</v>
      </c>
      <c r="K38" s="71" t="e">
        <f aca="false">(#REF!-J38)/J38</f>
        <v>#REF!</v>
      </c>
      <c r="L38" s="72" t="n">
        <f aca="false">(J38-I38)/I38</f>
        <v>0.236314357425129</v>
      </c>
    </row>
    <row r="39" s="65" customFormat="true" ht="12.75" hidden="false" customHeight="false" outlineLevel="0" collapsed="false">
      <c r="B39" s="66"/>
      <c r="C39" s="67" t="s">
        <v>8</v>
      </c>
      <c r="D39" s="68" t="n">
        <v>100</v>
      </c>
      <c r="E39" s="68" t="n">
        <v>94.71</v>
      </c>
      <c r="F39" s="68" t="n">
        <v>103.74</v>
      </c>
      <c r="G39" s="68" t="n">
        <v>95.32</v>
      </c>
      <c r="H39" s="68" t="n">
        <v>103.59</v>
      </c>
      <c r="I39" s="68" t="n">
        <v>109.96</v>
      </c>
      <c r="J39" s="68" t="n">
        <v>97.09</v>
      </c>
      <c r="K39" s="73"/>
      <c r="L39" s="74"/>
    </row>
    <row r="40" s="43" customFormat="true" ht="12.75" hidden="false" customHeight="false" outlineLevel="0" collapsed="false">
      <c r="B40" s="58"/>
      <c r="C40" s="59" t="s">
        <v>9</v>
      </c>
      <c r="D40" s="60" t="n">
        <f aca="false">D38*100/D39</f>
        <v>4.040479</v>
      </c>
      <c r="E40" s="60" t="n">
        <f aca="false">E38*100/E39</f>
        <v>3.25187625382747</v>
      </c>
      <c r="F40" s="60" t="n">
        <f aca="false">F38*100/F39</f>
        <v>1.16470310391363</v>
      </c>
      <c r="G40" s="60" t="n">
        <f aca="false">G38*100/G39</f>
        <v>1.47557280738565</v>
      </c>
      <c r="H40" s="60" t="n">
        <f aca="false">H38*100/H39</f>
        <v>0.637552852591949</v>
      </c>
      <c r="I40" s="60" t="n">
        <f aca="false">I38*100/I39</f>
        <v>4.65457802837395</v>
      </c>
      <c r="J40" s="60" t="n">
        <f aca="false">J38*100/J39</f>
        <v>6.51732619219281</v>
      </c>
      <c r="K40" s="97" t="e">
        <f aca="false">(#REF!-J40)/J40</f>
        <v>#REF!</v>
      </c>
      <c r="L40" s="98" t="n">
        <f aca="false">(J40-I40)/I40</f>
        <v>0.400197000128408</v>
      </c>
    </row>
    <row r="41" s="54" customFormat="true" ht="12.75" hidden="false" customHeight="false" outlineLevel="0" collapsed="false">
      <c r="B41" s="25" t="s">
        <v>22</v>
      </c>
      <c r="C41" s="55" t="s">
        <v>6</v>
      </c>
      <c r="D41" s="56" t="n">
        <f aca="false">D45+D48+D51+D54</f>
        <v>202.860144</v>
      </c>
      <c r="E41" s="56" t="n">
        <f aca="false">E45+E48+E51+E54</f>
        <v>114.712518</v>
      </c>
      <c r="F41" s="56" t="n">
        <f aca="false">F45+F48+F51+F54</f>
        <v>91.194096</v>
      </c>
      <c r="G41" s="56" t="n">
        <f aca="false">G45+G48+G51+G54</f>
        <v>55.573465</v>
      </c>
      <c r="H41" s="56" t="n">
        <f aca="false">H45+H48+H51+H54</f>
        <v>42.298867</v>
      </c>
      <c r="I41" s="56" t="n">
        <f aca="false">I45+I48+I51+I54</f>
        <v>37.34698</v>
      </c>
      <c r="J41" s="56" t="n">
        <f aca="false">J45+J48+J51+J54</f>
        <v>46.105816</v>
      </c>
      <c r="K41" s="63" t="e">
        <f aca="false">(#REF!-J41)/J41</f>
        <v>#REF!</v>
      </c>
      <c r="L41" s="64" t="n">
        <f aca="false">(J41-I41)/I41</f>
        <v>0.234525950960426</v>
      </c>
    </row>
    <row r="42" s="65" customFormat="true" ht="12.75" hidden="false" customHeight="false" outlineLevel="0" collapsed="false">
      <c r="B42" s="57" t="s">
        <v>23</v>
      </c>
      <c r="C42" s="67" t="s">
        <v>8</v>
      </c>
      <c r="D42" s="68" t="n">
        <v>100</v>
      </c>
      <c r="E42" s="68" t="n">
        <v>94.39</v>
      </c>
      <c r="F42" s="68" t="n">
        <v>101.22</v>
      </c>
      <c r="G42" s="68" t="n">
        <v>112.98</v>
      </c>
      <c r="H42" s="68" t="n">
        <v>105.15</v>
      </c>
      <c r="I42" s="68" t="n">
        <v>120.37</v>
      </c>
      <c r="J42" s="68" t="n">
        <v>106.69</v>
      </c>
      <c r="K42" s="69"/>
      <c r="L42" s="70"/>
    </row>
    <row r="43" s="43" customFormat="true" ht="12.75" hidden="false" customHeight="false" outlineLevel="0" collapsed="false">
      <c r="B43" s="99"/>
      <c r="C43" s="45" t="s">
        <v>9</v>
      </c>
      <c r="D43" s="46" t="n">
        <f aca="false">D41*100/D42</f>
        <v>202.860144</v>
      </c>
      <c r="E43" s="46" t="n">
        <f aca="false">E41*100/E42</f>
        <v>121.530371861426</v>
      </c>
      <c r="F43" s="46" t="n">
        <f aca="false">F41*100/F42</f>
        <v>90.0949377593361</v>
      </c>
      <c r="G43" s="46" t="n">
        <f aca="false">G41*100/G42</f>
        <v>49.1887634979642</v>
      </c>
      <c r="H43" s="46" t="n">
        <f aca="false">H41*100/H42</f>
        <v>40.2271678554446</v>
      </c>
      <c r="I43" s="46" t="n">
        <f aca="false">I41*100/I42</f>
        <v>31.026817313284</v>
      </c>
      <c r="J43" s="46" t="n">
        <f aca="false">J41*100/J42</f>
        <v>43.2147492735964</v>
      </c>
      <c r="K43" s="47" t="e">
        <f aca="false">(#REF!-J43)/J43</f>
        <v>#REF!</v>
      </c>
      <c r="L43" s="48" t="n">
        <f aca="false">(J43-I43)/I43</f>
        <v>0.392819277505919</v>
      </c>
    </row>
    <row r="44" s="43" customFormat="true" ht="12.75" hidden="false" customHeight="false" outlineLevel="0" collapsed="false">
      <c r="B44" s="99"/>
      <c r="C44" s="77"/>
      <c r="D44" s="46"/>
      <c r="E44" s="46"/>
      <c r="F44" s="46"/>
      <c r="G44" s="46"/>
      <c r="H44" s="46"/>
      <c r="I44" s="46"/>
      <c r="J44" s="46"/>
      <c r="K44" s="100"/>
      <c r="L44" s="101"/>
    </row>
    <row r="45" s="43" customFormat="true" ht="12.75" hidden="false" customHeight="false" outlineLevel="0" collapsed="false">
      <c r="B45" s="94" t="s">
        <v>24</v>
      </c>
      <c r="C45" s="81" t="s">
        <v>6</v>
      </c>
      <c r="D45" s="46" t="n">
        <f aca="false">[1]Jaen!$G$54</f>
        <v>31.260363</v>
      </c>
      <c r="E45" s="46" t="n">
        <f aca="false">[1]Jaen!$N$54</f>
        <v>36.069378</v>
      </c>
      <c r="F45" s="46" t="n">
        <f aca="false">[1]Jaen!$V$54</f>
        <v>30.217478</v>
      </c>
      <c r="G45" s="46" t="n">
        <f aca="false">[1]Jaen!$AD$54</f>
        <v>34.804364</v>
      </c>
      <c r="H45" s="46" t="n">
        <f aca="false">[1]Jaen!$AL$54</f>
        <v>32.424918</v>
      </c>
      <c r="I45" s="46" t="n">
        <f aca="false">[1]Jaen!$AT$54</f>
        <v>25.937978</v>
      </c>
      <c r="J45" s="46" t="n">
        <f aca="false">[2]Jaen!$J$54</f>
        <v>31.430323</v>
      </c>
      <c r="K45" s="102" t="e">
        <f aca="false">(#REF!-J45)/J45</f>
        <v>#REF!</v>
      </c>
      <c r="L45" s="103" t="n">
        <f aca="false">(J45-I45)/I45</f>
        <v>0.211749157933591</v>
      </c>
    </row>
    <row r="46" s="88" customFormat="true" ht="12.75" hidden="false" customHeight="false" outlineLevel="0" collapsed="false">
      <c r="B46" s="99"/>
      <c r="C46" s="93" t="s">
        <v>8</v>
      </c>
      <c r="D46" s="68" t="n">
        <v>100</v>
      </c>
      <c r="E46" s="68" t="n">
        <v>94.39</v>
      </c>
      <c r="F46" s="68" t="n">
        <v>101.22</v>
      </c>
      <c r="G46" s="68" t="n">
        <v>112.98</v>
      </c>
      <c r="H46" s="68" t="n">
        <v>105.15</v>
      </c>
      <c r="I46" s="68" t="n">
        <v>120.37</v>
      </c>
      <c r="J46" s="68" t="n">
        <v>106.69</v>
      </c>
      <c r="K46" s="69"/>
      <c r="L46" s="70"/>
    </row>
    <row r="47" s="88" customFormat="true" ht="12.75" hidden="false" customHeight="false" outlineLevel="0" collapsed="false">
      <c r="B47" s="99"/>
      <c r="C47" s="90" t="s">
        <v>9</v>
      </c>
      <c r="D47" s="91" t="n">
        <f aca="false">D45*100/D46</f>
        <v>31.260363</v>
      </c>
      <c r="E47" s="91" t="n">
        <f aca="false">E45*100/E46</f>
        <v>38.2131348659816</v>
      </c>
      <c r="F47" s="91" t="n">
        <f aca="false">F45*100/F46</f>
        <v>29.8532681288283</v>
      </c>
      <c r="G47" s="91" t="n">
        <f aca="false">G45*100/G46</f>
        <v>30.8057744733581</v>
      </c>
      <c r="H47" s="91" t="n">
        <f aca="false">H45*100/H46</f>
        <v>30.8368216833096</v>
      </c>
      <c r="I47" s="91" t="n">
        <f aca="false">I45*100/I46</f>
        <v>21.5485403339703</v>
      </c>
      <c r="J47" s="91" t="n">
        <f aca="false">J45*100/J46</f>
        <v>29.4594835504733</v>
      </c>
      <c r="K47" s="47" t="e">
        <f aca="false">(#REF!-J47)/J47</f>
        <v>#REF!</v>
      </c>
      <c r="L47" s="48" t="n">
        <f aca="false">(J47-I47)/I47</f>
        <v>0.367121999629453</v>
      </c>
    </row>
    <row r="48" s="43" customFormat="true" ht="12.75" hidden="false" customHeight="false" outlineLevel="0" collapsed="false">
      <c r="B48" s="80" t="s">
        <v>25</v>
      </c>
      <c r="C48" s="81" t="s">
        <v>6</v>
      </c>
      <c r="D48" s="46" t="n">
        <f aca="false">[1]Jaen!$G$74</f>
        <v>0.46413</v>
      </c>
      <c r="E48" s="46" t="n">
        <f aca="false">[1]Jaen!$N$74</f>
        <v>0</v>
      </c>
      <c r="F48" s="46" t="n">
        <f aca="false">[1]Jaen!$V$74</f>
        <v>0.35124</v>
      </c>
      <c r="G48" s="46" t="n">
        <f aca="false">[1]Jaen!$AD$74</f>
        <v>1.43575</v>
      </c>
      <c r="H48" s="46" t="n">
        <f aca="false">[1]Jaen!$AL$74</f>
        <v>1.37</v>
      </c>
      <c r="I48" s="46" t="n">
        <f aca="false">[1]Jaen!$AT$74</f>
        <v>1.5698</v>
      </c>
      <c r="J48" s="46" t="n">
        <f aca="false">[2]Jaen!$J$74</f>
        <v>1.45068</v>
      </c>
      <c r="K48" s="102" t="e">
        <f aca="false">(#REF!-J48)/J48</f>
        <v>#REF!</v>
      </c>
      <c r="L48" s="103" t="n">
        <f aca="false">(J48-I48)/I48</f>
        <v>-0.0758822779971972</v>
      </c>
    </row>
    <row r="49" s="88" customFormat="true" ht="12.75" hidden="false" customHeight="false" outlineLevel="0" collapsed="false">
      <c r="B49" s="89"/>
      <c r="C49" s="93" t="s">
        <v>8</v>
      </c>
      <c r="D49" s="68" t="n">
        <v>100</v>
      </c>
      <c r="E49" s="68" t="n">
        <v>94.39</v>
      </c>
      <c r="F49" s="68" t="n">
        <v>101.22</v>
      </c>
      <c r="G49" s="68" t="n">
        <v>112.98</v>
      </c>
      <c r="H49" s="68" t="n">
        <v>105.15</v>
      </c>
      <c r="I49" s="68" t="n">
        <v>120.37</v>
      </c>
      <c r="J49" s="68" t="n">
        <v>106.69</v>
      </c>
      <c r="K49" s="69"/>
      <c r="L49" s="70"/>
    </row>
    <row r="50" s="88" customFormat="true" ht="12.75" hidden="false" customHeight="false" outlineLevel="0" collapsed="false">
      <c r="B50" s="89"/>
      <c r="C50" s="90" t="s">
        <v>9</v>
      </c>
      <c r="D50" s="91" t="n">
        <f aca="false">D48*100/D49</f>
        <v>0.46413</v>
      </c>
      <c r="E50" s="91" t="n">
        <f aca="false">E48*100/E49</f>
        <v>0</v>
      </c>
      <c r="F50" s="91" t="n">
        <f aca="false">F48*100/F49</f>
        <v>0.347006520450504</v>
      </c>
      <c r="G50" s="91" t="n">
        <f aca="false">G48*100/G49</f>
        <v>1.27080014161799</v>
      </c>
      <c r="H50" s="91" t="n">
        <f aca="false">H48*100/H49</f>
        <v>1.30290061816453</v>
      </c>
      <c r="I50" s="91" t="n">
        <f aca="false">I48*100/I49</f>
        <v>1.30414555121708</v>
      </c>
      <c r="J50" s="91" t="n">
        <f aca="false">J48*100/J49</f>
        <v>1.35971506233012</v>
      </c>
      <c r="K50" s="47" t="e">
        <f aca="false">(#REF!-J50)/J50</f>
        <v>#REF!</v>
      </c>
      <c r="L50" s="48" t="n">
        <f aca="false">(J50-I50)/I50</f>
        <v>0.042609899685794</v>
      </c>
    </row>
    <row r="51" s="43" customFormat="true" ht="12.75" hidden="false" customHeight="false" outlineLevel="0" collapsed="false">
      <c r="B51" s="80" t="s">
        <v>26</v>
      </c>
      <c r="C51" s="81" t="s">
        <v>6</v>
      </c>
      <c r="D51" s="46" t="n">
        <f aca="false">[1]Jaen!$G$75</f>
        <v>5.414214</v>
      </c>
      <c r="E51" s="46" t="n">
        <f aca="false">[1]Jaen!$N$75</f>
        <v>6.94314</v>
      </c>
      <c r="F51" s="46" t="n">
        <f aca="false">[1]Jaen!$V$75</f>
        <v>7.815378</v>
      </c>
      <c r="G51" s="46" t="n">
        <f aca="false">[1]Jaen!$AD$75</f>
        <v>1.129351</v>
      </c>
      <c r="H51" s="46" t="n">
        <f aca="false">[1]Jaen!$AL$75</f>
        <v>0.84117</v>
      </c>
      <c r="I51" s="46" t="n">
        <f aca="false">[1]Jaen!$AT$75</f>
        <v>7.720202</v>
      </c>
      <c r="J51" s="46" t="n">
        <f aca="false">[2]Jaen!$J$75</f>
        <v>6.447813</v>
      </c>
      <c r="K51" s="102" t="e">
        <f aca="false">(#REF!-J51)/J51</f>
        <v>#REF!</v>
      </c>
      <c r="L51" s="103" t="n">
        <f aca="false">(J51-I51)/I51</f>
        <v>-0.164812915516977</v>
      </c>
    </row>
    <row r="52" s="88" customFormat="true" ht="12.75" hidden="false" customHeight="false" outlineLevel="0" collapsed="false">
      <c r="B52" s="92"/>
      <c r="C52" s="93" t="s">
        <v>8</v>
      </c>
      <c r="D52" s="68" t="n">
        <v>100</v>
      </c>
      <c r="E52" s="68" t="n">
        <v>94.39</v>
      </c>
      <c r="F52" s="68" t="n">
        <v>101.22</v>
      </c>
      <c r="G52" s="68" t="n">
        <v>112.98</v>
      </c>
      <c r="H52" s="68" t="n">
        <v>105.15</v>
      </c>
      <c r="I52" s="68" t="n">
        <v>120.37</v>
      </c>
      <c r="J52" s="68" t="n">
        <v>106.69</v>
      </c>
      <c r="K52" s="69"/>
      <c r="L52" s="70"/>
    </row>
    <row r="53" s="88" customFormat="true" ht="12.75" hidden="false" customHeight="false" outlineLevel="0" collapsed="false">
      <c r="B53" s="89"/>
      <c r="C53" s="90" t="s">
        <v>9</v>
      </c>
      <c r="D53" s="91" t="n">
        <f aca="false">D51*100/D52</f>
        <v>5.414214</v>
      </c>
      <c r="E53" s="91" t="n">
        <f aca="false">E51*100/E52</f>
        <v>7.35580040258502</v>
      </c>
      <c r="F53" s="91" t="n">
        <f aca="false">F51*100/F52</f>
        <v>7.72117960877297</v>
      </c>
      <c r="G53" s="91" t="n">
        <f aca="false">G51*100/G52</f>
        <v>0.999602584528235</v>
      </c>
      <c r="H53" s="91" t="n">
        <f aca="false">H51*100/H52</f>
        <v>0.799971469329529</v>
      </c>
      <c r="I53" s="91" t="n">
        <f aca="false">I51*100/I52</f>
        <v>6.41372601146465</v>
      </c>
      <c r="J53" s="91" t="n">
        <f aca="false">J51*100/J52</f>
        <v>6.04350267129066</v>
      </c>
      <c r="K53" s="47" t="e">
        <f aca="false">(#REF!-J53)/J53</f>
        <v>#REF!</v>
      </c>
      <c r="L53" s="48" t="n">
        <f aca="false">(J53-I53)/I53</f>
        <v>-0.0577235977202978</v>
      </c>
    </row>
    <row r="54" s="43" customFormat="true" ht="12.75" hidden="false" customHeight="false" outlineLevel="0" collapsed="false">
      <c r="B54" s="80" t="s">
        <v>27</v>
      </c>
      <c r="C54" s="81" t="s">
        <v>6</v>
      </c>
      <c r="D54" s="46" t="n">
        <f aca="false">[1]Jaen!$G$79</f>
        <v>165.721437</v>
      </c>
      <c r="E54" s="46" t="n">
        <f aca="false">[1]Jaen!$N$79</f>
        <v>71.7</v>
      </c>
      <c r="F54" s="46" t="n">
        <f aca="false">[1]Jaen!$V$79</f>
        <v>52.81</v>
      </c>
      <c r="G54" s="46" t="n">
        <f aca="false">[1]Jaen!$AD$79</f>
        <v>18.204</v>
      </c>
      <c r="H54" s="46" t="n">
        <f aca="false">[1]Jaen!$AL$79</f>
        <v>7.662779</v>
      </c>
      <c r="I54" s="46" t="n">
        <f aca="false">[1]Jaen!$AT$79</f>
        <v>2.119</v>
      </c>
      <c r="J54" s="46" t="n">
        <f aca="false">[2]Jaen!$J$79</f>
        <v>6.777</v>
      </c>
      <c r="K54" s="102" t="e">
        <f aca="false">(#REF!-J54)/J54</f>
        <v>#REF!</v>
      </c>
      <c r="L54" s="103" t="n">
        <f aca="false">(J54-I54)/I54</f>
        <v>2.19820670127419</v>
      </c>
    </row>
    <row r="55" s="88" customFormat="true" ht="12.75" hidden="false" customHeight="false" outlineLevel="0" collapsed="false">
      <c r="B55" s="44"/>
      <c r="C55" s="93" t="s">
        <v>8</v>
      </c>
      <c r="D55" s="68" t="n">
        <v>100</v>
      </c>
      <c r="E55" s="68" t="n">
        <v>94.39</v>
      </c>
      <c r="F55" s="68" t="n">
        <v>101.22</v>
      </c>
      <c r="G55" s="68" t="n">
        <v>112.98</v>
      </c>
      <c r="H55" s="68" t="n">
        <v>105.15</v>
      </c>
      <c r="I55" s="68" t="n">
        <v>120.37</v>
      </c>
      <c r="J55" s="68" t="n">
        <v>106.69</v>
      </c>
      <c r="K55" s="69"/>
      <c r="L55" s="70"/>
    </row>
    <row r="56" s="88" customFormat="true" ht="12.75" hidden="false" customHeight="false" outlineLevel="0" collapsed="false">
      <c r="B56" s="58"/>
      <c r="C56" s="95" t="s">
        <v>9</v>
      </c>
      <c r="D56" s="96" t="n">
        <f aca="false">D54*100/D55</f>
        <v>165.721437</v>
      </c>
      <c r="E56" s="96" t="n">
        <f aca="false">E54*100/E55</f>
        <v>75.9614365928594</v>
      </c>
      <c r="F56" s="96" t="n">
        <f aca="false">F54*100/F55</f>
        <v>52.1734835012843</v>
      </c>
      <c r="G56" s="96" t="n">
        <f aca="false">G54*100/G55</f>
        <v>16.1125862984599</v>
      </c>
      <c r="H56" s="96" t="n">
        <f aca="false">H54*100/H55</f>
        <v>7.28747408464099</v>
      </c>
      <c r="I56" s="96" t="n">
        <f aca="false">I54*100/I55</f>
        <v>1.76040541663205</v>
      </c>
      <c r="J56" s="96" t="n">
        <f aca="false">J54*100/J55</f>
        <v>6.3520479895023</v>
      </c>
      <c r="K56" s="61" t="e">
        <f aca="false">(#REF!-J56)/J56</f>
        <v>#REF!</v>
      </c>
      <c r="L56" s="62" t="n">
        <f aca="false">(J56-I56)/I56</f>
        <v>2.60828700564602</v>
      </c>
    </row>
    <row r="57" s="54" customFormat="true" ht="12.75" hidden="false" customHeight="false" outlineLevel="0" collapsed="false">
      <c r="B57" s="25" t="s">
        <v>28</v>
      </c>
      <c r="C57" s="55" t="s">
        <v>6</v>
      </c>
      <c r="D57" s="56" t="n">
        <f aca="false">[1]Jaen!$G$81</f>
        <v>11.337505</v>
      </c>
      <c r="E57" s="56" t="n">
        <f aca="false">[1]Jaen!$N$81</f>
        <v>11.215973</v>
      </c>
      <c r="F57" s="56" t="n">
        <f aca="false">[1]Jaen!$V$81</f>
        <v>6.87885736689233</v>
      </c>
      <c r="G57" s="56" t="n">
        <f aca="false">[1]Jaen!$AD$81</f>
        <v>3.313863</v>
      </c>
      <c r="H57" s="56" t="n">
        <f aca="false">[1]Jaen!$AL$81</f>
        <v>4.17</v>
      </c>
      <c r="I57" s="56" t="n">
        <f aca="false">[1]Jaen!$AT$81</f>
        <v>2.269024</v>
      </c>
      <c r="J57" s="56" t="n">
        <f aca="false">[2]Jaen!$J$81</f>
        <v>3.7</v>
      </c>
      <c r="K57" s="102" t="e">
        <f aca="false">(#REF!-J57)/J57</f>
        <v>#REF!</v>
      </c>
      <c r="L57" s="103" t="n">
        <f aca="false">(J57-I57)/I57</f>
        <v>0.630657057836321</v>
      </c>
    </row>
    <row r="58" s="65" customFormat="true" ht="12.75" hidden="false" customHeight="false" outlineLevel="0" collapsed="false">
      <c r="B58" s="66"/>
      <c r="C58" s="67" t="s">
        <v>8</v>
      </c>
      <c r="D58" s="68" t="n">
        <v>100</v>
      </c>
      <c r="E58" s="68" t="n">
        <v>118.87</v>
      </c>
      <c r="F58" s="68" t="n">
        <v>84.6</v>
      </c>
      <c r="G58" s="68" t="n">
        <v>109.92</v>
      </c>
      <c r="H58" s="68" t="n">
        <v>128.06</v>
      </c>
      <c r="I58" s="68" t="n">
        <v>100.65</v>
      </c>
      <c r="J58" s="68" t="n">
        <v>153.55</v>
      </c>
      <c r="K58" s="69"/>
      <c r="L58" s="70"/>
    </row>
    <row r="59" s="88" customFormat="true" ht="12.75" hidden="false" customHeight="false" outlineLevel="0" collapsed="false">
      <c r="B59" s="58"/>
      <c r="C59" s="59" t="s">
        <v>9</v>
      </c>
      <c r="D59" s="96" t="n">
        <f aca="false">D57*100/D58</f>
        <v>11.337505</v>
      </c>
      <c r="E59" s="96" t="n">
        <f aca="false">E57*100/E58</f>
        <v>9.43549507865736</v>
      </c>
      <c r="F59" s="96" t="n">
        <f aca="false">F57*100/F58</f>
        <v>8.13103707670488</v>
      </c>
      <c r="G59" s="96" t="n">
        <f aca="false">G57*100/G58</f>
        <v>3.01479530567686</v>
      </c>
      <c r="H59" s="96" t="n">
        <f aca="false">H57*100/H58</f>
        <v>3.25628611588318</v>
      </c>
      <c r="I59" s="96" t="n">
        <f aca="false">I57*100/I58</f>
        <v>2.25437059115748</v>
      </c>
      <c r="J59" s="96" t="n">
        <f aca="false">J57*100/J58</f>
        <v>2.40963855421687</v>
      </c>
      <c r="K59" s="61" t="e">
        <f aca="false">(#REF!-J59)/J59</f>
        <v>#REF!</v>
      </c>
      <c r="L59" s="62" t="n">
        <f aca="false">(J59-I59)/I59</f>
        <v>0.0688741964912126</v>
      </c>
    </row>
    <row r="60" s="54" customFormat="true" ht="12.75" hidden="false" customHeight="false" outlineLevel="0" collapsed="false">
      <c r="B60" s="25" t="s">
        <v>29</v>
      </c>
      <c r="C60" s="55" t="s">
        <v>6</v>
      </c>
      <c r="D60" s="56" t="n">
        <f aca="false">D64+D67+D70+D73+D76</f>
        <v>108.052178</v>
      </c>
      <c r="E60" s="56" t="n">
        <f aca="false">E64+E67+E70+E73+E76</f>
        <v>204.90347</v>
      </c>
      <c r="F60" s="56" t="n">
        <f aca="false">F64+F67+F70+F73+F76</f>
        <v>221.323972</v>
      </c>
      <c r="G60" s="56" t="n">
        <f aca="false">G64+G67+G70+G73+G76</f>
        <v>131.577842</v>
      </c>
      <c r="H60" s="56" t="n">
        <f aca="false">H64+H67+H70+H73+H76</f>
        <v>289.40119</v>
      </c>
      <c r="I60" s="56" t="n">
        <f aca="false">I64+I67+I70+I73+I76</f>
        <v>263.766115</v>
      </c>
      <c r="J60" s="56" t="n">
        <f aca="false">J64+J67+J70+J73+J76</f>
        <v>151.8456</v>
      </c>
      <c r="K60" s="102" t="e">
        <f aca="false">(#REF!-J60)/J60</f>
        <v>#REF!</v>
      </c>
      <c r="L60" s="103" t="n">
        <f aca="false">(J60-I60)/I60</f>
        <v>-0.424317259250681</v>
      </c>
    </row>
    <row r="61" s="65" customFormat="true" ht="12.75" hidden="false" customHeight="false" outlineLevel="0" collapsed="false">
      <c r="B61" s="57" t="s">
        <v>30</v>
      </c>
      <c r="C61" s="67" t="s">
        <v>8</v>
      </c>
      <c r="D61" s="68" t="n">
        <v>100</v>
      </c>
      <c r="E61" s="68" t="n">
        <v>108.64</v>
      </c>
      <c r="F61" s="68" t="n">
        <v>115.22</v>
      </c>
      <c r="G61" s="68" t="n">
        <v>129.36</v>
      </c>
      <c r="H61" s="68" t="n">
        <v>128.76</v>
      </c>
      <c r="I61" s="68" t="n">
        <v>125.31</v>
      </c>
      <c r="J61" s="68" t="n">
        <v>106.32</v>
      </c>
      <c r="K61" s="69"/>
      <c r="L61" s="70"/>
    </row>
    <row r="62" s="43" customFormat="true" ht="12.75" hidden="false" customHeight="false" outlineLevel="0" collapsed="false">
      <c r="B62" s="44"/>
      <c r="C62" s="45" t="s">
        <v>9</v>
      </c>
      <c r="D62" s="46" t="n">
        <f aca="false">D60*100/D61</f>
        <v>108.052178</v>
      </c>
      <c r="E62" s="46" t="n">
        <f aca="false">E60*100/E61</f>
        <v>188.607759572901</v>
      </c>
      <c r="F62" s="46" t="n">
        <f aca="false">F60*100/F61</f>
        <v>192.08815483423</v>
      </c>
      <c r="G62" s="46" t="n">
        <f aca="false">G60*100/G61</f>
        <v>101.714472789116</v>
      </c>
      <c r="H62" s="46" t="n">
        <f aca="false">H60*100/H61</f>
        <v>224.760166200683</v>
      </c>
      <c r="I62" s="46" t="n">
        <f aca="false">I60*100/I61</f>
        <v>210.490874630915</v>
      </c>
      <c r="J62" s="46" t="n">
        <f aca="false">J60*100/J61</f>
        <v>142.819413092551</v>
      </c>
      <c r="K62" s="47" t="e">
        <f aca="false">(#REF!-J62)/J62</f>
        <v>#REF!</v>
      </c>
      <c r="L62" s="48" t="n">
        <f aca="false">(J62-I62)/I62</f>
        <v>-0.321493564303074</v>
      </c>
    </row>
    <row r="63" s="43" customFormat="true" ht="12.75" hidden="false" customHeight="false" outlineLevel="0" collapsed="false">
      <c r="B63" s="44"/>
      <c r="C63" s="77"/>
      <c r="D63" s="46"/>
      <c r="E63" s="46"/>
      <c r="F63" s="46"/>
      <c r="G63" s="46"/>
      <c r="H63" s="46"/>
      <c r="I63" s="46"/>
      <c r="J63" s="46"/>
      <c r="K63" s="100"/>
      <c r="L63" s="101"/>
    </row>
    <row r="64" s="43" customFormat="true" ht="12.75" hidden="false" customHeight="false" outlineLevel="0" collapsed="false">
      <c r="B64" s="38" t="s">
        <v>31</v>
      </c>
      <c r="C64" s="81" t="s">
        <v>6</v>
      </c>
      <c r="D64" s="46" t="n">
        <f aca="false">[1]Jaen!$G$85</f>
        <v>13.856987</v>
      </c>
      <c r="E64" s="46" t="n">
        <f aca="false">[1]Jaen!$N$85</f>
        <v>15.436273</v>
      </c>
      <c r="F64" s="46" t="n">
        <f aca="false">[1]Jaen!$V$85</f>
        <v>11.901186</v>
      </c>
      <c r="G64" s="46" t="n">
        <f aca="false">[1]Jaen!$AD$85</f>
        <v>9.700326</v>
      </c>
      <c r="H64" s="46" t="n">
        <f aca="false">[1]Jaen!$AL$85</f>
        <v>10.063541</v>
      </c>
      <c r="I64" s="46" t="n">
        <f aca="false">[1]Jaen!$AT$85</f>
        <v>8.137412</v>
      </c>
      <c r="J64" s="46" t="n">
        <f aca="false">[2]Jaen!$J$85</f>
        <v>9.692004</v>
      </c>
      <c r="K64" s="102" t="e">
        <f aca="false">(#REF!-J64)/J64</f>
        <v>#REF!</v>
      </c>
      <c r="L64" s="103" t="n">
        <f aca="false">(J64-I64)/I64</f>
        <v>0.191042557510914</v>
      </c>
    </row>
    <row r="65" s="88" customFormat="true" ht="12.75" hidden="false" customHeight="false" outlineLevel="0" collapsed="false">
      <c r="B65" s="154"/>
      <c r="C65" s="93" t="s">
        <v>8</v>
      </c>
      <c r="D65" s="68" t="n">
        <v>100</v>
      </c>
      <c r="E65" s="68" t="n">
        <v>108.64</v>
      </c>
      <c r="F65" s="68" t="n">
        <v>115.22</v>
      </c>
      <c r="G65" s="68" t="n">
        <v>129.36</v>
      </c>
      <c r="H65" s="68" t="n">
        <v>128.76</v>
      </c>
      <c r="I65" s="68" t="n">
        <v>125.31</v>
      </c>
      <c r="J65" s="68" t="n">
        <v>106.32</v>
      </c>
      <c r="K65" s="69"/>
      <c r="L65" s="70"/>
    </row>
    <row r="66" s="88" customFormat="true" ht="12.75" hidden="false" customHeight="false" outlineLevel="0" collapsed="false">
      <c r="B66" s="154"/>
      <c r="C66" s="90" t="s">
        <v>9</v>
      </c>
      <c r="D66" s="91" t="n">
        <f aca="false">D64*100/D65</f>
        <v>13.856987</v>
      </c>
      <c r="E66" s="91" t="n">
        <f aca="false">E64*100/E65</f>
        <v>14.2086459867452</v>
      </c>
      <c r="F66" s="91" t="n">
        <f aca="false">F64*100/F65</f>
        <v>10.3290973789273</v>
      </c>
      <c r="G66" s="91" t="n">
        <f aca="false">G64*100/G65</f>
        <v>7.49870593692022</v>
      </c>
      <c r="H66" s="91" t="n">
        <f aca="false">H64*100/H65</f>
        <v>7.81573547685617</v>
      </c>
      <c r="I66" s="91" t="n">
        <f aca="false">I64*100/I65</f>
        <v>6.49382491421275</v>
      </c>
      <c r="J66" s="91" t="n">
        <f aca="false">J64*100/J65</f>
        <v>9.11588036117382</v>
      </c>
      <c r="K66" s="47" t="e">
        <f aca="false">(#REF!-J66)/J66</f>
        <v>#REF!</v>
      </c>
      <c r="L66" s="48" t="n">
        <f aca="false">(J66-I66)/I66</f>
        <v>0.40377673891735</v>
      </c>
    </row>
    <row r="67" s="43" customFormat="true" ht="12.75" hidden="false" customHeight="false" outlineLevel="0" collapsed="false">
      <c r="B67" s="38" t="s">
        <v>32</v>
      </c>
      <c r="C67" s="81" t="s">
        <v>6</v>
      </c>
      <c r="D67" s="46" t="n">
        <f aca="false">+[1]Jaen!$G$94</f>
        <v>0.002833</v>
      </c>
      <c r="E67" s="46" t="n">
        <f aca="false">+[1]Jaen!$N$94</f>
        <v>0.003266</v>
      </c>
      <c r="F67" s="46" t="n">
        <f aca="false">+[1]Jaen!$V$94</f>
        <v>0.004891</v>
      </c>
      <c r="G67" s="46" t="n">
        <f aca="false">+[1]Jaen!$AD$94</f>
        <v>0.003867</v>
      </c>
      <c r="H67" s="46" t="n">
        <f aca="false">+[1]Jaen!$AL$94</f>
        <v>0.001317</v>
      </c>
      <c r="I67" s="46" t="n">
        <f aca="false">+[1]Jaen!$AT$94</f>
        <v>0.001728</v>
      </c>
      <c r="J67" s="46" t="n">
        <f aca="false">[2]Jaen!$J$94</f>
        <v>0.004382</v>
      </c>
      <c r="K67" s="102" t="e">
        <f aca="false">(#REF!-J67)/J67</f>
        <v>#REF!</v>
      </c>
      <c r="L67" s="103" t="n">
        <f aca="false">(J67-I67)/I67</f>
        <v>1.53587962962963</v>
      </c>
    </row>
    <row r="68" s="88" customFormat="true" ht="12.75" hidden="false" customHeight="false" outlineLevel="0" collapsed="false">
      <c r="B68" s="154"/>
      <c r="C68" s="93" t="s">
        <v>8</v>
      </c>
      <c r="D68" s="68" t="n">
        <v>100</v>
      </c>
      <c r="E68" s="68" t="n">
        <v>108.64</v>
      </c>
      <c r="F68" s="68" t="n">
        <v>115.22</v>
      </c>
      <c r="G68" s="68" t="n">
        <v>129.36</v>
      </c>
      <c r="H68" s="68" t="n">
        <v>128.76</v>
      </c>
      <c r="I68" s="68" t="n">
        <v>125.31</v>
      </c>
      <c r="J68" s="68" t="n">
        <v>106.32</v>
      </c>
      <c r="K68" s="69"/>
      <c r="L68" s="70"/>
    </row>
    <row r="69" s="88" customFormat="true" ht="12.75" hidden="false" customHeight="false" outlineLevel="0" collapsed="false">
      <c r="B69" s="154"/>
      <c r="C69" s="90" t="s">
        <v>9</v>
      </c>
      <c r="D69" s="91" t="n">
        <f aca="false">D67*100/D68</f>
        <v>0.002833</v>
      </c>
      <c r="E69" s="91" t="n">
        <f aca="false">E67*100/E68</f>
        <v>0.00300625920471281</v>
      </c>
      <c r="F69" s="91" t="n">
        <f aca="false">F67*100/F68</f>
        <v>0.00424492275646589</v>
      </c>
      <c r="G69" s="91" t="n">
        <f aca="false">G67*100/G68</f>
        <v>0.00298933209647495</v>
      </c>
      <c r="H69" s="91" t="n">
        <f aca="false">H67*100/H68</f>
        <v>0.00102283317800559</v>
      </c>
      <c r="I69" s="91" t="n">
        <f aca="false">I67*100/I68</f>
        <v>0.00137898012927939</v>
      </c>
      <c r="J69" s="91" t="n">
        <f aca="false">J67*100/J68</f>
        <v>0.00412151993980436</v>
      </c>
      <c r="K69" s="47" t="e">
        <f aca="false">(#REF!-J69)/J69</f>
        <v>#REF!</v>
      </c>
      <c r="L69" s="48" t="n">
        <f aca="false">(J69-I69)/I69</f>
        <v>1.98881749801438</v>
      </c>
    </row>
    <row r="70" s="43" customFormat="true" ht="12.75" hidden="false" customHeight="false" outlineLevel="0" collapsed="false">
      <c r="B70" s="155" t="s">
        <v>33</v>
      </c>
      <c r="C70" s="81" t="s">
        <v>6</v>
      </c>
      <c r="D70" s="46" t="n">
        <f aca="false">+[1]Jaen!$G$99</f>
        <v>0</v>
      </c>
      <c r="E70" s="46" t="n">
        <f aca="false">+[1]Jaen!$N$99</f>
        <v>0</v>
      </c>
      <c r="F70" s="46" t="n">
        <f aca="false">+[1]Jaen!$V$99</f>
        <v>0</v>
      </c>
      <c r="G70" s="46" t="n">
        <f aca="false">+[1]Jaen!$AD$99</f>
        <v>0</v>
      </c>
      <c r="H70" s="46" t="n">
        <f aca="false">+[1]Jaen!$AL$99</f>
        <v>0</v>
      </c>
      <c r="I70" s="46" t="n">
        <f aca="false">+[1]Jaen!$AT$99</f>
        <v>0</v>
      </c>
      <c r="J70" s="46" t="n">
        <f aca="false">[2]Jaen!$J$99</f>
        <v>0</v>
      </c>
      <c r="K70" s="102" t="e">
        <f aca="false">(#REF!-J70)/J70</f>
        <v>#REF!</v>
      </c>
      <c r="L70" s="103" t="e">
        <f aca="false">(J70-I70)/I70</f>
        <v>#DIV/0!</v>
      </c>
    </row>
    <row r="71" s="88" customFormat="true" ht="12.75" hidden="false" customHeight="false" outlineLevel="0" collapsed="false">
      <c r="B71" s="154"/>
      <c r="C71" s="93" t="s">
        <v>8</v>
      </c>
      <c r="D71" s="68" t="n">
        <v>100</v>
      </c>
      <c r="E71" s="68" t="n">
        <v>108.64</v>
      </c>
      <c r="F71" s="68" t="n">
        <v>115.22</v>
      </c>
      <c r="G71" s="68" t="n">
        <v>129.36</v>
      </c>
      <c r="H71" s="68" t="n">
        <v>128.76</v>
      </c>
      <c r="I71" s="68" t="n">
        <v>125.31</v>
      </c>
      <c r="J71" s="68" t="n">
        <v>106.32</v>
      </c>
      <c r="K71" s="69"/>
      <c r="L71" s="70"/>
    </row>
    <row r="72" s="88" customFormat="true" ht="12.75" hidden="false" customHeight="false" outlineLevel="0" collapsed="false">
      <c r="B72" s="154"/>
      <c r="C72" s="90" t="s">
        <v>9</v>
      </c>
      <c r="D72" s="91" t="n">
        <f aca="false">D70*100/D71</f>
        <v>0</v>
      </c>
      <c r="E72" s="91" t="n">
        <f aca="false">E70*100/E71</f>
        <v>0</v>
      </c>
      <c r="F72" s="91" t="n">
        <f aca="false">F70*100/F71</f>
        <v>0</v>
      </c>
      <c r="G72" s="91" t="n">
        <f aca="false">G70*100/G71</f>
        <v>0</v>
      </c>
      <c r="H72" s="91" t="n">
        <f aca="false">H70*100/H71</f>
        <v>0</v>
      </c>
      <c r="I72" s="91" t="n">
        <f aca="false">I70*100/I71</f>
        <v>0</v>
      </c>
      <c r="J72" s="91" t="n">
        <f aca="false">J70*100/J71</f>
        <v>0</v>
      </c>
      <c r="K72" s="47" t="e">
        <f aca="false">(#REF!-J72)/J72</f>
        <v>#REF!</v>
      </c>
      <c r="L72" s="48" t="e">
        <f aca="false">(J72-I72)/I72</f>
        <v>#DIV/0!</v>
      </c>
    </row>
    <row r="73" s="43" customFormat="true" ht="12.75" hidden="false" customHeight="false" outlineLevel="0" collapsed="false">
      <c r="B73" s="38" t="s">
        <v>92</v>
      </c>
      <c r="C73" s="81" t="s">
        <v>6</v>
      </c>
      <c r="D73" s="46" t="n">
        <f aca="false">[1]Jaen!$G$103</f>
        <v>0.184409</v>
      </c>
      <c r="E73" s="46" t="n">
        <f aca="false">[1]Jaen!$N$103</f>
        <v>0.113976</v>
      </c>
      <c r="F73" s="46" t="n">
        <f aca="false">[1]Jaen!$V$103</f>
        <v>0.218912</v>
      </c>
      <c r="G73" s="46" t="n">
        <f aca="false">[1]Jaen!$AD$103</f>
        <v>0.06716</v>
      </c>
      <c r="H73" s="46" t="n">
        <f aca="false">[1]Jaen!$AL$103</f>
        <v>0.070156</v>
      </c>
      <c r="I73" s="46" t="n">
        <f aca="false">[1]Jaen!$AT$103</f>
        <v>0.312329</v>
      </c>
      <c r="J73" s="46" t="n">
        <f aca="false">[2]Jaen!$J$103</f>
        <v>0.217937</v>
      </c>
      <c r="K73" s="102" t="e">
        <f aca="false">(#REF!-J73)/J73</f>
        <v>#REF!</v>
      </c>
      <c r="L73" s="103" t="n">
        <f aca="false">(J73-I73)/I73</f>
        <v>-0.302219774660694</v>
      </c>
    </row>
    <row r="74" s="88" customFormat="true" ht="12.75" hidden="false" customHeight="false" outlineLevel="0" collapsed="false">
      <c r="B74" s="154"/>
      <c r="C74" s="93" t="s">
        <v>8</v>
      </c>
      <c r="D74" s="68" t="n">
        <v>100</v>
      </c>
      <c r="E74" s="68" t="n">
        <v>108.64</v>
      </c>
      <c r="F74" s="68" t="n">
        <v>115.22</v>
      </c>
      <c r="G74" s="68" t="n">
        <v>129.36</v>
      </c>
      <c r="H74" s="68" t="n">
        <v>128.76</v>
      </c>
      <c r="I74" s="68" t="n">
        <v>125.31</v>
      </c>
      <c r="J74" s="68" t="n">
        <v>106.32</v>
      </c>
      <c r="K74" s="69"/>
      <c r="L74" s="70"/>
    </row>
    <row r="75" s="88" customFormat="true" ht="12.75" hidden="false" customHeight="false" outlineLevel="0" collapsed="false">
      <c r="B75" s="154"/>
      <c r="C75" s="90" t="s">
        <v>9</v>
      </c>
      <c r="D75" s="91" t="n">
        <f aca="false">D73*100/D74</f>
        <v>0.184409</v>
      </c>
      <c r="E75" s="91" t="n">
        <f aca="false">E73*100/E74</f>
        <v>0.104911634756996</v>
      </c>
      <c r="F75" s="91" t="n">
        <f aca="false">F73*100/F74</f>
        <v>0.189994792570734</v>
      </c>
      <c r="G75" s="91" t="n">
        <f aca="false">G73*100/G74</f>
        <v>0.051917130488559</v>
      </c>
      <c r="H75" s="91" t="n">
        <f aca="false">H73*100/H74</f>
        <v>0.0544858651755203</v>
      </c>
      <c r="I75" s="91" t="n">
        <f aca="false">I73*100/I74</f>
        <v>0.249245072220892</v>
      </c>
      <c r="J75" s="91" t="n">
        <f aca="false">J73*100/J74</f>
        <v>0.204982129420617</v>
      </c>
      <c r="K75" s="47" t="e">
        <f aca="false">(#REF!-J75)/J75</f>
        <v>#REF!</v>
      </c>
      <c r="L75" s="48" t="n">
        <f aca="false">(J75-I75)/I75</f>
        <v>-0.177588035766851</v>
      </c>
    </row>
    <row r="76" s="43" customFormat="true" ht="12.75" hidden="false" customHeight="false" outlineLevel="0" collapsed="false">
      <c r="B76" s="38" t="s">
        <v>93</v>
      </c>
      <c r="C76" s="81" t="s">
        <v>6</v>
      </c>
      <c r="D76" s="46" t="n">
        <f aca="false">[1]Jaen!$G$106</f>
        <v>94.007949</v>
      </c>
      <c r="E76" s="46" t="n">
        <f aca="false">[1]Jaen!$N$106</f>
        <v>189.349955</v>
      </c>
      <c r="F76" s="46" t="n">
        <f aca="false">[1]Jaen!$V$106</f>
        <v>209.198983</v>
      </c>
      <c r="G76" s="46" t="n">
        <f aca="false">[1]Jaen!$AD$106</f>
        <v>121.806489</v>
      </c>
      <c r="H76" s="46" t="n">
        <f aca="false">[1]Jaen!$AL$106</f>
        <v>279.266176</v>
      </c>
      <c r="I76" s="46" t="n">
        <f aca="false">[1]Jaen!$AT$106</f>
        <v>255.314646</v>
      </c>
      <c r="J76" s="46" t="n">
        <f aca="false">[2]Jaen!$J$106</f>
        <v>141.931277</v>
      </c>
      <c r="K76" s="102" t="e">
        <f aca="false">(#REF!-J76)/J76</f>
        <v>#REF!</v>
      </c>
      <c r="L76" s="103" t="n">
        <f aca="false">(J76-I76)/I76</f>
        <v>-0.444092694157467</v>
      </c>
    </row>
    <row r="77" s="88" customFormat="true" ht="12.75" hidden="false" customHeight="false" outlineLevel="0" collapsed="false">
      <c r="B77" s="44"/>
      <c r="C77" s="93" t="s">
        <v>8</v>
      </c>
      <c r="D77" s="68" t="n">
        <v>100</v>
      </c>
      <c r="E77" s="68" t="n">
        <v>108.64</v>
      </c>
      <c r="F77" s="68" t="n">
        <v>115.22</v>
      </c>
      <c r="G77" s="68" t="n">
        <v>129.36</v>
      </c>
      <c r="H77" s="68" t="n">
        <v>128.76</v>
      </c>
      <c r="I77" s="68" t="n">
        <v>125.31</v>
      </c>
      <c r="J77" s="68" t="n">
        <v>106.32</v>
      </c>
      <c r="K77" s="69"/>
      <c r="L77" s="70"/>
    </row>
    <row r="78" s="88" customFormat="true" ht="12.75" hidden="false" customHeight="false" outlineLevel="0" collapsed="false">
      <c r="B78" s="58"/>
      <c r="C78" s="95" t="s">
        <v>9</v>
      </c>
      <c r="D78" s="96" t="n">
        <f aca="false">D76*100/D77</f>
        <v>94.007949</v>
      </c>
      <c r="E78" s="96" t="n">
        <f aca="false">E76*100/E77</f>
        <v>174.291195692194</v>
      </c>
      <c r="F78" s="96" t="n">
        <f aca="false">F76*100/F77</f>
        <v>181.564817739976</v>
      </c>
      <c r="G78" s="96" t="n">
        <f aca="false">G76*100/G77</f>
        <v>94.1608603896104</v>
      </c>
      <c r="H78" s="96" t="n">
        <f aca="false">H76*100/H77</f>
        <v>216.888922025474</v>
      </c>
      <c r="I78" s="96" t="n">
        <f aca="false">I76*100/I77</f>
        <v>203.746425664352</v>
      </c>
      <c r="J78" s="96" t="n">
        <f aca="false">J76*100/J77</f>
        <v>133.494429082017</v>
      </c>
      <c r="K78" s="61" t="e">
        <f aca="false">(#REF!-J78)/J78</f>
        <v>#REF!</v>
      </c>
      <c r="L78" s="62" t="n">
        <f aca="false">(J78-I78)/I78</f>
        <v>-0.344801124011213</v>
      </c>
    </row>
    <row r="79" s="54" customFormat="true" ht="12.75" hidden="false" customHeight="false" outlineLevel="0" collapsed="false">
      <c r="B79" s="25" t="s">
        <v>36</v>
      </c>
      <c r="C79" s="55" t="s">
        <v>6</v>
      </c>
      <c r="D79" s="56" t="n">
        <f aca="false">[1]Jaen!$G$110</f>
        <v>0.923999</v>
      </c>
      <c r="E79" s="56" t="n">
        <f aca="false">[1]Jaen!$N$110</f>
        <v>1.135203</v>
      </c>
      <c r="F79" s="56" t="n">
        <f aca="false">[1]Jaen!$V$110</f>
        <v>0.39</v>
      </c>
      <c r="G79" s="56" t="n">
        <f aca="false">[1]Jaen!$AD$110</f>
        <v>0.480956</v>
      </c>
      <c r="H79" s="56" t="n">
        <f aca="false">[1]Jaen!$AL$110</f>
        <v>0.332151</v>
      </c>
      <c r="I79" s="56" t="n">
        <f aca="false">[1]Jaen!$AT$110</f>
        <v>0.154185</v>
      </c>
      <c r="J79" s="56" t="n">
        <f aca="false">[2]Jaen!$J$110</f>
        <v>0.328182</v>
      </c>
      <c r="K79" s="102" t="e">
        <f aca="false">(#REF!-J79)/J79</f>
        <v>#REF!</v>
      </c>
      <c r="L79" s="103" t="n">
        <f aca="false">(J79-I79)/I79</f>
        <v>1.128494989785</v>
      </c>
    </row>
    <row r="80" s="65" customFormat="true" ht="12.75" hidden="false" customHeight="false" outlineLevel="0" collapsed="false">
      <c r="B80" s="66"/>
      <c r="C80" s="67" t="s">
        <v>8</v>
      </c>
      <c r="D80" s="68" t="n">
        <v>100</v>
      </c>
      <c r="E80" s="68" t="n">
        <v>70.1</v>
      </c>
      <c r="F80" s="68" t="n">
        <v>76.64</v>
      </c>
      <c r="G80" s="68" t="n">
        <v>78.86</v>
      </c>
      <c r="H80" s="68" t="n">
        <v>68.32</v>
      </c>
      <c r="I80" s="68" t="n">
        <v>63.38</v>
      </c>
      <c r="J80" s="68" t="n">
        <v>61.38</v>
      </c>
      <c r="K80" s="69"/>
      <c r="L80" s="70"/>
    </row>
    <row r="81" s="43" customFormat="true" ht="12.75" hidden="false" customHeight="false" outlineLevel="0" collapsed="false">
      <c r="B81" s="58"/>
      <c r="C81" s="59" t="s">
        <v>9</v>
      </c>
      <c r="D81" s="60" t="n">
        <f aca="false">D79*100/D80</f>
        <v>0.923999</v>
      </c>
      <c r="E81" s="60" t="n">
        <f aca="false">E79*100/E80</f>
        <v>1.61940513552068</v>
      </c>
      <c r="F81" s="60" t="n">
        <f aca="false">F79*100/F80</f>
        <v>0.508872651356994</v>
      </c>
      <c r="G81" s="60" t="n">
        <f aca="false">G79*100/G80</f>
        <v>0.609885873700228</v>
      </c>
      <c r="H81" s="60" t="n">
        <f aca="false">H79*100/H80</f>
        <v>0.48616949648712</v>
      </c>
      <c r="I81" s="60" t="n">
        <f aca="false">I79*100/I80</f>
        <v>0.243270747869991</v>
      </c>
      <c r="J81" s="60" t="n">
        <f aca="false">J79*100/J80</f>
        <v>0.534672531769306</v>
      </c>
      <c r="K81" s="61" t="e">
        <f aca="false">(#REF!-J81)/J81</f>
        <v>#REF!</v>
      </c>
      <c r="L81" s="62" t="n">
        <f aca="false">(J81-I81)/I81</f>
        <v>1.19784966524231</v>
      </c>
    </row>
    <row r="82" s="54" customFormat="true" ht="12.75" hidden="false" customHeight="false" outlineLevel="0" collapsed="false">
      <c r="B82" s="25" t="s">
        <v>37</v>
      </c>
      <c r="C82" s="55" t="s">
        <v>6</v>
      </c>
      <c r="D82" s="56" t="n">
        <f aca="false">[1]Jaen!$G$112</f>
        <v>641.990021</v>
      </c>
      <c r="E82" s="56" t="n">
        <f aca="false">[1]Jaen!$N$112</f>
        <v>967.163603</v>
      </c>
      <c r="F82" s="56" t="n">
        <f aca="false">[1]Jaen!$V$112</f>
        <v>1345.24869</v>
      </c>
      <c r="G82" s="56" t="n">
        <f aca="false">[1]Jaen!$AD$112</f>
        <v>1083.889148</v>
      </c>
      <c r="H82" s="56" t="n">
        <f aca="false">[1]Jaen!$AL$112</f>
        <v>1569.049328</v>
      </c>
      <c r="I82" s="56" t="n">
        <f aca="false">[1]Jaen!$AT$112</f>
        <v>1366.363589</v>
      </c>
      <c r="J82" s="56" t="n">
        <f aca="false">[2]Jaen!$J$112</f>
        <v>699.658393</v>
      </c>
      <c r="K82" s="102" t="e">
        <f aca="false">(#REF!-J82)/J82</f>
        <v>#REF!</v>
      </c>
      <c r="L82" s="103" t="n">
        <f aca="false">(J82-I82)/I82</f>
        <v>-0.487941278124911</v>
      </c>
    </row>
    <row r="83" s="65" customFormat="true" ht="12.75" hidden="false" customHeight="false" outlineLevel="0" collapsed="false">
      <c r="B83" s="66"/>
      <c r="C83" s="67" t="s">
        <v>8</v>
      </c>
      <c r="D83" s="68" t="n">
        <v>100</v>
      </c>
      <c r="E83" s="68" t="n">
        <v>91.27</v>
      </c>
      <c r="F83" s="68" t="n">
        <v>92.24</v>
      </c>
      <c r="G83" s="68" t="n">
        <v>102.13</v>
      </c>
      <c r="H83" s="68" t="n">
        <v>116.84</v>
      </c>
      <c r="I83" s="68" t="n">
        <v>151.41</v>
      </c>
      <c r="J83" s="68" t="n">
        <v>165.39</v>
      </c>
      <c r="K83" s="69"/>
      <c r="L83" s="70"/>
    </row>
    <row r="84" s="43" customFormat="true" ht="12.75" hidden="false" customHeight="false" outlineLevel="0" collapsed="false">
      <c r="B84" s="58"/>
      <c r="C84" s="59" t="s">
        <v>9</v>
      </c>
      <c r="D84" s="60" t="n">
        <f aca="false">D82*100/D83</f>
        <v>641.990021</v>
      </c>
      <c r="E84" s="60" t="n">
        <f aca="false">E82*100/E83</f>
        <v>1059.67306124685</v>
      </c>
      <c r="F84" s="60" t="n">
        <f aca="false">F82*100/F83</f>
        <v>1458.42225715525</v>
      </c>
      <c r="G84" s="60" t="n">
        <f aca="false">G82*100/G83</f>
        <v>1061.28380299618</v>
      </c>
      <c r="H84" s="60" t="n">
        <f aca="false">H82*100/H83</f>
        <v>1342.9042519685</v>
      </c>
      <c r="I84" s="60" t="n">
        <f aca="false">I82*100/I83</f>
        <v>902.426252559276</v>
      </c>
      <c r="J84" s="60" t="n">
        <f aca="false">J82*100/J83</f>
        <v>423.035487635286</v>
      </c>
      <c r="K84" s="61" t="e">
        <f aca="false">(#REF!-J84)/J84</f>
        <v>#REF!</v>
      </c>
      <c r="L84" s="62" t="n">
        <f aca="false">(J84-I84)/I84</f>
        <v>-0.531224311753387</v>
      </c>
    </row>
    <row r="85" s="54" customFormat="true" ht="12.75" hidden="false" customHeight="false" outlineLevel="0" collapsed="false">
      <c r="B85" s="25" t="s">
        <v>38</v>
      </c>
      <c r="C85" s="55" t="s">
        <v>6</v>
      </c>
      <c r="D85" s="56" t="n">
        <f aca="false">[1]Jaen!$G$114</f>
        <v>23.825363</v>
      </c>
      <c r="E85" s="56" t="n">
        <f aca="false">[1]Jaen!$N$114</f>
        <v>36.236296</v>
      </c>
      <c r="F85" s="56" t="n">
        <f aca="false">[1]Jaen!$V$114</f>
        <v>48.63008</v>
      </c>
      <c r="G85" s="56" t="n">
        <f aca="false">[1]Jaen!$AD$114</f>
        <v>26.991951</v>
      </c>
      <c r="H85" s="56" t="n">
        <f aca="false">[1]Jaen!$AL$114</f>
        <v>39.59984</v>
      </c>
      <c r="I85" s="56" t="n">
        <f aca="false">[1]Jaen!$AT$114</f>
        <v>37.950363</v>
      </c>
      <c r="J85" s="56" t="n">
        <f aca="false">[2]Jaen!$J$114</f>
        <v>22.724295</v>
      </c>
      <c r="K85" s="102" t="e">
        <f aca="false">(#REF!-J85)/J85</f>
        <v>#REF!</v>
      </c>
      <c r="L85" s="103" t="n">
        <f aca="false">(J85-I85)/I85</f>
        <v>-0.401210075381888</v>
      </c>
    </row>
    <row r="86" s="65" customFormat="true" ht="12.75" hidden="false" customHeight="false" outlineLevel="0" collapsed="false">
      <c r="B86" s="66"/>
      <c r="C86" s="67" t="s">
        <v>8</v>
      </c>
      <c r="D86" s="68" t="n">
        <v>100</v>
      </c>
      <c r="E86" s="68" t="n">
        <v>99.01</v>
      </c>
      <c r="F86" s="68" t="n">
        <v>100.34</v>
      </c>
      <c r="G86" s="68" t="n">
        <v>108.7</v>
      </c>
      <c r="H86" s="68" t="n">
        <v>108.29</v>
      </c>
      <c r="I86" s="68" t="n">
        <v>112.74</v>
      </c>
      <c r="J86" s="68" t="n">
        <v>107.56</v>
      </c>
      <c r="K86" s="69"/>
      <c r="L86" s="70"/>
    </row>
    <row r="87" s="43" customFormat="true" ht="13.5" hidden="false" customHeight="false" outlineLevel="0" collapsed="false">
      <c r="B87" s="104"/>
      <c r="C87" s="105" t="s">
        <v>9</v>
      </c>
      <c r="D87" s="106" t="n">
        <f aca="false">D85*100/D86</f>
        <v>23.825363</v>
      </c>
      <c r="E87" s="106" t="n">
        <f aca="false">E85*100/E86</f>
        <v>36.5986223613776</v>
      </c>
      <c r="F87" s="106" t="n">
        <f aca="false">F85*100/F86</f>
        <v>48.4652979868447</v>
      </c>
      <c r="G87" s="106" t="n">
        <f aca="false">G85*100/G86</f>
        <v>24.8316016559338</v>
      </c>
      <c r="H87" s="106" t="n">
        <f aca="false">H85*100/H86</f>
        <v>36.5683257918552</v>
      </c>
      <c r="I87" s="106" t="n">
        <f aca="false">I85*100/I86</f>
        <v>33.6618440659926</v>
      </c>
      <c r="J87" s="106" t="n">
        <f aca="false">J85*100/J86</f>
        <v>21.1270872071402</v>
      </c>
      <c r="K87" s="107" t="e">
        <f aca="false">(#REF!-J87)/J87</f>
        <v>#REF!</v>
      </c>
      <c r="L87" s="108" t="n">
        <f aca="false">(J87-I87)/I87</f>
        <v>-0.372372851418315</v>
      </c>
    </row>
    <row r="88" customFormat="false" ht="13.5" hidden="false" customHeight="false" outlineLevel="0" collapsed="false">
      <c r="B88" s="54"/>
      <c r="C88" s="1"/>
      <c r="D88" s="1"/>
      <c r="E88" s="1"/>
      <c r="F88" s="1"/>
      <c r="G88" s="1"/>
      <c r="H88" s="1"/>
      <c r="I88" s="1"/>
      <c r="J88" s="1"/>
      <c r="K88" s="109"/>
      <c r="L88" s="109"/>
    </row>
    <row r="89" s="14" customFormat="true" ht="23.25" hidden="false" customHeight="true" outlineLevel="0" collapsed="false">
      <c r="B89" s="15"/>
      <c r="C89" s="16"/>
      <c r="D89" s="17" t="n">
        <v>2000</v>
      </c>
      <c r="E89" s="18" t="n">
        <v>2001</v>
      </c>
      <c r="F89" s="19" t="n">
        <v>2002</v>
      </c>
      <c r="G89" s="20" t="n">
        <v>2003</v>
      </c>
      <c r="H89" s="21" t="n">
        <v>2004</v>
      </c>
      <c r="I89" s="22" t="n">
        <v>2005</v>
      </c>
      <c r="J89" s="23" t="s">
        <v>2</v>
      </c>
      <c r="K89" s="24" t="s">
        <v>3</v>
      </c>
      <c r="L89" s="24" t="s">
        <v>4</v>
      </c>
    </row>
    <row r="90" s="54" customFormat="true" ht="12.75" hidden="false" customHeight="false" outlineLevel="0" collapsed="false">
      <c r="B90" s="25" t="s">
        <v>39</v>
      </c>
      <c r="C90" s="55" t="s">
        <v>6</v>
      </c>
      <c r="D90" s="56" t="n">
        <f aca="false">D93+D114</f>
        <v>42.404556</v>
      </c>
      <c r="E90" s="56" t="n">
        <f aca="false">E93+E114</f>
        <v>58.456621</v>
      </c>
      <c r="F90" s="56" t="n">
        <f aca="false">F93+F114</f>
        <v>87.16</v>
      </c>
      <c r="G90" s="56" t="n">
        <f aca="false">[1]Jaen!$AD$124</f>
        <v>98.568</v>
      </c>
      <c r="H90" s="56" t="n">
        <f aca="false">[1]Jaen!$AL$124</f>
        <v>108.67</v>
      </c>
      <c r="I90" s="56" t="n">
        <f aca="false">[1]Jaen!$AT$124</f>
        <v>127.024</v>
      </c>
      <c r="J90" s="56" t="n">
        <f aca="false">[2]Jaen!$J$124</f>
        <v>124.414</v>
      </c>
      <c r="K90" s="110" t="e">
        <f aca="false">(#REF!-J90)/J90</f>
        <v>#REF!</v>
      </c>
      <c r="L90" s="110" t="n">
        <f aca="false">(J90-I90)/I90</f>
        <v>-0.0205472981483813</v>
      </c>
    </row>
    <row r="91" s="37" customFormat="true" ht="12.75" hidden="false" customHeight="false" outlineLevel="0" collapsed="false">
      <c r="B91" s="57" t="s">
        <v>40</v>
      </c>
      <c r="C91" s="39" t="s">
        <v>8</v>
      </c>
      <c r="D91" s="40" t="n">
        <f aca="false">D90*100/D92</f>
        <v>100</v>
      </c>
      <c r="E91" s="40" t="n">
        <f aca="false">E90*100/E92</f>
        <v>105.683877153486</v>
      </c>
      <c r="F91" s="40" t="n">
        <f aca="false">F90*100/F92</f>
        <v>102.345655300211</v>
      </c>
      <c r="G91" s="40" t="n">
        <f aca="false">G90*100/G92</f>
        <v>101.241574527601</v>
      </c>
      <c r="H91" s="40" t="n">
        <f aca="false">H90*100/H92</f>
        <v>104.138590920775</v>
      </c>
      <c r="I91" s="40" t="n">
        <f aca="false">I90*100/I92</f>
        <v>106.864591369694</v>
      </c>
      <c r="J91" s="40" t="n">
        <f aca="false">J90*100/J92</f>
        <v>111.818325903872</v>
      </c>
      <c r="K91" s="42"/>
      <c r="L91" s="42"/>
    </row>
    <row r="92" s="43" customFormat="true" ht="12.75" hidden="false" customHeight="false" outlineLevel="0" collapsed="false">
      <c r="B92" s="58"/>
      <c r="C92" s="59" t="s">
        <v>9</v>
      </c>
      <c r="D92" s="60" t="n">
        <f aca="false">D95+D116</f>
        <v>42.404556</v>
      </c>
      <c r="E92" s="60" t="n">
        <f aca="false">E95+E116</f>
        <v>55.3127142706006</v>
      </c>
      <c r="F92" s="60" t="n">
        <f aca="false">F95+F116</f>
        <v>85.1623840253237</v>
      </c>
      <c r="G92" s="60" t="n">
        <f aca="false">G95+G116</f>
        <v>97.3592128134352</v>
      </c>
      <c r="H92" s="60" t="n">
        <f aca="false">H95+H116</f>
        <v>104.351325516468</v>
      </c>
      <c r="I92" s="60" t="n">
        <f aca="false">I95+I116</f>
        <v>118.864441787425</v>
      </c>
      <c r="J92" s="60" t="n">
        <f aca="false">J95+J116</f>
        <v>111.264409473413</v>
      </c>
      <c r="K92" s="62" t="e">
        <f aca="false">(#REF!-J92)/J92</f>
        <v>#REF!</v>
      </c>
      <c r="L92" s="62" t="n">
        <f aca="false">(J92-I92)/I92</f>
        <v>-0.0639386531390399</v>
      </c>
    </row>
    <row r="93" s="54" customFormat="true" ht="12.75" hidden="false" customHeight="false" outlineLevel="0" collapsed="false">
      <c r="B93" s="25" t="s">
        <v>41</v>
      </c>
      <c r="C93" s="55" t="s">
        <v>6</v>
      </c>
      <c r="D93" s="56" t="n">
        <f aca="false">D96+D99+D102+D105+D108+D111</f>
        <v>21.983219</v>
      </c>
      <c r="E93" s="56" t="n">
        <f aca="false">E96+E99+E102+E105+E108+E111</f>
        <v>37.435419</v>
      </c>
      <c r="F93" s="56" t="n">
        <f aca="false">F96+F99+F102+F105+F108+F111</f>
        <v>57.14</v>
      </c>
      <c r="G93" s="56" t="n">
        <f aca="false">G96+G99+G102+G105+G108+G111</f>
        <v>73.741</v>
      </c>
      <c r="H93" s="56" t="n">
        <f aca="false">H96+H99+H102+H105+H108+H111</f>
        <v>85.66</v>
      </c>
      <c r="I93" s="56" t="n">
        <f aca="false">I96+I99+I102+I105+I108+I111</f>
        <v>105.222</v>
      </c>
      <c r="J93" s="111" t="n">
        <f aca="false">[2]Jaen!$J$126</f>
        <v>106.979</v>
      </c>
      <c r="K93" s="103"/>
      <c r="L93" s="103"/>
    </row>
    <row r="94" s="65" customFormat="true" ht="12.75" hidden="false" customHeight="false" outlineLevel="0" collapsed="false">
      <c r="B94" s="57" t="s">
        <v>42</v>
      </c>
      <c r="C94" s="67" t="s">
        <v>8</v>
      </c>
      <c r="D94" s="68" t="n">
        <f aca="false">D93*100/D95</f>
        <v>100</v>
      </c>
      <c r="E94" s="68" t="n">
        <f aca="false">E93*100/E95</f>
        <v>104.133543002343</v>
      </c>
      <c r="F94" s="68" t="n">
        <f aca="false">F93*100/F95</f>
        <v>101.422560946415</v>
      </c>
      <c r="G94" s="68" t="n">
        <f aca="false">G93*100/G95</f>
        <v>99.3293703995555</v>
      </c>
      <c r="H94" s="68" t="n">
        <f aca="false">H93*100/H95</f>
        <v>102.410533926728</v>
      </c>
      <c r="I94" s="68" t="n">
        <f aca="false">I93*100/I95</f>
        <v>106.821033585133</v>
      </c>
      <c r="J94" s="68" t="n">
        <v>112.8</v>
      </c>
      <c r="K94" s="70"/>
      <c r="L94" s="70"/>
    </row>
    <row r="95" s="88" customFormat="true" ht="12.75" hidden="false" customHeight="false" outlineLevel="0" collapsed="false">
      <c r="B95" s="58"/>
      <c r="C95" s="59" t="s">
        <v>9</v>
      </c>
      <c r="D95" s="96" t="n">
        <f aca="false">D98+D101+D104+D107+D110+D113</f>
        <v>21.983219</v>
      </c>
      <c r="E95" s="96" t="n">
        <f aca="false">E98+E101+E104+E107+E110+E113</f>
        <v>35.9494336989548</v>
      </c>
      <c r="F95" s="96" t="n">
        <f aca="false">F98+F101+F104+F107+F110+F113</f>
        <v>56.3385497928703</v>
      </c>
      <c r="G95" s="96" t="n">
        <f aca="false">G98+G101+G104+G107+G110+G113</f>
        <v>74.2388678226536</v>
      </c>
      <c r="H95" s="96" t="n">
        <f aca="false">H98+H101+H104+H107+H110+H113</f>
        <v>83.6437392869053</v>
      </c>
      <c r="I95" s="96" t="n">
        <f aca="false">I98+I101+I104+I107+I110+I113</f>
        <v>98.5030723524517</v>
      </c>
      <c r="J95" s="96" t="n">
        <f aca="false">J93*100/J94</f>
        <v>94.8395390070922</v>
      </c>
      <c r="K95" s="62"/>
      <c r="L95" s="62"/>
    </row>
    <row r="96" s="54" customFormat="true" ht="12.75" hidden="false" customHeight="false" outlineLevel="0" collapsed="false">
      <c r="B96" s="25" t="s">
        <v>43</v>
      </c>
      <c r="C96" s="55" t="s">
        <v>6</v>
      </c>
      <c r="D96" s="56" t="n">
        <f aca="false">[1]Jaen!$G$127</f>
        <v>6.438695</v>
      </c>
      <c r="E96" s="56" t="n">
        <f aca="false">[1]Jaen!$N$127</f>
        <v>13.042795</v>
      </c>
      <c r="F96" s="56" t="n">
        <f aca="false">[1]Jaen!$V$127</f>
        <v>7.34</v>
      </c>
      <c r="G96" s="56" t="n">
        <f aca="false">[1]Jaen!$AD$127</f>
        <v>18.867</v>
      </c>
      <c r="H96" s="56" t="n">
        <f aca="false">[1]Jaen!$AL$127</f>
        <v>21.21</v>
      </c>
      <c r="I96" s="111" t="n">
        <f aca="false">[1]Jaen!$AT$127</f>
        <v>25.194</v>
      </c>
      <c r="J96" s="111"/>
      <c r="K96" s="103"/>
      <c r="L96" s="103"/>
    </row>
    <row r="97" s="65" customFormat="true" ht="12.75" hidden="false" customHeight="false" outlineLevel="0" collapsed="false">
      <c r="B97" s="66"/>
      <c r="C97" s="67" t="s">
        <v>8</v>
      </c>
      <c r="D97" s="68" t="n">
        <v>100</v>
      </c>
      <c r="E97" s="68" t="n">
        <v>86.71</v>
      </c>
      <c r="F97" s="68" t="n">
        <v>103.66</v>
      </c>
      <c r="G97" s="68" t="n">
        <v>99.16</v>
      </c>
      <c r="H97" s="68" t="n">
        <v>98.09</v>
      </c>
      <c r="I97" s="68" t="n">
        <v>102.84</v>
      </c>
      <c r="J97" s="112"/>
      <c r="K97" s="70"/>
      <c r="L97" s="70"/>
    </row>
    <row r="98" s="88" customFormat="true" ht="12.75" hidden="false" customHeight="false" outlineLevel="0" collapsed="false">
      <c r="B98" s="58"/>
      <c r="C98" s="59" t="s">
        <v>9</v>
      </c>
      <c r="D98" s="96" t="n">
        <f aca="false">D96*100/D97</f>
        <v>6.438695</v>
      </c>
      <c r="E98" s="96" t="n">
        <f aca="false">E96*100/E97</f>
        <v>15.0418579171953</v>
      </c>
      <c r="F98" s="96" t="n">
        <f aca="false">F96*100/F97</f>
        <v>7.08084121165348</v>
      </c>
      <c r="G98" s="96" t="n">
        <f aca="false">G96*100/G97</f>
        <v>19.0268253327955</v>
      </c>
      <c r="H98" s="96" t="n">
        <f aca="false">H96*100/H97</f>
        <v>21.6229992863697</v>
      </c>
      <c r="I98" s="96" t="n">
        <f aca="false">I96*100/I97</f>
        <v>24.4982497082847</v>
      </c>
      <c r="J98" s="113"/>
      <c r="K98" s="62"/>
      <c r="L98" s="62"/>
    </row>
    <row r="99" s="54" customFormat="true" ht="12.75" hidden="false" customHeight="false" outlineLevel="0" collapsed="false">
      <c r="B99" s="25" t="s">
        <v>44</v>
      </c>
      <c r="C99" s="55" t="s">
        <v>6</v>
      </c>
      <c r="D99" s="56" t="n">
        <f aca="false">[1]Jaen!$G$128</f>
        <v>2.474716</v>
      </c>
      <c r="E99" s="56" t="n">
        <f aca="false">[1]Jaen!$N$128</f>
        <v>13.438598</v>
      </c>
      <c r="F99" s="56" t="n">
        <f aca="false">[1]Jaen!$V$128</f>
        <v>25.08</v>
      </c>
      <c r="G99" s="56" t="n">
        <f aca="false">[1]Jaen!$AD$128</f>
        <v>27.337</v>
      </c>
      <c r="H99" s="56" t="n">
        <f aca="false">[1]Jaen!$AL$128</f>
        <v>28.89</v>
      </c>
      <c r="I99" s="111" t="n">
        <f aca="false">[1]Jaen!$AT$128</f>
        <v>36.833</v>
      </c>
      <c r="J99" s="96"/>
      <c r="K99" s="103"/>
      <c r="L99" s="103"/>
    </row>
    <row r="100" s="65" customFormat="true" ht="12.75" hidden="false" customHeight="false" outlineLevel="0" collapsed="false">
      <c r="B100" s="66"/>
      <c r="C100" s="67" t="s">
        <v>8</v>
      </c>
      <c r="D100" s="68" t="n">
        <v>100</v>
      </c>
      <c r="E100" s="68" t="n">
        <v>118.44</v>
      </c>
      <c r="F100" s="68" t="n">
        <v>96.22</v>
      </c>
      <c r="G100" s="68" t="n">
        <v>92.81</v>
      </c>
      <c r="H100" s="68" t="n">
        <v>100.62</v>
      </c>
      <c r="I100" s="68" t="n">
        <v>103.33</v>
      </c>
      <c r="J100" s="112"/>
      <c r="K100" s="70"/>
      <c r="L100" s="70"/>
    </row>
    <row r="101" s="88" customFormat="true" ht="12.75" hidden="false" customHeight="false" outlineLevel="0" collapsed="false">
      <c r="B101" s="58"/>
      <c r="C101" s="59" t="s">
        <v>9</v>
      </c>
      <c r="D101" s="96" t="n">
        <f aca="false">D99*100/D100</f>
        <v>2.474716</v>
      </c>
      <c r="E101" s="96" t="n">
        <f aca="false">E99*100/E100</f>
        <v>11.3463340087808</v>
      </c>
      <c r="F101" s="96" t="n">
        <f aca="false">F99*100/F100</f>
        <v>26.0652670962378</v>
      </c>
      <c r="G101" s="96" t="n">
        <f aca="false">G99*100/G100</f>
        <v>29.4548001292964</v>
      </c>
      <c r="H101" s="96" t="n">
        <f aca="false">H99*100/H100</f>
        <v>28.7119856887299</v>
      </c>
      <c r="I101" s="96" t="n">
        <f aca="false">I99*100/I100</f>
        <v>35.6459885802768</v>
      </c>
      <c r="J101" s="113"/>
      <c r="K101" s="62"/>
      <c r="L101" s="62"/>
    </row>
    <row r="102" s="54" customFormat="true" ht="12.75" hidden="false" customHeight="false" outlineLevel="0" collapsed="false">
      <c r="B102" s="25" t="s">
        <v>45</v>
      </c>
      <c r="C102" s="55" t="s">
        <v>6</v>
      </c>
      <c r="D102" s="56" t="n">
        <f aca="false">[1]Jaen!$G$129</f>
        <v>0</v>
      </c>
      <c r="E102" s="56" t="n">
        <f aca="false">[1]Jaen!$N$129</f>
        <v>0</v>
      </c>
      <c r="F102" s="56" t="n">
        <f aca="false">[1]Jaen!$V$129</f>
        <v>1.29</v>
      </c>
      <c r="G102" s="56" t="n">
        <f aca="false">[1]Jaen!$AD$129</f>
        <v>1.4</v>
      </c>
      <c r="H102" s="56" t="n">
        <f aca="false">[1]Jaen!$AL$129</f>
        <v>2.38</v>
      </c>
      <c r="I102" s="111" t="n">
        <f aca="false">[1]Jaen!$AT$129</f>
        <v>1.503</v>
      </c>
      <c r="J102" s="111"/>
      <c r="K102" s="103"/>
      <c r="L102" s="103"/>
    </row>
    <row r="103" s="65" customFormat="true" ht="12.75" hidden="false" customHeight="false" outlineLevel="0" collapsed="false">
      <c r="B103" s="66"/>
      <c r="C103" s="67" t="s">
        <v>8</v>
      </c>
      <c r="D103" s="68" t="n">
        <v>100</v>
      </c>
      <c r="E103" s="68" t="n">
        <v>110.08</v>
      </c>
      <c r="F103" s="68" t="n">
        <v>99.02</v>
      </c>
      <c r="G103" s="68" t="n">
        <v>99.13</v>
      </c>
      <c r="H103" s="68" t="n">
        <v>101.99</v>
      </c>
      <c r="I103" s="68" t="n">
        <v>105.93</v>
      </c>
      <c r="J103" s="112"/>
      <c r="K103" s="70"/>
      <c r="L103" s="70"/>
    </row>
    <row r="104" s="88" customFormat="true" ht="12.75" hidden="false" customHeight="false" outlineLevel="0" collapsed="false">
      <c r="B104" s="58"/>
      <c r="C104" s="59" t="s">
        <v>9</v>
      </c>
      <c r="D104" s="96" t="n">
        <f aca="false">D102*100/D103</f>
        <v>0</v>
      </c>
      <c r="E104" s="96" t="n">
        <f aca="false">E102*100/E103</f>
        <v>0</v>
      </c>
      <c r="F104" s="96" t="n">
        <f aca="false">F102*100/F103</f>
        <v>1.30276711775399</v>
      </c>
      <c r="G104" s="96" t="n">
        <f aca="false">G102*100/G103</f>
        <v>1.41228689599516</v>
      </c>
      <c r="H104" s="96" t="n">
        <f aca="false">H102*100/H103</f>
        <v>2.33356211393274</v>
      </c>
      <c r="I104" s="96" t="n">
        <f aca="false">I102*100/I103</f>
        <v>1.41886151231946</v>
      </c>
      <c r="J104" s="113"/>
      <c r="K104" s="62"/>
      <c r="L104" s="62"/>
    </row>
    <row r="105" s="54" customFormat="true" ht="12.75" hidden="false" customHeight="false" outlineLevel="0" collapsed="false">
      <c r="B105" s="25" t="s">
        <v>46</v>
      </c>
      <c r="C105" s="55" t="s">
        <v>6</v>
      </c>
      <c r="D105" s="56" t="n">
        <f aca="false">[1]Jaen!$G$130+[1]Jaen!$G$131</f>
        <v>10.521498</v>
      </c>
      <c r="E105" s="56" t="n">
        <f aca="false">[1]Jaen!$N$130+[1]Jaen!$N$131</f>
        <v>8.279436</v>
      </c>
      <c r="F105" s="56" t="n">
        <f aca="false">[1]Jaen!$V$130+[1]Jaen!$V$131</f>
        <v>19.73</v>
      </c>
      <c r="G105" s="56" t="n">
        <f aca="false">[1]Jaen!$AD$130+[1]Jaen!$AD$131</f>
        <v>18.847</v>
      </c>
      <c r="H105" s="56" t="n">
        <f aca="false">[1]Jaen!$AL$130+[1]Jaen!$AL$131</f>
        <v>22.62</v>
      </c>
      <c r="I105" s="111" t="n">
        <f aca="false">[1]Jaen!$AT$130+[1]Jaen!$AT$131</f>
        <v>26.677</v>
      </c>
      <c r="J105" s="111"/>
      <c r="K105" s="103"/>
      <c r="L105" s="103"/>
    </row>
    <row r="106" s="65" customFormat="true" ht="12.75" hidden="false" customHeight="false" outlineLevel="0" collapsed="false">
      <c r="B106" s="66"/>
      <c r="C106" s="67" t="s">
        <v>8</v>
      </c>
      <c r="D106" s="68" t="n">
        <v>100</v>
      </c>
      <c r="E106" s="68" t="n">
        <v>115.91</v>
      </c>
      <c r="F106" s="68" t="n">
        <f aca="false">(114.04+109.34)/2</f>
        <v>111.69</v>
      </c>
      <c r="G106" s="68" t="n">
        <f aca="false">(110.61+112.22)/2</f>
        <v>111.415</v>
      </c>
      <c r="H106" s="68" t="n">
        <v>110.84</v>
      </c>
      <c r="I106" s="68" t="n">
        <f aca="false">(119.21+118.01)/2</f>
        <v>118.61</v>
      </c>
      <c r="J106" s="112"/>
      <c r="K106" s="70"/>
      <c r="L106" s="70"/>
    </row>
    <row r="107" s="88" customFormat="true" ht="12.75" hidden="false" customHeight="false" outlineLevel="0" collapsed="false">
      <c r="B107" s="58"/>
      <c r="C107" s="59" t="s">
        <v>9</v>
      </c>
      <c r="D107" s="96" t="n">
        <f aca="false">D105*100/D106</f>
        <v>10.521498</v>
      </c>
      <c r="E107" s="96" t="n">
        <f aca="false">E105*100/E106</f>
        <v>7.14298680010353</v>
      </c>
      <c r="F107" s="96" t="n">
        <f aca="false">F105*100/F106</f>
        <v>17.6649655295908</v>
      </c>
      <c r="G107" s="96" t="n">
        <f aca="false">G105*100/G106</f>
        <v>16.9160346452453</v>
      </c>
      <c r="H107" s="96" t="n">
        <f aca="false">H105*100/H106</f>
        <v>20.4077950198484</v>
      </c>
      <c r="I107" s="96" t="n">
        <f aca="false">I105*100/I106</f>
        <v>22.491358232864</v>
      </c>
      <c r="J107" s="113"/>
      <c r="K107" s="62"/>
      <c r="L107" s="62"/>
    </row>
    <row r="108" s="54" customFormat="true" ht="12.75" hidden="false" customHeight="false" outlineLevel="0" collapsed="false">
      <c r="B108" s="25" t="s">
        <v>47</v>
      </c>
      <c r="C108" s="55" t="s">
        <v>6</v>
      </c>
      <c r="D108" s="56" t="n">
        <f aca="false">[1]Jaen!$G$132</f>
        <v>2.54831</v>
      </c>
      <c r="E108" s="56" t="n">
        <f aca="false">[1]Jaen!$N$132</f>
        <v>2.67459</v>
      </c>
      <c r="F108" s="56" t="n">
        <f aca="false">[1]Jaen!$V$132</f>
        <v>3.7</v>
      </c>
      <c r="G108" s="56" t="n">
        <f aca="false">[1]Jaen!$AD$132</f>
        <v>7.29</v>
      </c>
      <c r="H108" s="56" t="n">
        <f aca="false">[1]Jaen!$AL$132</f>
        <v>10.56</v>
      </c>
      <c r="I108" s="111" t="n">
        <f aca="false">[1]Jaen!$AT$132</f>
        <v>15.015</v>
      </c>
      <c r="J108" s="111"/>
      <c r="K108" s="103"/>
      <c r="L108" s="103"/>
    </row>
    <row r="109" s="65" customFormat="true" ht="12.75" hidden="false" customHeight="false" outlineLevel="0" collapsed="false">
      <c r="B109" s="66"/>
      <c r="C109" s="67" t="s">
        <v>8</v>
      </c>
      <c r="D109" s="68" t="n">
        <v>100</v>
      </c>
      <c r="E109" s="68" t="n">
        <v>110.6</v>
      </c>
      <c r="F109" s="68" t="n">
        <v>87.58</v>
      </c>
      <c r="G109" s="68" t="n">
        <v>98.13</v>
      </c>
      <c r="H109" s="68" t="n">
        <v>99.93</v>
      </c>
      <c r="I109" s="68" t="n">
        <v>103.92</v>
      </c>
      <c r="J109" s="112"/>
      <c r="K109" s="70"/>
      <c r="L109" s="70"/>
    </row>
    <row r="110" s="88" customFormat="true" ht="12.75" hidden="false" customHeight="false" outlineLevel="0" collapsed="false">
      <c r="B110" s="58"/>
      <c r="C110" s="59" t="s">
        <v>9</v>
      </c>
      <c r="D110" s="96" t="n">
        <f aca="false">D108*100/D109</f>
        <v>2.54831</v>
      </c>
      <c r="E110" s="96" t="n">
        <f aca="false">E108*100/E109</f>
        <v>2.41825497287523</v>
      </c>
      <c r="F110" s="96" t="n">
        <f aca="false">F108*100/F109</f>
        <v>4.22470883763416</v>
      </c>
      <c r="G110" s="96" t="n">
        <f aca="false">G108*100/G109</f>
        <v>7.42892081932131</v>
      </c>
      <c r="H110" s="96" t="n">
        <f aca="false">H108*100/H109</f>
        <v>10.5673971780246</v>
      </c>
      <c r="I110" s="96" t="n">
        <f aca="false">I108*100/I109</f>
        <v>14.4486143187067</v>
      </c>
      <c r="J110" s="113"/>
      <c r="K110" s="62"/>
      <c r="L110" s="62"/>
    </row>
    <row r="111" s="54" customFormat="true" ht="12.75" hidden="false" customHeight="false" outlineLevel="0" collapsed="false">
      <c r="B111" s="25" t="s">
        <v>48</v>
      </c>
      <c r="C111" s="55" t="s">
        <v>6</v>
      </c>
      <c r="D111" s="56" t="n">
        <f aca="false">[1]Jaen!$G$133</f>
        <v>0</v>
      </c>
      <c r="E111" s="56" t="n">
        <f aca="false">[1]Jaen!$N$133</f>
        <v>0</v>
      </c>
      <c r="F111" s="56" t="n">
        <f aca="false">[1]Jaen!$V$133</f>
        <v>0</v>
      </c>
      <c r="G111" s="56" t="n">
        <f aca="false">[1]Jaen!$AD$133</f>
        <v>0</v>
      </c>
      <c r="H111" s="56" t="n">
        <f aca="false">[1]Jaen!$AL$133</f>
        <v>0</v>
      </c>
      <c r="I111" s="111" t="n">
        <f aca="false">[1]Huelva!$AT$133</f>
        <v>0</v>
      </c>
      <c r="J111" s="111"/>
      <c r="K111" s="103"/>
      <c r="L111" s="103"/>
    </row>
    <row r="112" s="65" customFormat="true" ht="16.5" hidden="false" customHeight="true" outlineLevel="0" collapsed="false">
      <c r="B112" s="66"/>
      <c r="C112" s="67" t="s">
        <v>8</v>
      </c>
      <c r="D112" s="68" t="n">
        <v>100</v>
      </c>
      <c r="E112" s="68" t="n">
        <v>109.75</v>
      </c>
      <c r="F112" s="68" t="n">
        <v>87.45</v>
      </c>
      <c r="G112" s="68" t="n">
        <v>114.38</v>
      </c>
      <c r="H112" s="68" t="n">
        <v>114.38</v>
      </c>
      <c r="I112" s="68" t="n">
        <v>108.35</v>
      </c>
      <c r="J112" s="112"/>
      <c r="K112" s="70"/>
      <c r="L112" s="70"/>
    </row>
    <row r="113" s="88" customFormat="true" ht="12.75" hidden="false" customHeight="false" outlineLevel="0" collapsed="false">
      <c r="B113" s="58"/>
      <c r="C113" s="59" t="s">
        <v>9</v>
      </c>
      <c r="D113" s="96" t="n">
        <f aca="false">D111*100/D112</f>
        <v>0</v>
      </c>
      <c r="E113" s="96" t="n">
        <f aca="false">E111*100/E112</f>
        <v>0</v>
      </c>
      <c r="F113" s="96" t="n">
        <f aca="false">F111*100/F112</f>
        <v>0</v>
      </c>
      <c r="G113" s="96" t="n">
        <f aca="false">G111*100/G112</f>
        <v>0</v>
      </c>
      <c r="H113" s="96" t="n">
        <f aca="false">H111*100/H112</f>
        <v>0</v>
      </c>
      <c r="I113" s="96" t="n">
        <f aca="false">I111*100/I112</f>
        <v>0</v>
      </c>
      <c r="J113" s="113"/>
      <c r="K113" s="62"/>
      <c r="L113" s="62"/>
    </row>
    <row r="114" s="54" customFormat="true" ht="12.75" hidden="false" customHeight="false" outlineLevel="0" collapsed="false">
      <c r="B114" s="25" t="s">
        <v>49</v>
      </c>
      <c r="C114" s="55" t="s">
        <v>6</v>
      </c>
      <c r="D114" s="56" t="n">
        <f aca="false">D117+D120+D123</f>
        <v>20.421337</v>
      </c>
      <c r="E114" s="56" t="n">
        <f aca="false">E117+E120+E123</f>
        <v>21.021202</v>
      </c>
      <c r="F114" s="56" t="n">
        <f aca="false">F117+F120+F123</f>
        <v>30.02</v>
      </c>
      <c r="G114" s="56" t="n">
        <f aca="false">G117+G120+G123</f>
        <v>24.827</v>
      </c>
      <c r="H114" s="56" t="n">
        <f aca="false">H117+H120+H123</f>
        <v>23.01</v>
      </c>
      <c r="I114" s="56" t="n">
        <f aca="false">I117+I120+I123</f>
        <v>21.802</v>
      </c>
      <c r="J114" s="111" t="n">
        <f aca="false">[2]Jaen!$J$135</f>
        <v>17.435</v>
      </c>
      <c r="K114" s="103"/>
      <c r="L114" s="103"/>
    </row>
    <row r="115" s="65" customFormat="true" ht="12.75" hidden="false" customHeight="false" outlineLevel="0" collapsed="false">
      <c r="B115" s="57" t="s">
        <v>50</v>
      </c>
      <c r="C115" s="67" t="s">
        <v>8</v>
      </c>
      <c r="D115" s="68" t="n">
        <f aca="false">D114*100/D116</f>
        <v>100</v>
      </c>
      <c r="E115" s="68" t="n">
        <f aca="false">E114*100/E116</f>
        <v>108.562192869229</v>
      </c>
      <c r="F115" s="68" t="n">
        <f aca="false">F114*100/F116</f>
        <v>104.149918979897</v>
      </c>
      <c r="G115" s="68" t="n">
        <f aca="false">G114*100/G116</f>
        <v>107.38161567182</v>
      </c>
      <c r="H115" s="68" t="n">
        <f aca="false">H114*100/H116</f>
        <v>111.118697007528</v>
      </c>
      <c r="I115" s="68" t="n">
        <f aca="false">I114*100/I116</f>
        <v>107.075312736834</v>
      </c>
      <c r="J115" s="68" t="n">
        <v>106.15</v>
      </c>
      <c r="K115" s="70"/>
      <c r="L115" s="70"/>
    </row>
    <row r="116" s="88" customFormat="true" ht="12.75" hidden="false" customHeight="false" outlineLevel="0" collapsed="false">
      <c r="B116" s="58"/>
      <c r="C116" s="59" t="s">
        <v>9</v>
      </c>
      <c r="D116" s="96" t="n">
        <f aca="false">D119+D122+D125</f>
        <v>20.421337</v>
      </c>
      <c r="E116" s="96" t="n">
        <f aca="false">E119+E122+E125</f>
        <v>19.3632805716458</v>
      </c>
      <c r="F116" s="96" t="n">
        <f aca="false">F119+F122+F125</f>
        <v>28.8238342324534</v>
      </c>
      <c r="G116" s="96" t="n">
        <f aca="false">G119+G122+G125</f>
        <v>23.1203449907816</v>
      </c>
      <c r="H116" s="96" t="n">
        <f aca="false">H119+H122+H125</f>
        <v>20.7075862295623</v>
      </c>
      <c r="I116" s="96" t="n">
        <f aca="false">I119+I122+I125</f>
        <v>20.3613694349736</v>
      </c>
      <c r="J116" s="96" t="n">
        <f aca="false">J114*100/J115</f>
        <v>16.4248704663212</v>
      </c>
      <c r="K116" s="62"/>
      <c r="L116" s="62"/>
    </row>
    <row r="117" s="54" customFormat="true" ht="12.75" hidden="false" customHeight="false" outlineLevel="0" collapsed="false">
      <c r="B117" s="25" t="s">
        <v>51</v>
      </c>
      <c r="C117" s="55" t="s">
        <v>6</v>
      </c>
      <c r="D117" s="56" t="n">
        <f aca="false">[1]Jaen!$G$136</f>
        <v>16.263711</v>
      </c>
      <c r="E117" s="56" t="n">
        <f aca="false">[1]Jaen!$N$136</f>
        <v>16.505529</v>
      </c>
      <c r="F117" s="56" t="n">
        <f aca="false">[1]Jaen!$V$136</f>
        <v>18.24</v>
      </c>
      <c r="G117" s="56" t="n">
        <f aca="false">[1]Jaen!$AD$136</f>
        <v>15.243</v>
      </c>
      <c r="H117" s="56" t="n">
        <f aca="false">[1]Jaen!$AL$136</f>
        <v>12.25</v>
      </c>
      <c r="I117" s="111" t="n">
        <f aca="false">[1]Jaen!$AT$136</f>
        <v>12.347</v>
      </c>
      <c r="J117" s="111"/>
      <c r="K117" s="103"/>
      <c r="L117" s="103"/>
    </row>
    <row r="118" s="65" customFormat="true" ht="12.75" hidden="false" customHeight="false" outlineLevel="0" collapsed="false">
      <c r="B118" s="66"/>
      <c r="C118" s="67" t="s">
        <v>8</v>
      </c>
      <c r="D118" s="68" t="n">
        <v>100</v>
      </c>
      <c r="E118" s="68" t="n">
        <v>110.23</v>
      </c>
      <c r="F118" s="68" t="n">
        <v>104.16</v>
      </c>
      <c r="G118" s="68" t="n">
        <v>104.2</v>
      </c>
      <c r="H118" s="68" t="n">
        <v>110.01</v>
      </c>
      <c r="I118" s="68" t="n">
        <v>109.77</v>
      </c>
      <c r="J118" s="112"/>
      <c r="K118" s="70"/>
      <c r="L118" s="70"/>
    </row>
    <row r="119" s="88" customFormat="true" ht="12.75" hidden="false" customHeight="false" outlineLevel="0" collapsed="false">
      <c r="B119" s="58"/>
      <c r="C119" s="59" t="s">
        <v>9</v>
      </c>
      <c r="D119" s="96" t="n">
        <f aca="false">D117*100/D118</f>
        <v>16.263711</v>
      </c>
      <c r="E119" s="96" t="n">
        <f aca="false">E117*100/E118</f>
        <v>14.973717681212</v>
      </c>
      <c r="F119" s="96" t="n">
        <f aca="false">F117*100/F118</f>
        <v>17.5115207373272</v>
      </c>
      <c r="G119" s="96" t="n">
        <f aca="false">G117*100/G118</f>
        <v>14.6285988483685</v>
      </c>
      <c r="H119" s="96" t="n">
        <f aca="false">H117*100/H118</f>
        <v>11.1353513316971</v>
      </c>
      <c r="I119" s="96" t="n">
        <f aca="false">I117*100/I118</f>
        <v>11.2480641340986</v>
      </c>
      <c r="J119" s="113"/>
      <c r="K119" s="62"/>
      <c r="L119" s="62"/>
    </row>
    <row r="120" s="54" customFormat="true" ht="12.75" hidden="false" customHeight="false" outlineLevel="0" collapsed="false">
      <c r="B120" s="25" t="s">
        <v>52</v>
      </c>
      <c r="C120" s="55" t="s">
        <v>6</v>
      </c>
      <c r="D120" s="56" t="n">
        <f aca="false">[1]Jaen!$G$137</f>
        <v>1.881536</v>
      </c>
      <c r="E120" s="56" t="n">
        <f aca="false">[1]Jaen!$N$137</f>
        <v>2.131872</v>
      </c>
      <c r="F120" s="56" t="n">
        <f aca="false">[1]Jaen!$V$137</f>
        <v>3.36</v>
      </c>
      <c r="G120" s="56" t="n">
        <f aca="false">[1]Jaen!$AD$137</f>
        <v>2.855</v>
      </c>
      <c r="H120" s="56" t="n">
        <f aca="false">[1]Jaen!$AL$137</f>
        <v>3.5</v>
      </c>
      <c r="I120" s="111" t="n">
        <f aca="false">[1]Jaen!$AT$137</f>
        <v>1.215</v>
      </c>
      <c r="J120" s="111"/>
      <c r="K120" s="103"/>
      <c r="L120" s="103"/>
    </row>
    <row r="121" s="65" customFormat="true" ht="12.75" hidden="false" customHeight="false" outlineLevel="0" collapsed="false">
      <c r="B121" s="66"/>
      <c r="C121" s="67" t="s">
        <v>8</v>
      </c>
      <c r="D121" s="68" t="n">
        <v>100</v>
      </c>
      <c r="E121" s="68" t="n">
        <v>98.28</v>
      </c>
      <c r="F121" s="68" t="n">
        <v>104.07</v>
      </c>
      <c r="G121" s="68" t="n">
        <v>123.48</v>
      </c>
      <c r="H121" s="68" t="n">
        <v>114.89</v>
      </c>
      <c r="I121" s="68" t="n">
        <v>92.52</v>
      </c>
      <c r="J121" s="112"/>
      <c r="K121" s="70"/>
      <c r="L121" s="70"/>
    </row>
    <row r="122" s="88" customFormat="true" ht="12.75" hidden="false" customHeight="false" outlineLevel="0" collapsed="false">
      <c r="A122" s="114"/>
      <c r="B122" s="58"/>
      <c r="C122" s="59" t="s">
        <v>9</v>
      </c>
      <c r="D122" s="96" t="n">
        <f aca="false">D120*100/D121</f>
        <v>1.881536</v>
      </c>
      <c r="E122" s="96" t="n">
        <f aca="false">E120*100/E121</f>
        <v>2.16918192918193</v>
      </c>
      <c r="F122" s="96" t="n">
        <f aca="false">F120*100/F121</f>
        <v>3.22859613721534</v>
      </c>
      <c r="G122" s="96" t="n">
        <f aca="false">G120*100/G121</f>
        <v>2.3121153223194</v>
      </c>
      <c r="H122" s="96" t="n">
        <f aca="false">H120*100/H121</f>
        <v>3.04639220123596</v>
      </c>
      <c r="I122" s="96" t="n">
        <f aca="false">I120*100/I121</f>
        <v>1.31322957198444</v>
      </c>
      <c r="J122" s="113"/>
      <c r="K122" s="62"/>
      <c r="L122" s="62"/>
    </row>
    <row r="123" s="54" customFormat="true" ht="12.75" hidden="false" customHeight="false" outlineLevel="0" collapsed="false">
      <c r="B123" s="25" t="s">
        <v>53</v>
      </c>
      <c r="C123" s="55" t="s">
        <v>6</v>
      </c>
      <c r="D123" s="56" t="n">
        <f aca="false">[1]Jaen!$G$138</f>
        <v>2.27609</v>
      </c>
      <c r="E123" s="56" t="n">
        <f aca="false">[1]Jaen!$N$138</f>
        <v>2.383801</v>
      </c>
      <c r="F123" s="56" t="n">
        <f aca="false">[1]Jaen!$V$138</f>
        <v>8.42</v>
      </c>
      <c r="G123" s="56" t="n">
        <f aca="false">[1]Jaen!$AD$138</f>
        <v>6.729</v>
      </c>
      <c r="H123" s="56" t="n">
        <f aca="false">[1]Jaen!$AL$138</f>
        <v>7.26</v>
      </c>
      <c r="I123" s="111" t="n">
        <f aca="false">[1]Jaen!$AT$138</f>
        <v>8.24</v>
      </c>
      <c r="J123" s="111"/>
      <c r="K123" s="103"/>
      <c r="L123" s="103"/>
    </row>
    <row r="124" s="65" customFormat="true" ht="12.75" hidden="false" customHeight="false" outlineLevel="0" collapsed="false">
      <c r="B124" s="66"/>
      <c r="C124" s="67" t="s">
        <v>8</v>
      </c>
      <c r="D124" s="68" t="n">
        <v>100</v>
      </c>
      <c r="E124" s="68" t="n">
        <v>107.36</v>
      </c>
      <c r="F124" s="68" t="n">
        <v>104.16</v>
      </c>
      <c r="G124" s="68" t="n">
        <v>108.89</v>
      </c>
      <c r="H124" s="68" t="n">
        <v>111.25</v>
      </c>
      <c r="I124" s="68" t="n">
        <v>105.64</v>
      </c>
      <c r="J124" s="112"/>
      <c r="K124" s="70"/>
      <c r="L124" s="70"/>
    </row>
    <row r="125" s="88" customFormat="true" ht="12.75" hidden="false" customHeight="false" outlineLevel="0" collapsed="false">
      <c r="B125" s="44"/>
      <c r="C125" s="45" t="s">
        <v>9</v>
      </c>
      <c r="D125" s="91" t="n">
        <f aca="false">D123*100/D124</f>
        <v>2.27609</v>
      </c>
      <c r="E125" s="91" t="n">
        <f aca="false">E123*100/E124</f>
        <v>2.22038096125186</v>
      </c>
      <c r="F125" s="91" t="n">
        <f aca="false">F123*100/F124</f>
        <v>8.08371735791091</v>
      </c>
      <c r="G125" s="91" t="n">
        <f aca="false">G123*100/G124</f>
        <v>6.17963082009367</v>
      </c>
      <c r="H125" s="91" t="n">
        <f aca="false">H123*100/H124</f>
        <v>6.52584269662922</v>
      </c>
      <c r="I125" s="91" t="n">
        <f aca="false">I123*100/I124</f>
        <v>7.80007572889057</v>
      </c>
      <c r="J125" s="115"/>
      <c r="K125" s="48"/>
      <c r="L125" s="48"/>
    </row>
    <row r="126" customFormat="false" ht="12.75" hidden="false" customHeight="false" outlineLevel="0" collapsed="false">
      <c r="B126" s="49"/>
      <c r="C126" s="51"/>
      <c r="D126" s="51"/>
      <c r="E126" s="51"/>
      <c r="F126" s="51"/>
      <c r="G126" s="51"/>
      <c r="H126" s="51"/>
      <c r="I126" s="116"/>
      <c r="J126" s="116"/>
      <c r="K126" s="53"/>
      <c r="L126" s="53"/>
    </row>
    <row r="127" customFormat="false" ht="13.5" hidden="false" customHeight="false" outlineLevel="0" collapsed="false">
      <c r="B127" s="54"/>
      <c r="C127" s="1"/>
      <c r="D127" s="1"/>
      <c r="E127" s="1"/>
      <c r="F127" s="1"/>
      <c r="G127" s="1"/>
      <c r="H127" s="1"/>
      <c r="I127" s="1"/>
      <c r="J127" s="1"/>
      <c r="K127" s="109"/>
      <c r="L127" s="109"/>
    </row>
    <row r="128" s="54" customFormat="true" ht="12.75" hidden="false" customHeight="false" outlineLevel="0" collapsed="false">
      <c r="B128" s="117" t="s">
        <v>54</v>
      </c>
      <c r="C128" s="118" t="s">
        <v>6</v>
      </c>
      <c r="D128" s="119" t="n">
        <f aca="false">[1]Jaen!$G$142</f>
        <v>20.4</v>
      </c>
      <c r="E128" s="119" t="n">
        <f aca="false">[1]Jaen!$N$142</f>
        <v>30.6</v>
      </c>
      <c r="F128" s="119" t="n">
        <f aca="false">[1]Jaen!$V$142</f>
        <v>17.13</v>
      </c>
      <c r="G128" s="119" t="n">
        <f aca="false">[1]Jaen!$AD$142</f>
        <v>18.93</v>
      </c>
      <c r="H128" s="119" t="n">
        <f aca="false">[1]Jaen!$AL$142</f>
        <v>20.64</v>
      </c>
      <c r="I128" s="119" t="n">
        <f aca="false">[1]Jaen!$AT$142</f>
        <v>16.964</v>
      </c>
      <c r="J128" s="119" t="n">
        <f aca="false">[2]Jaen!$J$142</f>
        <v>14.6645769713995</v>
      </c>
      <c r="K128" s="110" t="e">
        <f aca="false">(#REF!-J128)/J128</f>
        <v>#REF!</v>
      </c>
      <c r="L128" s="110" t="n">
        <f aca="false">(J128-I128)/I128</f>
        <v>-0.135547219323304</v>
      </c>
    </row>
    <row r="129" s="65" customFormat="true" ht="12.75" hidden="false" customHeight="false" outlineLevel="0" collapsed="false">
      <c r="B129" s="66"/>
      <c r="C129" s="67" t="s">
        <v>8</v>
      </c>
      <c r="D129" s="68" t="n">
        <v>100</v>
      </c>
      <c r="E129" s="68" t="n">
        <v>103.02</v>
      </c>
      <c r="F129" s="68" t="n">
        <v>100.33</v>
      </c>
      <c r="G129" s="68" t="n">
        <v>105.82</v>
      </c>
      <c r="H129" s="68" t="n">
        <v>106.77</v>
      </c>
      <c r="I129" s="68" t="n">
        <v>109.91</v>
      </c>
      <c r="J129" s="68" t="n">
        <v>108.91</v>
      </c>
      <c r="K129" s="70"/>
      <c r="L129" s="70"/>
    </row>
    <row r="130" s="88" customFormat="true" ht="12.75" hidden="false" customHeight="false" outlineLevel="0" collapsed="false">
      <c r="B130" s="58"/>
      <c r="C130" s="59" t="s">
        <v>9</v>
      </c>
      <c r="D130" s="96" t="n">
        <f aca="false">D128*100/D129</f>
        <v>20.4</v>
      </c>
      <c r="E130" s="96" t="n">
        <f aca="false">E128*100/E129</f>
        <v>29.7029702970297</v>
      </c>
      <c r="F130" s="96" t="n">
        <f aca="false">F128*100/F129</f>
        <v>17.073656932124</v>
      </c>
      <c r="G130" s="96" t="n">
        <f aca="false">G128*100/G129</f>
        <v>17.8888678888679</v>
      </c>
      <c r="H130" s="96" t="n">
        <f aca="false">H128*100/H129</f>
        <v>19.3312728294465</v>
      </c>
      <c r="I130" s="96" t="n">
        <f aca="false">I128*100/I129</f>
        <v>15.4344463652079</v>
      </c>
      <c r="J130" s="96" t="n">
        <f aca="false">J128*100/J129</f>
        <v>13.4648581134877</v>
      </c>
      <c r="K130" s="62" t="e">
        <f aca="false">(#REF!-J130)/J130</f>
        <v>#REF!</v>
      </c>
      <c r="L130" s="62" t="n">
        <f aca="false">(J130-I130)/I130</f>
        <v>-0.12760990612271</v>
      </c>
    </row>
    <row r="131" s="54" customFormat="true" ht="12.75" hidden="false" customHeight="false" outlineLevel="0" collapsed="false">
      <c r="B131" s="25" t="s">
        <v>55</v>
      </c>
      <c r="C131" s="55" t="s">
        <v>6</v>
      </c>
      <c r="D131" s="120" t="n">
        <f aca="false">[1]Jaen!$G$143</f>
        <v>13.9</v>
      </c>
      <c r="E131" s="56" t="n">
        <f aca="false">[1]Jaen!$N$143</f>
        <v>21.82</v>
      </c>
      <c r="F131" s="56" t="n">
        <f aca="false">[1]Jaen!$V$143</f>
        <v>24.41</v>
      </c>
      <c r="G131" s="56" t="n">
        <f aca="false">[1]Jaen!$AD$143</f>
        <v>20.89</v>
      </c>
      <c r="H131" s="56" t="n">
        <f aca="false">[1]Jaen!$AL$143</f>
        <v>21.49</v>
      </c>
      <c r="I131" s="56" t="n">
        <f aca="false">[1]Jaen!$AT$143</f>
        <v>19.642</v>
      </c>
      <c r="J131" s="56" t="n">
        <f aca="false">[2]Jaen!$J$143</f>
        <v>16.9476104009142</v>
      </c>
      <c r="K131" s="121" t="e">
        <f aca="false">(#REF!-J131)/J131</f>
        <v>#REF!</v>
      </c>
      <c r="L131" s="121" t="n">
        <f aca="false">(J131-I131)/I131</f>
        <v>-0.137174910858661</v>
      </c>
    </row>
    <row r="132" s="65" customFormat="true" ht="15" hidden="false" customHeight="true" outlineLevel="0" collapsed="false">
      <c r="B132" s="66"/>
      <c r="C132" s="67" t="s">
        <v>8</v>
      </c>
      <c r="D132" s="68" t="n">
        <v>100</v>
      </c>
      <c r="E132" s="68" t="n">
        <v>103.02</v>
      </c>
      <c r="F132" s="68" t="n">
        <v>100.33</v>
      </c>
      <c r="G132" s="68" t="n">
        <v>105.82</v>
      </c>
      <c r="H132" s="68" t="n">
        <v>106.77</v>
      </c>
      <c r="I132" s="68" t="n">
        <v>109.91</v>
      </c>
      <c r="J132" s="68" t="n">
        <v>108.91</v>
      </c>
      <c r="K132" s="70"/>
      <c r="L132" s="70"/>
    </row>
    <row r="133" s="88" customFormat="true" ht="13.5" hidden="false" customHeight="false" outlineLevel="0" collapsed="false">
      <c r="B133" s="104"/>
      <c r="C133" s="105" t="s">
        <v>9</v>
      </c>
      <c r="D133" s="122" t="n">
        <f aca="false">D131*100/D132</f>
        <v>13.9</v>
      </c>
      <c r="E133" s="123" t="n">
        <f aca="false">E131*100/E132</f>
        <v>21.1803533294506</v>
      </c>
      <c r="F133" s="123" t="n">
        <f aca="false">F131*100/F132</f>
        <v>24.3297119505631</v>
      </c>
      <c r="G133" s="123" t="n">
        <f aca="false">G131*100/G132</f>
        <v>19.7410697410697</v>
      </c>
      <c r="H133" s="123" t="n">
        <f aca="false">H131*100/H132</f>
        <v>20.127376603915</v>
      </c>
      <c r="I133" s="123" t="n">
        <f aca="false">I131*100/I132</f>
        <v>17.8709853516514</v>
      </c>
      <c r="J133" s="123" t="n">
        <f aca="false">J131*100/J132</f>
        <v>15.5611150499625</v>
      </c>
      <c r="K133" s="108" t="e">
        <f aca="false">(#REF!-J133)/J133</f>
        <v>#REF!</v>
      </c>
      <c r="L133" s="108" t="n">
        <f aca="false">(J133-I133)/I133</f>
        <v>-0.12925254294808</v>
      </c>
    </row>
    <row r="134" customFormat="false" ht="15" hidden="false" customHeight="true" outlineLevel="0" collapsed="false">
      <c r="B134" s="124"/>
      <c r="C134" s="125"/>
      <c r="D134" s="1"/>
      <c r="E134" s="1"/>
      <c r="F134" s="1"/>
      <c r="G134" s="1"/>
      <c r="H134" s="1"/>
      <c r="I134" s="1"/>
      <c r="J134" s="1"/>
      <c r="K134" s="109"/>
      <c r="L134" s="109"/>
    </row>
    <row r="135" s="14" customFormat="true" ht="23.25" hidden="false" customHeight="true" outlineLevel="0" collapsed="false">
      <c r="B135" s="15"/>
      <c r="C135" s="16"/>
      <c r="D135" s="17" t="n">
        <v>2000</v>
      </c>
      <c r="E135" s="18" t="n">
        <v>2001</v>
      </c>
      <c r="F135" s="19" t="n">
        <v>2002</v>
      </c>
      <c r="G135" s="20" t="n">
        <v>2003</v>
      </c>
      <c r="H135" s="21" t="n">
        <v>2004</v>
      </c>
      <c r="I135" s="22" t="n">
        <v>2005</v>
      </c>
      <c r="J135" s="23" t="s">
        <v>2</v>
      </c>
      <c r="K135" s="24" t="s">
        <v>3</v>
      </c>
      <c r="L135" s="24" t="s">
        <v>4</v>
      </c>
    </row>
    <row r="136" s="54" customFormat="true" ht="12.75" hidden="false" customHeight="false" outlineLevel="0" collapsed="false">
      <c r="B136" s="126" t="s">
        <v>57</v>
      </c>
      <c r="C136" s="127" t="s">
        <v>6</v>
      </c>
      <c r="D136" s="128" t="n">
        <f aca="false">D139+D142+D145+D148+D151+D154+D157+D160+D163+D166</f>
        <v>157.475519</v>
      </c>
      <c r="E136" s="128" t="n">
        <f aca="false">E139+E142+E145+E148+E151+E154+E157+E160+E163+E166</f>
        <v>229.687044</v>
      </c>
      <c r="F136" s="128" t="n">
        <f aca="false">F139+F142+F145+F148+F151+F154+F157+F160+F163+F166</f>
        <v>217.23</v>
      </c>
      <c r="G136" s="128" t="n">
        <f aca="false">G139+G142+G145+G148+G151+G154+G157+G160+G163+G166</f>
        <v>236.02</v>
      </c>
      <c r="H136" s="128" t="n">
        <f aca="false">[1]Jaen!$AL$147</f>
        <v>264.42</v>
      </c>
      <c r="I136" s="128" t="n">
        <f aca="false">[1]Jaen!$AT$147</f>
        <v>247.868</v>
      </c>
      <c r="J136" s="128" t="n">
        <f aca="false">[2]Jaen!$J$147</f>
        <v>231.472637388183</v>
      </c>
      <c r="K136" s="110" t="e">
        <f aca="false">(#REF!-J136)/J136</f>
        <v>#REF!</v>
      </c>
      <c r="L136" s="110" t="n">
        <f aca="false">(J136-I136)/I136</f>
        <v>-0.0661455396090536</v>
      </c>
    </row>
    <row r="137" s="37" customFormat="true" ht="12.75" hidden="false" customHeight="false" outlineLevel="0" collapsed="false">
      <c r="B137" s="57" t="s">
        <v>58</v>
      </c>
      <c r="C137" s="39" t="s">
        <v>8</v>
      </c>
      <c r="D137" s="40" t="n">
        <f aca="false">D136*100/D138</f>
        <v>100</v>
      </c>
      <c r="E137" s="40" t="n">
        <f aca="false">E136*100/E138</f>
        <v>101.864192314558</v>
      </c>
      <c r="F137" s="40" t="n">
        <f aca="false">F136*100/F138</f>
        <v>103.565162552444</v>
      </c>
      <c r="G137" s="40" t="n">
        <f aca="false">G136*100/G138</f>
        <v>104.455502750683</v>
      </c>
      <c r="H137" s="40" t="n">
        <f aca="false">H136*100/H138</f>
        <v>110.163537188679</v>
      </c>
      <c r="I137" s="40" t="n">
        <v>109.87</v>
      </c>
      <c r="J137" s="40" t="n">
        <v>113.33</v>
      </c>
      <c r="K137" s="42"/>
      <c r="L137" s="42"/>
    </row>
    <row r="138" s="43" customFormat="true" ht="12.75" hidden="false" customHeight="false" outlineLevel="0" collapsed="false">
      <c r="B138" s="44"/>
      <c r="C138" s="45" t="s">
        <v>9</v>
      </c>
      <c r="D138" s="46" t="n">
        <f aca="false">D141+D144+D147+D150+D153+D156+D159+D162+D165+D168</f>
        <v>157.475519</v>
      </c>
      <c r="E138" s="46" t="n">
        <f aca="false">E141+E144+E147+E150+E153+E156+E159+E162+E165+E168</f>
        <v>225.483596130349</v>
      </c>
      <c r="F138" s="46" t="n">
        <f aca="false">F141+F144+F147+F150+F153+F156+F159+F162+F165+F168</f>
        <v>209.752000234634</v>
      </c>
      <c r="G138" s="46" t="n">
        <f aca="false">G141+G144+G147+G150+G153+G156+G159+G162+G165+G168</f>
        <v>225.952672463162</v>
      </c>
      <c r="H138" s="46" t="n">
        <f aca="false">H141+H144+H147+H150+H153+H156+H159+H162+H165+H168</f>
        <v>240.024972643283</v>
      </c>
      <c r="I138" s="46" t="n">
        <f aca="false">I136*100/I137</f>
        <v>225.601165013197</v>
      </c>
      <c r="J138" s="46" t="n">
        <f aca="false">J136*100/J137</f>
        <v>204.246569653387</v>
      </c>
      <c r="K138" s="62" t="e">
        <f aca="false">(#REF!-J138)/J138</f>
        <v>#REF!</v>
      </c>
      <c r="L138" s="62" t="n">
        <f aca="false">(J138-I138)/I138</f>
        <v>-0.0946564055135155</v>
      </c>
    </row>
    <row r="139" s="54" customFormat="true" ht="12.75" hidden="false" customHeight="false" outlineLevel="0" collapsed="false">
      <c r="B139" s="126" t="s">
        <v>59</v>
      </c>
      <c r="C139" s="127" t="s">
        <v>6</v>
      </c>
      <c r="D139" s="128" t="n">
        <f aca="false">[1]Jaen!$G$148</f>
        <v>4.490234</v>
      </c>
      <c r="E139" s="128" t="n">
        <f aca="false">[1]Jaen!$N$148</f>
        <v>4.632829</v>
      </c>
      <c r="F139" s="128" t="n">
        <f aca="false">[1]Jaen!$V$148</f>
        <v>2.92</v>
      </c>
      <c r="G139" s="128" t="n">
        <f aca="false">[1]Jaen!$AD$148</f>
        <v>2.28</v>
      </c>
      <c r="H139" s="128" t="n">
        <f aca="false">[1]Jaen!$AL$148</f>
        <v>2.62</v>
      </c>
      <c r="I139" s="129" t="n">
        <f aca="false">[1]Jaen!$AT$148</f>
        <v>3.45</v>
      </c>
      <c r="J139" s="129"/>
      <c r="K139" s="64"/>
      <c r="L139" s="64"/>
    </row>
    <row r="140" s="65" customFormat="true" ht="12.75" hidden="false" customHeight="false" outlineLevel="0" collapsed="false">
      <c r="B140" s="66"/>
      <c r="C140" s="67" t="s">
        <v>8</v>
      </c>
      <c r="D140" s="68" t="n">
        <v>100</v>
      </c>
      <c r="E140" s="68" t="n">
        <v>100.64</v>
      </c>
      <c r="F140" s="68" t="n">
        <v>106.34</v>
      </c>
      <c r="G140" s="68" t="n">
        <v>106.991458399241</v>
      </c>
      <c r="H140" s="68" t="n">
        <v>113.15</v>
      </c>
      <c r="I140" s="68" t="n">
        <v>108.23</v>
      </c>
      <c r="J140" s="112"/>
      <c r="K140" s="70"/>
      <c r="L140" s="70"/>
    </row>
    <row r="141" s="88" customFormat="true" ht="12.75" hidden="false" customHeight="false" outlineLevel="0" collapsed="false">
      <c r="B141" s="44"/>
      <c r="C141" s="45" t="s">
        <v>9</v>
      </c>
      <c r="D141" s="91" t="n">
        <f aca="false">D139*100/D140</f>
        <v>4.490234</v>
      </c>
      <c r="E141" s="91" t="n">
        <f aca="false">E139*100/E140</f>
        <v>4.60336744833068</v>
      </c>
      <c r="F141" s="91" t="n">
        <f aca="false">F139*100/F140</f>
        <v>2.74590934737634</v>
      </c>
      <c r="G141" s="91" t="n">
        <f aca="false">G139*100/G140</f>
        <v>2.13101123595506</v>
      </c>
      <c r="H141" s="91" t="n">
        <f aca="false">H139*100/H140</f>
        <v>2.31551038444543</v>
      </c>
      <c r="I141" s="91" t="n">
        <f aca="false">I139*100/I140</f>
        <v>3.18765591795251</v>
      </c>
      <c r="J141" s="115"/>
      <c r="K141" s="48"/>
      <c r="L141" s="48"/>
    </row>
    <row r="142" s="54" customFormat="true" ht="12.75" hidden="false" customHeight="false" outlineLevel="0" collapsed="false">
      <c r="B142" s="126" t="s">
        <v>60</v>
      </c>
      <c r="C142" s="127" t="s">
        <v>6</v>
      </c>
      <c r="D142" s="128" t="n">
        <f aca="false">[1]Jaen!$G$149</f>
        <v>30.133377</v>
      </c>
      <c r="E142" s="128" t="n">
        <f aca="false">[1]Jaen!$N$149</f>
        <v>34.184957</v>
      </c>
      <c r="F142" s="128" t="n">
        <f aca="false">[1]Jaen!$V$149</f>
        <v>30.22</v>
      </c>
      <c r="G142" s="128" t="n">
        <f aca="false">[1]Jaen!$AD$149</f>
        <v>31.59</v>
      </c>
      <c r="H142" s="128" t="n">
        <f aca="false">[1]Jaen!$AL$149</f>
        <v>33.67</v>
      </c>
      <c r="I142" s="129" t="n">
        <f aca="false">[1]Jaen!$AT$149</f>
        <v>39.314</v>
      </c>
      <c r="J142" s="129"/>
      <c r="K142" s="64"/>
      <c r="L142" s="64"/>
    </row>
    <row r="143" s="65" customFormat="true" ht="12.75" hidden="false" customHeight="false" outlineLevel="0" collapsed="false">
      <c r="B143" s="66"/>
      <c r="C143" s="67" t="s">
        <v>8</v>
      </c>
      <c r="D143" s="68" t="n">
        <v>100</v>
      </c>
      <c r="E143" s="68" t="n">
        <v>97.79</v>
      </c>
      <c r="F143" s="68" t="n">
        <v>93.24</v>
      </c>
      <c r="G143" s="68" t="n">
        <v>96.8050658415485</v>
      </c>
      <c r="H143" s="68" t="n">
        <v>105.14</v>
      </c>
      <c r="I143" s="68" t="n">
        <v>124.22</v>
      </c>
      <c r="J143" s="112"/>
      <c r="K143" s="70"/>
      <c r="L143" s="70"/>
    </row>
    <row r="144" s="88" customFormat="true" ht="12.75" hidden="false" customHeight="false" outlineLevel="0" collapsed="false">
      <c r="B144" s="44"/>
      <c r="C144" s="45" t="s">
        <v>9</v>
      </c>
      <c r="D144" s="91" t="n">
        <f aca="false">D142*100/D143</f>
        <v>30.133377</v>
      </c>
      <c r="E144" s="91" t="n">
        <f aca="false">E142*100/E143</f>
        <v>34.9575181511402</v>
      </c>
      <c r="F144" s="91" t="n">
        <f aca="false">F142*100/F143</f>
        <v>32.4109824109824</v>
      </c>
      <c r="G144" s="91" t="n">
        <f aca="false">G142*100/G143</f>
        <v>32.6325897569315</v>
      </c>
      <c r="H144" s="91" t="n">
        <f aca="false">H142*100/H143</f>
        <v>32.0239680426099</v>
      </c>
      <c r="I144" s="91" t="n">
        <f aca="false">I142*100/I143</f>
        <v>31.6486878119465</v>
      </c>
      <c r="J144" s="115"/>
      <c r="K144" s="48"/>
      <c r="L144" s="48"/>
    </row>
    <row r="145" s="54" customFormat="true" ht="12.75" hidden="false" customHeight="false" outlineLevel="0" collapsed="false">
      <c r="B145" s="126" t="s">
        <v>61</v>
      </c>
      <c r="C145" s="127" t="s">
        <v>6</v>
      </c>
      <c r="D145" s="128" t="n">
        <f aca="false">[1]Jaen!$G$150</f>
        <v>22.520304</v>
      </c>
      <c r="E145" s="128" t="n">
        <f aca="false">[1]Jaen!$N$150</f>
        <v>20.721495</v>
      </c>
      <c r="F145" s="128" t="n">
        <f aca="false">[1]Jaen!$V$150</f>
        <v>19.87</v>
      </c>
      <c r="G145" s="128" t="n">
        <f aca="false">[1]Jaen!$AD$150</f>
        <v>19.93</v>
      </c>
      <c r="H145" s="128" t="n">
        <f aca="false">[1]Jaen!$AL$150</f>
        <v>19.66</v>
      </c>
      <c r="I145" s="129" t="n">
        <f aca="false">[1]Jaen!$AT$150</f>
        <v>14.154</v>
      </c>
      <c r="J145" s="129"/>
      <c r="K145" s="64"/>
      <c r="L145" s="64"/>
    </row>
    <row r="146" s="65" customFormat="true" ht="12.75" hidden="false" customHeight="false" outlineLevel="0" collapsed="false">
      <c r="B146" s="66"/>
      <c r="C146" s="67" t="s">
        <v>8</v>
      </c>
      <c r="D146" s="68" t="n">
        <v>100</v>
      </c>
      <c r="E146" s="68" t="n">
        <v>107.47</v>
      </c>
      <c r="F146" s="68" t="n">
        <v>107.02</v>
      </c>
      <c r="G146" s="68" t="n">
        <v>106.248798308018</v>
      </c>
      <c r="H146" s="68" t="n">
        <v>111.59</v>
      </c>
      <c r="I146" s="68" t="n">
        <v>121.76</v>
      </c>
      <c r="J146" s="112"/>
      <c r="K146" s="70"/>
      <c r="L146" s="70"/>
    </row>
    <row r="147" s="88" customFormat="true" ht="12.75" hidden="false" customHeight="false" outlineLevel="0" collapsed="false">
      <c r="B147" s="44"/>
      <c r="C147" s="45" t="s">
        <v>9</v>
      </c>
      <c r="D147" s="91" t="n">
        <f aca="false">D145*100/D146</f>
        <v>22.520304</v>
      </c>
      <c r="E147" s="91" t="n">
        <f aca="false">E145*100/E146</f>
        <v>19.2811900995627</v>
      </c>
      <c r="F147" s="91" t="n">
        <f aca="false">F145*100/F146</f>
        <v>18.5666230611101</v>
      </c>
      <c r="G147" s="91" t="n">
        <f aca="false">G145*100/G146</f>
        <v>18.7578592110025</v>
      </c>
      <c r="H147" s="91" t="n">
        <f aca="false">H145*100/H146</f>
        <v>17.6180661349583</v>
      </c>
      <c r="I147" s="91" t="n">
        <f aca="false">I145*100/I146</f>
        <v>11.6245072273325</v>
      </c>
      <c r="J147" s="115"/>
      <c r="K147" s="48"/>
      <c r="L147" s="48"/>
    </row>
    <row r="148" s="54" customFormat="true" ht="12.75" hidden="false" customHeight="false" outlineLevel="0" collapsed="false">
      <c r="B148" s="126" t="s">
        <v>62</v>
      </c>
      <c r="C148" s="127" t="s">
        <v>6</v>
      </c>
      <c r="D148" s="128" t="n">
        <f aca="false">[1]Jaen!$G$151</f>
        <v>16.553281</v>
      </c>
      <c r="E148" s="128" t="n">
        <f aca="false">[1]Jaen!$N$151</f>
        <v>18.233858</v>
      </c>
      <c r="F148" s="128" t="n">
        <f aca="false">[1]Jaen!$V$151</f>
        <v>25.71</v>
      </c>
      <c r="G148" s="128" t="n">
        <f aca="false">[1]Jaen!$AD$151</f>
        <v>30.83</v>
      </c>
      <c r="H148" s="128" t="n">
        <f aca="false">[1]Jaen!$AL$151</f>
        <v>32.28</v>
      </c>
      <c r="I148" s="129" t="n">
        <f aca="false">[1]Jaen!$AT$151</f>
        <v>24.82</v>
      </c>
      <c r="J148" s="129"/>
      <c r="K148" s="64"/>
      <c r="L148" s="64"/>
    </row>
    <row r="149" s="65" customFormat="true" ht="12.75" hidden="false" customHeight="false" outlineLevel="0" collapsed="false">
      <c r="B149" s="66"/>
      <c r="C149" s="67" t="s">
        <v>8</v>
      </c>
      <c r="D149" s="68" t="n">
        <v>100</v>
      </c>
      <c r="E149" s="68" t="n">
        <v>101.82</v>
      </c>
      <c r="F149" s="68" t="n">
        <v>107.32</v>
      </c>
      <c r="G149" s="68" t="n">
        <v>109.259767590813</v>
      </c>
      <c r="H149" s="68" t="n">
        <v>110.33</v>
      </c>
      <c r="I149" s="68" t="n">
        <v>106.36</v>
      </c>
      <c r="J149" s="112"/>
      <c r="K149" s="70"/>
      <c r="L149" s="70"/>
    </row>
    <row r="150" s="88" customFormat="true" ht="12.75" hidden="false" customHeight="false" outlineLevel="0" collapsed="false">
      <c r="B150" s="44"/>
      <c r="C150" s="45" t="s">
        <v>9</v>
      </c>
      <c r="D150" s="91" t="n">
        <f aca="false">D148*100/D149</f>
        <v>16.553281</v>
      </c>
      <c r="E150" s="91" t="n">
        <f aca="false">E148*100/E149</f>
        <v>17.9079336083284</v>
      </c>
      <c r="F150" s="91" t="n">
        <f aca="false">F148*100/F149</f>
        <v>23.9563920983973</v>
      </c>
      <c r="G150" s="91" t="n">
        <f aca="false">G148*100/G149</f>
        <v>28.2171568545348</v>
      </c>
      <c r="H150" s="91" t="n">
        <f aca="false">H148*100/H149</f>
        <v>29.2576815009517</v>
      </c>
      <c r="I150" s="91" t="n">
        <f aca="false">I148*100/I149</f>
        <v>23.335840541557</v>
      </c>
      <c r="J150" s="115"/>
      <c r="K150" s="48"/>
      <c r="L150" s="48"/>
    </row>
    <row r="151" s="54" customFormat="true" ht="12.75" hidden="false" customHeight="false" outlineLevel="0" collapsed="false">
      <c r="B151" s="126" t="s">
        <v>63</v>
      </c>
      <c r="C151" s="127" t="s">
        <v>6</v>
      </c>
      <c r="D151" s="128" t="n">
        <f aca="false">[1]Jaen!$G$152</f>
        <v>5.201946</v>
      </c>
      <c r="E151" s="128" t="n">
        <f aca="false">[1]Jaen!$N$152</f>
        <v>4.623554</v>
      </c>
      <c r="F151" s="128" t="n">
        <f aca="false">[1]Jaen!$V$152</f>
        <v>5.92</v>
      </c>
      <c r="G151" s="128" t="n">
        <f aca="false">[1]Jaen!$AD$152</f>
        <v>6.58</v>
      </c>
      <c r="H151" s="128" t="n">
        <f aca="false">[1]Jaen!$AL$152</f>
        <v>6.49</v>
      </c>
      <c r="I151" s="129" t="n">
        <f aca="false">[1]Jaen!$AT$152</f>
        <v>5.774</v>
      </c>
      <c r="J151" s="129"/>
      <c r="K151" s="64"/>
      <c r="L151" s="64"/>
    </row>
    <row r="152" s="130" customFormat="true" ht="12.75" hidden="false" customHeight="false" outlineLevel="0" collapsed="false">
      <c r="B152" s="131"/>
      <c r="C152" s="132" t="s">
        <v>8</v>
      </c>
      <c r="D152" s="133" t="n">
        <v>100</v>
      </c>
      <c r="E152" s="133" t="n">
        <v>100.6</v>
      </c>
      <c r="F152" s="133" t="n">
        <v>100.89</v>
      </c>
      <c r="G152" s="133" t="n">
        <v>101.335151819683</v>
      </c>
      <c r="H152" s="133" t="n">
        <v>104.27</v>
      </c>
      <c r="I152" s="133" t="n">
        <v>108.09</v>
      </c>
      <c r="J152" s="134"/>
      <c r="K152" s="135"/>
      <c r="L152" s="135"/>
    </row>
    <row r="153" s="88" customFormat="true" ht="12.75" hidden="false" customHeight="false" outlineLevel="0" collapsed="false">
      <c r="B153" s="44"/>
      <c r="C153" s="45" t="s">
        <v>9</v>
      </c>
      <c r="D153" s="91" t="n">
        <f aca="false">D151*100/D152</f>
        <v>5.201946</v>
      </c>
      <c r="E153" s="91" t="n">
        <f aca="false">E151*100/E152</f>
        <v>4.59597813121272</v>
      </c>
      <c r="F153" s="91" t="n">
        <f aca="false">F151*100/F152</f>
        <v>5.86777678659927</v>
      </c>
      <c r="G153" s="91" t="n">
        <f aca="false">G151*100/G152</f>
        <v>6.49330452645746</v>
      </c>
      <c r="H153" s="91" t="n">
        <f aca="false">H151*100/H152</f>
        <v>6.22422556823631</v>
      </c>
      <c r="I153" s="91" t="n">
        <f aca="false">I151*100/I152</f>
        <v>5.34184475899713</v>
      </c>
      <c r="J153" s="115"/>
      <c r="K153" s="48"/>
      <c r="L153" s="48"/>
    </row>
    <row r="154" s="54" customFormat="true" ht="12.75" hidden="false" customHeight="false" outlineLevel="0" collapsed="false">
      <c r="B154" s="126" t="s">
        <v>64</v>
      </c>
      <c r="C154" s="127" t="s">
        <v>6</v>
      </c>
      <c r="D154" s="128" t="n">
        <f aca="false">[1]Jaen!$G$153</f>
        <v>24.050803</v>
      </c>
      <c r="E154" s="128" t="n">
        <f aca="false">[1]Jaen!$N$153</f>
        <v>24.638044</v>
      </c>
      <c r="F154" s="128" t="n">
        <f aca="false">[1]Jaen!$V$153</f>
        <v>35.55</v>
      </c>
      <c r="G154" s="128" t="n">
        <f aca="false">[1]Jaen!$AD$153</f>
        <v>42.07</v>
      </c>
      <c r="H154" s="128" t="n">
        <f aca="false">[1]Jaen!$AL$153</f>
        <v>58.05</v>
      </c>
      <c r="I154" s="129" t="n">
        <f aca="false">[1]Jaen!$AT$153</f>
        <v>42.074</v>
      </c>
      <c r="J154" s="129"/>
      <c r="K154" s="64"/>
      <c r="L154" s="64"/>
    </row>
    <row r="155" s="65" customFormat="true" ht="12.75" hidden="false" customHeight="false" outlineLevel="0" collapsed="false">
      <c r="B155" s="66"/>
      <c r="C155" s="67" t="s">
        <v>8</v>
      </c>
      <c r="D155" s="68" t="n">
        <v>100</v>
      </c>
      <c r="E155" s="68" t="n">
        <v>102.82</v>
      </c>
      <c r="F155" s="68" t="n">
        <v>102.32</v>
      </c>
      <c r="G155" s="68" t="n">
        <v>101.922114325758</v>
      </c>
      <c r="H155" s="68" t="n">
        <v>105.53</v>
      </c>
      <c r="I155" s="68" t="n">
        <v>101.12</v>
      </c>
      <c r="J155" s="112"/>
      <c r="K155" s="70"/>
      <c r="L155" s="70"/>
    </row>
    <row r="156" s="88" customFormat="true" ht="12.75" hidden="false" customHeight="false" outlineLevel="0" collapsed="false">
      <c r="B156" s="44"/>
      <c r="C156" s="45" t="s">
        <v>9</v>
      </c>
      <c r="D156" s="91" t="n">
        <f aca="false">D154*100/D155</f>
        <v>24.050803</v>
      </c>
      <c r="E156" s="91" t="n">
        <f aca="false">E154*100/E155</f>
        <v>23.9623069441743</v>
      </c>
      <c r="F156" s="91" t="n">
        <f aca="false">F154*100/F155</f>
        <v>34.743940578577</v>
      </c>
      <c r="G156" s="91" t="n">
        <f aca="false">G154*100/G155</f>
        <v>41.2766162459483</v>
      </c>
      <c r="H156" s="91" t="n">
        <f aca="false">H154*100/H155</f>
        <v>55.0080545816356</v>
      </c>
      <c r="I156" s="91" t="n">
        <f aca="false">I154*100/I155</f>
        <v>41.6079905063291</v>
      </c>
      <c r="J156" s="115"/>
      <c r="K156" s="48"/>
      <c r="L156" s="48"/>
    </row>
    <row r="157" s="54" customFormat="true" ht="12.75" hidden="false" customHeight="false" outlineLevel="0" collapsed="false">
      <c r="B157" s="126" t="s">
        <v>65</v>
      </c>
      <c r="C157" s="127" t="s">
        <v>6</v>
      </c>
      <c r="D157" s="128" t="n">
        <f aca="false">[1]Jaen!$G$154</f>
        <v>11.625769</v>
      </c>
      <c r="E157" s="128" t="n">
        <f aca="false">[1]Jaen!$N$154</f>
        <v>34.628902</v>
      </c>
      <c r="F157" s="128" t="n">
        <f aca="false">[1]Jaen!$V$154</f>
        <v>14.65</v>
      </c>
      <c r="G157" s="128" t="n">
        <f aca="false">[1]Jaen!$AD$154</f>
        <v>16</v>
      </c>
      <c r="H157" s="128" t="n">
        <f aca="false">[1]Jaen!$AL$154</f>
        <v>16.64</v>
      </c>
      <c r="I157" s="129" t="n">
        <f aca="false">[1]Jaen!$AT$154</f>
        <v>20.374</v>
      </c>
      <c r="J157" s="129"/>
      <c r="K157" s="64"/>
      <c r="L157" s="64"/>
    </row>
    <row r="158" s="65" customFormat="true" ht="12.75" hidden="false" customHeight="false" outlineLevel="0" collapsed="false">
      <c r="B158" s="66"/>
      <c r="C158" s="67" t="s">
        <v>8</v>
      </c>
      <c r="D158" s="68" t="n">
        <v>100</v>
      </c>
      <c r="E158" s="68" t="n">
        <v>101.1</v>
      </c>
      <c r="F158" s="68" t="n">
        <v>110.43</v>
      </c>
      <c r="G158" s="68" t="n">
        <v>97.9324480884057</v>
      </c>
      <c r="H158" s="68" t="n">
        <v>125.98</v>
      </c>
      <c r="I158" s="68" t="n">
        <v>117.84</v>
      </c>
      <c r="J158" s="112"/>
      <c r="K158" s="70"/>
      <c r="L158" s="70"/>
    </row>
    <row r="159" s="88" customFormat="true" ht="12.75" hidden="false" customHeight="false" outlineLevel="0" collapsed="false">
      <c r="B159" s="44"/>
      <c r="C159" s="45" t="s">
        <v>9</v>
      </c>
      <c r="D159" s="91" t="n">
        <f aca="false">D157*100/D158</f>
        <v>11.625769</v>
      </c>
      <c r="E159" s="91" t="n">
        <f aca="false">E157*100/E158</f>
        <v>34.2521285855589</v>
      </c>
      <c r="F159" s="91" t="n">
        <f aca="false">F157*100/F158</f>
        <v>13.2663225572761</v>
      </c>
      <c r="G159" s="91" t="n">
        <f aca="false">G157*100/G158</f>
        <v>16.3377923377923</v>
      </c>
      <c r="H159" s="91" t="n">
        <f aca="false">H157*100/H158</f>
        <v>13.2084457850452</v>
      </c>
      <c r="I159" s="91" t="n">
        <f aca="false">I157*100/I158</f>
        <v>17.2895451459606</v>
      </c>
      <c r="J159" s="115"/>
      <c r="K159" s="48"/>
      <c r="L159" s="48"/>
    </row>
    <row r="160" s="54" customFormat="true" ht="12.75" hidden="false" customHeight="false" outlineLevel="0" collapsed="false">
      <c r="B160" s="126" t="s">
        <v>66</v>
      </c>
      <c r="C160" s="127" t="s">
        <v>6</v>
      </c>
      <c r="D160" s="128" t="n">
        <f aca="false">[1]Jaen!$G$155</f>
        <v>3.671805</v>
      </c>
      <c r="E160" s="128" t="n">
        <f aca="false">[1]Jaen!$N$155</f>
        <v>3.671805</v>
      </c>
      <c r="F160" s="128" t="n">
        <f aca="false">[1]Jaen!$V$155</f>
        <v>3.78</v>
      </c>
      <c r="G160" s="128" t="n">
        <f aca="false">[1]Jaen!$AD$155</f>
        <v>3.89</v>
      </c>
      <c r="H160" s="128" t="n">
        <f aca="false">[1]Jaen!$AL$155</f>
        <v>6.82</v>
      </c>
      <c r="I160" s="129" t="n">
        <f aca="false">[1]Jaen!$AT$155</f>
        <v>7.27</v>
      </c>
      <c r="J160" s="129"/>
      <c r="K160" s="64"/>
      <c r="L160" s="64"/>
    </row>
    <row r="161" s="65" customFormat="true" ht="12.75" hidden="false" customHeight="false" outlineLevel="0" collapsed="false">
      <c r="B161" s="66"/>
      <c r="C161" s="67" t="s">
        <v>8</v>
      </c>
      <c r="D161" s="68" t="n">
        <v>100</v>
      </c>
      <c r="E161" s="68" t="n">
        <v>105.63</v>
      </c>
      <c r="F161" s="68" t="n">
        <v>108.72</v>
      </c>
      <c r="G161" s="68" t="n">
        <v>110.555320050869</v>
      </c>
      <c r="H161" s="68" t="n">
        <v>115.57</v>
      </c>
      <c r="I161" s="68" t="n">
        <v>117.84</v>
      </c>
      <c r="J161" s="112"/>
      <c r="K161" s="70"/>
      <c r="L161" s="70"/>
    </row>
    <row r="162" s="88" customFormat="true" ht="12.75" hidden="false" customHeight="false" outlineLevel="0" collapsed="false">
      <c r="B162" s="44"/>
      <c r="C162" s="45" t="s">
        <v>9</v>
      </c>
      <c r="D162" s="91" t="n">
        <f aca="false">D160*100/D161</f>
        <v>3.671805</v>
      </c>
      <c r="E162" s="91" t="n">
        <f aca="false">E160*100/E161</f>
        <v>3.47610053961943</v>
      </c>
      <c r="F162" s="91" t="n">
        <f aca="false">F160*100/F161</f>
        <v>3.47682119205298</v>
      </c>
      <c r="G162" s="91" t="n">
        <f aca="false">G160*100/G161</f>
        <v>3.5186004601227</v>
      </c>
      <c r="H162" s="91" t="n">
        <f aca="false">H160*100/H161</f>
        <v>5.90118542874448</v>
      </c>
      <c r="I162" s="91" t="n">
        <f aca="false">I160*100/I161</f>
        <v>6.1693822131704</v>
      </c>
      <c r="J162" s="115"/>
      <c r="K162" s="48"/>
      <c r="L162" s="48"/>
    </row>
    <row r="163" s="54" customFormat="true" ht="12.75" hidden="false" customHeight="false" outlineLevel="0" collapsed="false">
      <c r="B163" s="126" t="s">
        <v>67</v>
      </c>
      <c r="C163" s="127" t="s">
        <v>6</v>
      </c>
      <c r="D163" s="128" t="n">
        <f aca="false">[1]Jaen!$G$156</f>
        <v>20.4</v>
      </c>
      <c r="E163" s="128" t="n">
        <f aca="false">[1]Jaen!$N$156</f>
        <v>30.6</v>
      </c>
      <c r="F163" s="128" t="n">
        <f aca="false">[1]Jaen!$V$156</f>
        <v>17.67</v>
      </c>
      <c r="G163" s="128" t="n">
        <f aca="false">[1]Jaen!$AD$156</f>
        <v>18.93</v>
      </c>
      <c r="H163" s="128" t="n">
        <f aca="false">[1]Jaen!$AL$156</f>
        <v>21.24</v>
      </c>
      <c r="I163" s="129" t="n">
        <f aca="false">[1]Jaen!$AT$156</f>
        <v>19.074</v>
      </c>
      <c r="J163" s="129"/>
      <c r="K163" s="64"/>
      <c r="L163" s="64"/>
    </row>
    <row r="164" s="65" customFormat="true" ht="12.75" hidden="false" customHeight="false" outlineLevel="0" collapsed="false">
      <c r="B164" s="66"/>
      <c r="C164" s="67" t="s">
        <v>8</v>
      </c>
      <c r="D164" s="68" t="n">
        <v>100</v>
      </c>
      <c r="E164" s="68" t="n">
        <v>102.31</v>
      </c>
      <c r="F164" s="68" t="n">
        <v>105.21</v>
      </c>
      <c r="G164" s="68" t="n">
        <v>108.176580240637</v>
      </c>
      <c r="H164" s="68" t="n">
        <v>112.39</v>
      </c>
      <c r="I164" s="68" t="n">
        <v>117.84</v>
      </c>
      <c r="J164" s="112"/>
      <c r="K164" s="70"/>
      <c r="L164" s="70"/>
    </row>
    <row r="165" s="88" customFormat="true" ht="12.75" hidden="false" customHeight="false" outlineLevel="0" collapsed="false">
      <c r="B165" s="44"/>
      <c r="C165" s="45" t="s">
        <v>9</v>
      </c>
      <c r="D165" s="91" t="n">
        <f aca="false">D163*100/D164</f>
        <v>20.4</v>
      </c>
      <c r="E165" s="91" t="n">
        <f aca="false">E163*100/E164</f>
        <v>29.9090997947415</v>
      </c>
      <c r="F165" s="91" t="n">
        <f aca="false">F163*100/F164</f>
        <v>16.7949814656402</v>
      </c>
      <c r="G165" s="91" t="n">
        <f aca="false">G163*100/G164</f>
        <v>17.4991666013942</v>
      </c>
      <c r="H165" s="91" t="n">
        <f aca="false">H163*100/H164</f>
        <v>18.8984785123232</v>
      </c>
      <c r="I165" s="91" t="n">
        <f aca="false">I163*100/I164</f>
        <v>16.1863543788187</v>
      </c>
      <c r="J165" s="115"/>
      <c r="K165" s="48"/>
      <c r="L165" s="48"/>
    </row>
    <row r="166" s="54" customFormat="true" ht="12" hidden="false" customHeight="true" outlineLevel="0" collapsed="false">
      <c r="B166" s="126" t="s">
        <v>68</v>
      </c>
      <c r="C166" s="127" t="s">
        <v>6</v>
      </c>
      <c r="D166" s="128" t="n">
        <f aca="false">[1]Jaen!$G$157</f>
        <v>18.828</v>
      </c>
      <c r="E166" s="128" t="n">
        <f aca="false">[1]Jaen!$N$157</f>
        <v>53.7516</v>
      </c>
      <c r="F166" s="128" t="n">
        <f aca="false">[1]Jaen!$V$157</f>
        <v>60.94</v>
      </c>
      <c r="G166" s="128" t="n">
        <f aca="false">[1]Jaen!$AD$157</f>
        <v>63.92</v>
      </c>
      <c r="H166" s="128" t="n">
        <f aca="false">[1]Jaen!$AL$157</f>
        <v>66.95</v>
      </c>
      <c r="I166" s="129" t="n">
        <f aca="false">[1]Jaen!$AT$157</f>
        <v>71.564</v>
      </c>
      <c r="J166" s="129"/>
      <c r="K166" s="64"/>
      <c r="L166" s="64"/>
    </row>
    <row r="167" s="65" customFormat="true" ht="12.75" hidden="false" customHeight="false" outlineLevel="0" collapsed="false">
      <c r="B167" s="66"/>
      <c r="C167" s="67" t="s">
        <v>8</v>
      </c>
      <c r="D167" s="68" t="n">
        <v>100</v>
      </c>
      <c r="E167" s="68" t="n">
        <v>102.31</v>
      </c>
      <c r="F167" s="68" t="n">
        <v>105.21</v>
      </c>
      <c r="G167" s="68" t="n">
        <v>108.176580240637</v>
      </c>
      <c r="H167" s="68" t="n">
        <v>112.39</v>
      </c>
      <c r="I167" s="68" t="n">
        <v>117.84</v>
      </c>
      <c r="J167" s="112"/>
      <c r="K167" s="70"/>
      <c r="L167" s="70"/>
    </row>
    <row r="168" s="88" customFormat="true" ht="12.75" hidden="false" customHeight="false" outlineLevel="0" collapsed="false">
      <c r="B168" s="44"/>
      <c r="C168" s="45" t="s">
        <v>9</v>
      </c>
      <c r="D168" s="91" t="n">
        <f aca="false">D166*100/D167</f>
        <v>18.828</v>
      </c>
      <c r="E168" s="91" t="n">
        <f aca="false">E166*100/E167</f>
        <v>52.5379728276806</v>
      </c>
      <c r="F168" s="91" t="n">
        <f aca="false">F166*100/F167</f>
        <v>57.922250736622</v>
      </c>
      <c r="G168" s="91" t="n">
        <f aca="false">G166*100/G167</f>
        <v>59.0885752330226</v>
      </c>
      <c r="H168" s="91" t="n">
        <f aca="false">H166*100/H167</f>
        <v>59.5693567043331</v>
      </c>
      <c r="I168" s="91" t="n">
        <f aca="false">I166*100/I167</f>
        <v>60.7298031228785</v>
      </c>
      <c r="J168" s="115"/>
      <c r="K168" s="48"/>
      <c r="L168" s="48"/>
    </row>
    <row r="169" customFormat="false" ht="12.75" hidden="false" customHeight="false" outlineLevel="0" collapsed="false">
      <c r="B169" s="136"/>
      <c r="C169" s="137"/>
      <c r="D169" s="27"/>
      <c r="E169" s="27"/>
      <c r="F169" s="27"/>
      <c r="G169" s="27"/>
      <c r="H169" s="27"/>
      <c r="I169" s="28"/>
      <c r="J169" s="28"/>
      <c r="K169" s="30"/>
      <c r="L169" s="30"/>
    </row>
    <row r="170" s="54" customFormat="true" ht="12.75" hidden="false" customHeight="false" outlineLevel="0" collapsed="false">
      <c r="B170" s="126" t="s">
        <v>69</v>
      </c>
      <c r="C170" s="127" t="s">
        <v>6</v>
      </c>
      <c r="D170" s="128" t="n">
        <f aca="false">D6-D136</f>
        <v>956.985481</v>
      </c>
      <c r="E170" s="128" t="n">
        <f aca="false">E6-E136</f>
        <v>1270.043231</v>
      </c>
      <c r="F170" s="128" t="n">
        <f aca="false">F6-F136</f>
        <v>1676.73456538446</v>
      </c>
      <c r="G170" s="128" t="n">
        <f aca="false">G6-G136</f>
        <v>1259.777838</v>
      </c>
      <c r="H170" s="128" t="n">
        <f aca="false">H6-H136</f>
        <v>1880.637127</v>
      </c>
      <c r="I170" s="128" t="n">
        <f aca="false">I6-I136</f>
        <v>1668.152094</v>
      </c>
      <c r="J170" s="128" t="n">
        <f aca="false">J6-J136</f>
        <v>881.463923984131</v>
      </c>
      <c r="K170" s="64" t="e">
        <f aca="false">(#REF!-J170)/J170</f>
        <v>#REF!</v>
      </c>
      <c r="L170" s="64" t="n">
        <f aca="false">(J170-I170)/I170</f>
        <v>-0.471592592093626</v>
      </c>
    </row>
    <row r="171" s="37" customFormat="true" ht="12.75" hidden="false" customHeight="false" outlineLevel="0" collapsed="false">
      <c r="B171" s="66"/>
      <c r="C171" s="39" t="s">
        <v>8</v>
      </c>
      <c r="D171" s="40" t="n">
        <f aca="false">D170*100/D172</f>
        <v>100</v>
      </c>
      <c r="E171" s="40" t="n">
        <f aca="false">E170*100/E172</f>
        <v>94.0095758789339</v>
      </c>
      <c r="F171" s="40" t="n">
        <f aca="false">F170*100/F172</f>
        <v>95.0518928111294</v>
      </c>
      <c r="G171" s="40" t="n">
        <f aca="false">G170*100/G172</f>
        <v>104.698558975955</v>
      </c>
      <c r="H171" s="40" t="n">
        <f aca="false">H170*100/H172</f>
        <v>117.640962496574</v>
      </c>
      <c r="I171" s="40" t="n">
        <f aca="false">I170*100/I172</f>
        <v>145.039030151595</v>
      </c>
      <c r="J171" s="40" t="n">
        <f aca="false">J170*100/J172</f>
        <v>146.606899319777</v>
      </c>
      <c r="K171" s="42"/>
      <c r="L171" s="42"/>
    </row>
    <row r="172" s="43" customFormat="true" ht="13.5" hidden="false" customHeight="false" outlineLevel="0" collapsed="false">
      <c r="B172" s="44"/>
      <c r="C172" s="45" t="s">
        <v>9</v>
      </c>
      <c r="D172" s="46" t="n">
        <f aca="false">D8-D138</f>
        <v>956.985481</v>
      </c>
      <c r="E172" s="46" t="n">
        <f aca="false">E8-E138</f>
        <v>1350.97219525335</v>
      </c>
      <c r="F172" s="46" t="n">
        <f aca="false">F8-F138</f>
        <v>1764.02017444953</v>
      </c>
      <c r="G172" s="46" t="n">
        <f aca="false">G8-G138</f>
        <v>1203.24276697</v>
      </c>
      <c r="H172" s="46" t="n">
        <f aca="false">H8-H138</f>
        <v>1598.62439671451</v>
      </c>
      <c r="I172" s="46" t="n">
        <f aca="false">I8-I138</f>
        <v>1150.1401328018</v>
      </c>
      <c r="J172" s="46" t="n">
        <f aca="false">J8-J138</f>
        <v>601.243139356963</v>
      </c>
      <c r="K172" s="48" t="e">
        <f aca="false">(#REF!-J172)/J172</f>
        <v>#REF!</v>
      </c>
      <c r="L172" s="48" t="n">
        <f aca="false">(J172-I172)/I172</f>
        <v>-0.477243579099963</v>
      </c>
    </row>
    <row r="173" s="54" customFormat="true" ht="12.75" hidden="false" customHeight="false" outlineLevel="0" collapsed="false">
      <c r="B173" s="126" t="s">
        <v>70</v>
      </c>
      <c r="C173" s="127" t="s">
        <v>6</v>
      </c>
      <c r="D173" s="128" t="n">
        <f aca="false">[1]Jaen!$G$160</f>
        <v>82.96</v>
      </c>
      <c r="E173" s="128" t="n">
        <f aca="false">[1]Jaen!$N$160</f>
        <v>88.5</v>
      </c>
      <c r="F173" s="128" t="n">
        <f aca="false">[1]Jaen!$V$160</f>
        <v>92.58</v>
      </c>
      <c r="G173" s="128" t="n">
        <f aca="false">[1]Jaen!$AD$160</f>
        <v>97.19</v>
      </c>
      <c r="H173" s="128" t="n">
        <f aca="false">[1]Jaen!$AL$160</f>
        <v>101.24</v>
      </c>
      <c r="I173" s="128" t="n">
        <f aca="false">[1]Jaen!$AT$160</f>
        <v>103.86</v>
      </c>
      <c r="J173" s="128" t="n">
        <f aca="false">[2]Jaen!$J$160</f>
        <v>82.795832928392</v>
      </c>
      <c r="K173" s="110" t="e">
        <f aca="false">(#REF!-J173)/J173</f>
        <v>#REF!</v>
      </c>
      <c r="L173" s="110" t="n">
        <f aca="false">(J173-I173)/I173</f>
        <v>-0.202813085611477</v>
      </c>
    </row>
    <row r="174" s="65" customFormat="true" ht="13.5" hidden="false" customHeight="true" outlineLevel="0" collapsed="false">
      <c r="B174" s="66"/>
      <c r="C174" s="67" t="s">
        <v>8</v>
      </c>
      <c r="D174" s="68" t="n">
        <v>100</v>
      </c>
      <c r="E174" s="85" t="n">
        <v>105.74</v>
      </c>
      <c r="F174" s="68" t="n">
        <v>109.42</v>
      </c>
      <c r="G174" s="68" t="n">
        <v>112.37</v>
      </c>
      <c r="H174" s="68" t="n">
        <v>116.35</v>
      </c>
      <c r="I174" s="68" t="n">
        <v>119.2</v>
      </c>
      <c r="J174" s="68" t="n">
        <v>123.92</v>
      </c>
      <c r="K174" s="70"/>
      <c r="L174" s="70"/>
    </row>
    <row r="175" s="88" customFormat="true" ht="12.75" hidden="false" customHeight="false" outlineLevel="0" collapsed="false">
      <c r="B175" s="44"/>
      <c r="C175" s="45" t="s">
        <v>9</v>
      </c>
      <c r="D175" s="91" t="n">
        <f aca="false">D173*100/D174</f>
        <v>82.96</v>
      </c>
      <c r="E175" s="91" t="n">
        <f aca="false">E173*100/E174</f>
        <v>83.6958577643276</v>
      </c>
      <c r="F175" s="91" t="n">
        <f aca="false">F173*100/F174</f>
        <v>84.6097605556571</v>
      </c>
      <c r="G175" s="91" t="n">
        <f aca="false">G173*100/G174</f>
        <v>86.4910563317611</v>
      </c>
      <c r="H175" s="91" t="n">
        <f aca="false">H173*100/H174</f>
        <v>87.0133218736571</v>
      </c>
      <c r="I175" s="91" t="n">
        <f aca="false">I173*100/I174</f>
        <v>87.1308724832215</v>
      </c>
      <c r="J175" s="91" t="n">
        <f aca="false">J173*100/J174</f>
        <v>66.8139387737186</v>
      </c>
      <c r="K175" s="62" t="e">
        <f aca="false">(#REF!-J175)/J175</f>
        <v>#REF!</v>
      </c>
      <c r="L175" s="62" t="n">
        <f aca="false">(J175-I175)/I175</f>
        <v>-0.233177209529439</v>
      </c>
    </row>
    <row r="176" s="54" customFormat="true" ht="12.75" hidden="false" customHeight="false" outlineLevel="0" collapsed="false">
      <c r="B176" s="126" t="s">
        <v>71</v>
      </c>
      <c r="C176" s="127" t="s">
        <v>6</v>
      </c>
      <c r="D176" s="128" t="n">
        <f aca="false">[1]Jaen!$G$162</f>
        <v>7.41</v>
      </c>
      <c r="E176" s="128" t="n">
        <f aca="false">[1]Jaen!$N$162</f>
        <v>6.2</v>
      </c>
      <c r="F176" s="128" t="n">
        <f aca="false">[1]Jaen!$V$162</f>
        <v>16.184</v>
      </c>
      <c r="G176" s="128" t="n">
        <f aca="false">[1]Jaen!$AD$162</f>
        <v>18.13</v>
      </c>
      <c r="H176" s="128" t="n">
        <f aca="false">[1]Jaen!$AL$162</f>
        <v>13.15</v>
      </c>
      <c r="I176" s="128" t="n">
        <f aca="false">[1]Jaen!$AT$162</f>
        <v>22.588</v>
      </c>
      <c r="J176" s="128" t="n">
        <f aca="false">[2]Jaen!$J$162</f>
        <v>385.62</v>
      </c>
      <c r="K176" s="64" t="e">
        <f aca="false">(#REF!-J176)/J176</f>
        <v>#REF!</v>
      </c>
      <c r="L176" s="64" t="n">
        <f aca="false">(J176-I176)/I176</f>
        <v>16.0718965822561</v>
      </c>
    </row>
    <row r="177" s="65" customFormat="true" ht="12.75" hidden="false" customHeight="false" outlineLevel="0" collapsed="false">
      <c r="B177" s="66"/>
      <c r="C177" s="67" t="s">
        <v>8</v>
      </c>
      <c r="D177" s="68" t="n">
        <v>100</v>
      </c>
      <c r="E177" s="68" t="n">
        <v>103.02</v>
      </c>
      <c r="F177" s="68" t="n">
        <v>100.33</v>
      </c>
      <c r="G177" s="68" t="n">
        <v>105.85</v>
      </c>
      <c r="H177" s="68" t="n">
        <v>106.77</v>
      </c>
      <c r="I177" s="68" t="n">
        <v>109.91</v>
      </c>
      <c r="J177" s="68" t="n">
        <v>108.91</v>
      </c>
      <c r="K177" s="70"/>
      <c r="L177" s="70"/>
    </row>
    <row r="178" s="88" customFormat="true" ht="12.75" hidden="false" customHeight="false" outlineLevel="0" collapsed="false">
      <c r="B178" s="58"/>
      <c r="C178" s="59" t="s">
        <v>9</v>
      </c>
      <c r="D178" s="96" t="n">
        <f aca="false">D176*100/D177</f>
        <v>7.41</v>
      </c>
      <c r="E178" s="96" t="n">
        <f aca="false">E176*100/E177</f>
        <v>6.0182488837119</v>
      </c>
      <c r="F178" s="96" t="n">
        <f aca="false">F176*100/F177</f>
        <v>16.1307684640686</v>
      </c>
      <c r="G178" s="96" t="n">
        <f aca="false">G176*100/G177</f>
        <v>17.1280113367974</v>
      </c>
      <c r="H178" s="96" t="n">
        <f aca="false">H176*100/H177</f>
        <v>12.3161936873654</v>
      </c>
      <c r="I178" s="96" t="n">
        <f aca="false">I176*100/I177</f>
        <v>20.5513602038031</v>
      </c>
      <c r="J178" s="96" t="n">
        <f aca="false">J176*100/J177</f>
        <v>354.072169681388</v>
      </c>
      <c r="K178" s="62" t="e">
        <f aca="false">(#REF!-J178)/J178</f>
        <v>#REF!</v>
      </c>
      <c r="L178" s="62" t="n">
        <f aca="false">(J178-I178)/I178</f>
        <v>16.2286489152122</v>
      </c>
    </row>
    <row r="179" s="54" customFormat="true" ht="12.75" hidden="false" customHeight="false" outlineLevel="0" collapsed="false">
      <c r="B179" s="126" t="s">
        <v>72</v>
      </c>
      <c r="C179" s="127" t="s">
        <v>6</v>
      </c>
      <c r="D179" s="128" t="n">
        <f aca="false">[1]Jaen!$G$163</f>
        <v>3.58</v>
      </c>
      <c r="E179" s="128" t="n">
        <f aca="false">[1]Jaen!$N$163</f>
        <v>3.7</v>
      </c>
      <c r="F179" s="128" t="n">
        <f aca="false">[1]Jaen!$V$163</f>
        <v>3.9</v>
      </c>
      <c r="G179" s="128" t="n">
        <f aca="false">[1]Jaen!$AD$163</f>
        <v>4.04</v>
      </c>
      <c r="H179" s="128" t="n">
        <f aca="false">[1]Jaen!$AL$163</f>
        <v>4.65</v>
      </c>
      <c r="I179" s="128" t="n">
        <f aca="false">[1]Jaen!$AT$163</f>
        <v>4.809</v>
      </c>
      <c r="J179" s="128" t="n">
        <f aca="false">[2]Jaen!$J$163</f>
        <v>4.13875311455513</v>
      </c>
      <c r="K179" s="64" t="e">
        <f aca="false">(#REF!-J179)/J179</f>
        <v>#REF!</v>
      </c>
      <c r="L179" s="64" t="n">
        <f aca="false">(J179-I179)/I179</f>
        <v>-0.139373442596148</v>
      </c>
    </row>
    <row r="180" s="65" customFormat="true" ht="12.75" hidden="false" customHeight="false" outlineLevel="0" collapsed="false">
      <c r="B180" s="66"/>
      <c r="C180" s="67" t="s">
        <v>8</v>
      </c>
      <c r="D180" s="68" t="n">
        <v>100</v>
      </c>
      <c r="E180" s="68" t="n">
        <v>103.02</v>
      </c>
      <c r="F180" s="68" t="n">
        <v>100.33</v>
      </c>
      <c r="G180" s="68" t="n">
        <v>105.82</v>
      </c>
      <c r="H180" s="68" t="n">
        <v>106.77</v>
      </c>
      <c r="I180" s="68" t="n">
        <v>109.91</v>
      </c>
      <c r="J180" s="68" t="n">
        <v>108.91</v>
      </c>
      <c r="K180" s="70"/>
      <c r="L180" s="70"/>
    </row>
    <row r="181" s="88" customFormat="true" ht="12.75" hidden="false" customHeight="false" outlineLevel="0" collapsed="false">
      <c r="B181" s="58"/>
      <c r="C181" s="59" t="s">
        <v>9</v>
      </c>
      <c r="D181" s="96" t="n">
        <f aca="false">D179*100/D180</f>
        <v>3.58</v>
      </c>
      <c r="E181" s="96" t="n">
        <f aca="false">E179*100/E180</f>
        <v>3.59153562415065</v>
      </c>
      <c r="F181" s="96" t="n">
        <f aca="false">F179*100/F180</f>
        <v>3.88717233130669</v>
      </c>
      <c r="G181" s="96" t="n">
        <f aca="false">G179*100/G180</f>
        <v>3.81780381780382</v>
      </c>
      <c r="H181" s="96" t="n">
        <f aca="false">H179*100/H180</f>
        <v>4.35515594268053</v>
      </c>
      <c r="I181" s="96" t="n">
        <f aca="false">I179*100/I180</f>
        <v>4.37539805295242</v>
      </c>
      <c r="J181" s="96" t="n">
        <f aca="false">J179*100/J180</f>
        <v>3.8001589519375</v>
      </c>
      <c r="K181" s="62" t="e">
        <f aca="false">(#REF!-J181)/J181</f>
        <v>#REF!</v>
      </c>
      <c r="L181" s="62" t="n">
        <f aca="false">(J181-I181)/I181</f>
        <v>-0.131471261369411</v>
      </c>
    </row>
    <row r="182" customFormat="false" ht="6.75" hidden="false" customHeight="true" outlineLevel="0" collapsed="false">
      <c r="B182" s="138"/>
      <c r="C182" s="139"/>
      <c r="D182" s="27"/>
      <c r="E182" s="27"/>
      <c r="F182" s="27"/>
      <c r="G182" s="27"/>
      <c r="H182" s="27"/>
      <c r="I182" s="27"/>
      <c r="J182" s="27"/>
      <c r="K182" s="30"/>
      <c r="L182" s="30"/>
    </row>
    <row r="183" s="31" customFormat="true" ht="15.75" hidden="false" customHeight="false" outlineLevel="0" collapsed="false">
      <c r="B183" s="140" t="s">
        <v>73</v>
      </c>
      <c r="C183" s="141" t="s">
        <v>6</v>
      </c>
      <c r="D183" s="142" t="n">
        <f aca="false">D170-D173+D176-D179</f>
        <v>877.855481</v>
      </c>
      <c r="E183" s="142" t="n">
        <f aca="false">E170-E173+E176-E179</f>
        <v>1184.043231</v>
      </c>
      <c r="F183" s="142" t="n">
        <f aca="false">F170-F173+F176-F179</f>
        <v>1596.43856538446</v>
      </c>
      <c r="G183" s="142" t="n">
        <f aca="false">G170-G173+G176-G179</f>
        <v>1176.677838</v>
      </c>
      <c r="H183" s="142" t="n">
        <f aca="false">H170-H173+H176-H179</f>
        <v>1787.897127</v>
      </c>
      <c r="I183" s="142" t="n">
        <f aca="false">I170-I173+I176-I179</f>
        <v>1582.071094</v>
      </c>
      <c r="J183" s="142" t="n">
        <f aca="false">J170-J173+J176-J179</f>
        <v>1180.14933794118</v>
      </c>
      <c r="K183" s="143" t="e">
        <f aca="false">(#REF!-J183)/J183</f>
        <v>#REF!</v>
      </c>
      <c r="L183" s="143" t="n">
        <f aca="false">(J183-I183)/I183</f>
        <v>-0.254047847522847</v>
      </c>
    </row>
    <row r="184" s="37" customFormat="true" ht="12.75" hidden="false" customHeight="false" outlineLevel="0" collapsed="false">
      <c r="B184" s="66"/>
      <c r="C184" s="39" t="s">
        <v>8</v>
      </c>
      <c r="D184" s="40" t="n">
        <f aca="false">D183*100/D185</f>
        <v>100</v>
      </c>
      <c r="E184" s="40" t="n">
        <f aca="false">E183*100/E185</f>
        <v>93.2535548608721</v>
      </c>
      <c r="F184" s="40" t="n">
        <f aca="false">F183*100/F185</f>
        <v>94.3714586979479</v>
      </c>
      <c r="G184" s="40" t="n">
        <f aca="false">G183*100/G185</f>
        <v>104.125076608084</v>
      </c>
      <c r="H184" s="40" t="n">
        <f aca="false">H183*100/H185</f>
        <v>117.657932268704</v>
      </c>
      <c r="I184" s="40" t="n">
        <f aca="false">I183*100/I185</f>
        <v>146.598661755194</v>
      </c>
      <c r="J184" s="40" t="n">
        <f aca="false">J183*100/J185</f>
        <v>133.395243823631</v>
      </c>
      <c r="K184" s="42"/>
      <c r="L184" s="42"/>
    </row>
    <row r="185" s="43" customFormat="true" ht="13.5" hidden="false" customHeight="false" outlineLevel="0" collapsed="false">
      <c r="B185" s="104"/>
      <c r="C185" s="105" t="s">
        <v>9</v>
      </c>
      <c r="D185" s="106" t="n">
        <f aca="false">D172-D175+D178-D181</f>
        <v>877.855481</v>
      </c>
      <c r="E185" s="106" t="n">
        <f aca="false">E172-E175+E178-E181</f>
        <v>1269.70305074859</v>
      </c>
      <c r="F185" s="106" t="n">
        <f aca="false">F172-F175+F178-F181</f>
        <v>1691.65401002663</v>
      </c>
      <c r="G185" s="106" t="n">
        <f aca="false">G172-G175+G178-G181</f>
        <v>1130.06191815724</v>
      </c>
      <c r="H185" s="106" t="n">
        <f aca="false">H172-H175+H178-H181</f>
        <v>1519.57211258553</v>
      </c>
      <c r="I185" s="106" t="n">
        <f aca="false">I172-I175+I178-I181</f>
        <v>1079.18522246943</v>
      </c>
      <c r="J185" s="106" t="n">
        <f aca="false">J172-J175+J178-J181</f>
        <v>884.701211312695</v>
      </c>
      <c r="K185" s="108" t="e">
        <f aca="false">(#REF!-J185)/J185</f>
        <v>#REF!</v>
      </c>
      <c r="L185" s="108" t="n">
        <f aca="false">(J185-I185)/I185</f>
        <v>-0.18021374561793</v>
      </c>
    </row>
    <row r="187" customFormat="false" ht="12.75" hidden="false" customHeight="false" outlineLevel="0" collapsed="false">
      <c r="B187" s="2" t="s">
        <v>74</v>
      </c>
    </row>
    <row r="188" customFormat="false" ht="12.75" hidden="false" customHeight="false" outlineLevel="0" collapsed="false">
      <c r="B188" s="2" t="s">
        <v>75</v>
      </c>
    </row>
    <row r="190" customFormat="false" ht="12.75" hidden="false" customHeight="false" outlineLevel="0" collapsed="false">
      <c r="B190" s="144" t="s">
        <v>76</v>
      </c>
    </row>
    <row r="191" customFormat="false" ht="12.75" hidden="false" customHeight="false" outlineLevel="0" collapsed="false">
      <c r="B191" s="145" t="s">
        <v>77</v>
      </c>
      <c r="C191" s="146" t="s">
        <v>87</v>
      </c>
    </row>
    <row r="192" customFormat="false" ht="12.75" hidden="false" customHeight="false" outlineLevel="0" collapsed="false">
      <c r="B192" s="147" t="s">
        <v>78</v>
      </c>
    </row>
    <row r="195" customFormat="false" ht="12.75" hidden="false" customHeight="false" outlineLevel="0" collapsed="false">
      <c r="B195" s="2" t="s">
        <v>79</v>
      </c>
      <c r="L195" s="1"/>
    </row>
    <row r="196" customFormat="false" ht="12.75" hidden="false" customHeight="false" outlineLevel="0" collapsed="false">
      <c r="L196" s="1"/>
    </row>
    <row r="197" customFormat="false" ht="12.75" hidden="false" customHeight="true" outlineLevel="0" collapsed="false">
      <c r="B197" s="148" t="s">
        <v>80</v>
      </c>
      <c r="C197" s="148"/>
      <c r="D197" s="148"/>
      <c r="E197" s="148"/>
      <c r="F197" s="148"/>
      <c r="L197" s="1"/>
    </row>
    <row r="198" customFormat="false" ht="12.75" hidden="false" customHeight="false" outlineLevel="0" collapsed="false">
      <c r="B198" s="148"/>
      <c r="C198" s="148"/>
      <c r="D198" s="148"/>
      <c r="E198" s="148"/>
      <c r="F198" s="148"/>
      <c r="L198" s="1"/>
    </row>
    <row r="199" customFormat="false" ht="12.75" hidden="false" customHeight="false" outlineLevel="0" collapsed="false">
      <c r="B199" s="148"/>
      <c r="C199" s="148"/>
      <c r="D199" s="148"/>
      <c r="E199" s="148"/>
      <c r="F199" s="148"/>
      <c r="L199" s="1"/>
    </row>
    <row r="200" customFormat="false" ht="12.75" hidden="false" customHeight="false" outlineLevel="0" collapsed="false">
      <c r="B200" s="149"/>
      <c r="C200" s="149"/>
      <c r="D200" s="149"/>
      <c r="E200" s="149"/>
      <c r="F200" s="149"/>
      <c r="L200" s="1"/>
    </row>
    <row r="201" customFormat="false" ht="12.75" hidden="true" customHeight="true" outlineLevel="0" collapsed="false">
      <c r="B201" s="148" t="s">
        <v>81</v>
      </c>
      <c r="C201" s="148"/>
      <c r="D201" s="148"/>
      <c r="E201" s="148"/>
      <c r="F201" s="148"/>
      <c r="L201" s="1"/>
    </row>
    <row r="202" customFormat="false" ht="12.75" hidden="true" customHeight="false" outlineLevel="0" collapsed="false">
      <c r="B202" s="148"/>
      <c r="C202" s="148"/>
      <c r="D202" s="148"/>
      <c r="E202" s="148"/>
      <c r="F202" s="148"/>
      <c r="L202" s="1"/>
    </row>
    <row r="203" customFormat="false" ht="12.75" hidden="false" customHeight="false" outlineLevel="0" collapsed="false">
      <c r="L203" s="1"/>
    </row>
    <row r="204" s="150" customFormat="true" ht="15" hidden="false" customHeight="false" outlineLevel="0" collapsed="false">
      <c r="B204" s="151" t="s">
        <v>82</v>
      </c>
      <c r="C204" s="152"/>
      <c r="D204" s="152"/>
      <c r="E204" s="152"/>
      <c r="F204" s="152"/>
      <c r="G204" s="152"/>
      <c r="H204" s="152"/>
      <c r="I204" s="152"/>
      <c r="J204" s="152"/>
      <c r="K204" s="153"/>
    </row>
    <row r="205" s="150" customFormat="true" ht="15" hidden="false" customHeight="false" outlineLevel="0" collapsed="false">
      <c r="B205" s="151" t="s">
        <v>83</v>
      </c>
      <c r="C205" s="152"/>
      <c r="D205" s="152"/>
      <c r="E205" s="152"/>
      <c r="F205" s="152"/>
      <c r="G205" s="152"/>
      <c r="H205" s="152"/>
      <c r="I205" s="152"/>
      <c r="J205" s="152"/>
      <c r="K205" s="153"/>
    </row>
    <row r="206" s="150" customFormat="true" ht="15" hidden="false" customHeight="false" outlineLevel="0" collapsed="false">
      <c r="B206" s="151" t="s">
        <v>88</v>
      </c>
      <c r="C206" s="152"/>
      <c r="D206" s="152"/>
      <c r="E206" s="152"/>
      <c r="F206" s="152"/>
      <c r="G206" s="152"/>
      <c r="H206" s="152"/>
      <c r="I206" s="152"/>
      <c r="J206" s="152"/>
      <c r="K206" s="153"/>
    </row>
    <row r="207" s="150" customFormat="true" ht="15" hidden="false" customHeight="false" outlineLevel="0" collapsed="false">
      <c r="B207" s="151" t="s">
        <v>89</v>
      </c>
      <c r="C207" s="152"/>
      <c r="D207" s="152"/>
      <c r="E207" s="152"/>
      <c r="F207" s="152"/>
      <c r="G207" s="152"/>
      <c r="H207" s="152"/>
      <c r="I207" s="152"/>
      <c r="J207" s="152"/>
      <c r="K207" s="153"/>
    </row>
  </sheetData>
  <mergeCells count="2">
    <mergeCell ref="B197:F199"/>
    <mergeCell ref="B201:F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10" min="9" style="4" width="13.99"/>
    <col collapsed="false" customWidth="true" hidden="true" outlineLevel="0" max="12" min="11" style="5" width="13.99"/>
    <col collapsed="false" customWidth="false" hidden="false" outlineLevel="0" max="257" min="13" style="1" width="11.42"/>
  </cols>
  <sheetData>
    <row r="1" s="6" customFormat="true" ht="18" hidden="false" customHeight="false" outlineLevel="0" collapsed="false">
      <c r="B1" s="7" t="s">
        <v>96</v>
      </c>
      <c r="C1" s="8"/>
      <c r="D1" s="8"/>
      <c r="E1" s="8"/>
      <c r="F1" s="8"/>
      <c r="G1" s="8"/>
      <c r="H1" s="8"/>
      <c r="I1" s="8"/>
      <c r="J1" s="8"/>
      <c r="K1" s="9"/>
      <c r="L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3"/>
      <c r="L2" s="13"/>
    </row>
    <row r="3" customFormat="false" ht="13.5" hidden="false" customHeight="true" outlineLevel="0" collapsed="false"/>
    <row r="4" s="14" customFormat="true" ht="23.25" hidden="false" customHeight="true" outlineLevel="0" collapsed="false">
      <c r="B4" s="15"/>
      <c r="C4" s="16"/>
      <c r="D4" s="17" t="n">
        <v>2000</v>
      </c>
      <c r="E4" s="18" t="n">
        <v>2001</v>
      </c>
      <c r="F4" s="19" t="n">
        <v>2002</v>
      </c>
      <c r="G4" s="20" t="n">
        <v>2003</v>
      </c>
      <c r="H4" s="21" t="n">
        <v>2004</v>
      </c>
      <c r="I4" s="22" t="n">
        <v>2005</v>
      </c>
      <c r="J4" s="23" t="s">
        <v>2</v>
      </c>
      <c r="K4" s="24" t="s">
        <v>3</v>
      </c>
      <c r="L4" s="24" t="s">
        <v>4</v>
      </c>
    </row>
    <row r="5" customFormat="false" ht="12.75" hidden="false" customHeight="false" outlineLevel="0" collapsed="false">
      <c r="B5" s="25"/>
      <c r="C5" s="26"/>
      <c r="D5" s="27"/>
      <c r="E5" s="27"/>
      <c r="F5" s="27"/>
      <c r="G5" s="27"/>
      <c r="H5" s="27"/>
      <c r="I5" s="28"/>
      <c r="J5" s="28"/>
      <c r="K5" s="29"/>
      <c r="L5" s="30"/>
    </row>
    <row r="6" s="31" customFormat="true" ht="15.75" hidden="false" customHeight="false" outlineLevel="0" collapsed="false">
      <c r="B6" s="32" t="s">
        <v>5</v>
      </c>
      <c r="C6" s="33" t="s">
        <v>6</v>
      </c>
      <c r="D6" s="34" t="n">
        <f aca="false">D10+D90+D128+D131</f>
        <v>856.462356</v>
      </c>
      <c r="E6" s="34" t="n">
        <f aca="false">E10+E90+E128+E131</f>
        <v>891.397784</v>
      </c>
      <c r="F6" s="34" t="n">
        <f aca="false">F10+F90+F128+F131</f>
        <v>955.328479950718</v>
      </c>
      <c r="G6" s="34" t="n">
        <f aca="false">G10+G90+G128+G131</f>
        <v>865.427018</v>
      </c>
      <c r="H6" s="34" t="n">
        <f aca="false">H10+H90+H128+H131</f>
        <v>979.526988</v>
      </c>
      <c r="I6" s="34" t="n">
        <f aca="false">I10+I90+I128+I131</f>
        <v>901.769254</v>
      </c>
      <c r="J6" s="34" t="n">
        <f aca="false">J10+J90+J128+J131</f>
        <v>934.364298793488</v>
      </c>
      <c r="K6" s="35" t="e">
        <f aca="false">(#REF!-J6)/J6</f>
        <v>#REF!</v>
      </c>
      <c r="L6" s="36" t="n">
        <f aca="false">(J6-I6)/I6</f>
        <v>0.036145659933409</v>
      </c>
    </row>
    <row r="7" s="37" customFormat="true" ht="12.75" hidden="false" customHeight="false" outlineLevel="0" collapsed="false">
      <c r="B7" s="38" t="s">
        <v>7</v>
      </c>
      <c r="C7" s="39" t="s">
        <v>8</v>
      </c>
      <c r="D7" s="40" t="n">
        <f aca="false">D6*100/D8</f>
        <v>100</v>
      </c>
      <c r="E7" s="40" t="n">
        <f aca="false">E6*100/E8</f>
        <v>100.868581953841</v>
      </c>
      <c r="F7" s="40" t="n">
        <f aca="false">F6*100/F8</f>
        <v>101.507566267586</v>
      </c>
      <c r="G7" s="40" t="n">
        <f aca="false">G6*100/G8</f>
        <v>111.537246881991</v>
      </c>
      <c r="H7" s="40" t="n">
        <f aca="false">H6*100/H8</f>
        <v>112.878613372997</v>
      </c>
      <c r="I7" s="40" t="n">
        <f aca="false">I6*100/I8</f>
        <v>121.134830194582</v>
      </c>
      <c r="J7" s="40" t="n">
        <f aca="false">J6*100/J8</f>
        <v>115.444973582665</v>
      </c>
      <c r="K7" s="41"/>
      <c r="L7" s="42"/>
    </row>
    <row r="8" s="43" customFormat="true" ht="12.75" hidden="false" customHeight="false" outlineLevel="0" collapsed="false">
      <c r="C8" s="45" t="s">
        <v>9</v>
      </c>
      <c r="D8" s="46" t="n">
        <f aca="false">D12+D92+D130+D133</f>
        <v>856.462356</v>
      </c>
      <c r="E8" s="46" t="n">
        <f aca="false">E12+E92+E130+E133</f>
        <v>883.721934752606</v>
      </c>
      <c r="F8" s="46" t="n">
        <f aca="false">F12+F92+F130+F133</f>
        <v>941.140168243577</v>
      </c>
      <c r="G8" s="46" t="n">
        <f aca="false">G12+G92+G130+G133</f>
        <v>775.908534765651</v>
      </c>
      <c r="H8" s="46" t="n">
        <f aca="false">H12+H92+H130+H133</f>
        <v>867.770216810907</v>
      </c>
      <c r="I8" s="46" t="n">
        <f aca="false">I12+I92+I130+I133</f>
        <v>744.434323762589</v>
      </c>
      <c r="J8" s="46" t="n">
        <f aca="false">J12+J92+J130+J133</f>
        <v>809.359013040472</v>
      </c>
      <c r="K8" s="47" t="e">
        <f aca="false">(#REF!-J8)/J8</f>
        <v>#REF!</v>
      </c>
      <c r="L8" s="48" t="n">
        <f aca="false">(J8-I8)/I8</f>
        <v>0.0872134548414358</v>
      </c>
    </row>
    <row r="9" customFormat="false" ht="17.25" hidden="false" customHeight="true" outlineLevel="0" collapsed="false">
      <c r="B9" s="49"/>
      <c r="C9" s="50"/>
      <c r="D9" s="51"/>
      <c r="E9" s="51"/>
      <c r="F9" s="51"/>
      <c r="G9" s="51"/>
      <c r="H9" s="51"/>
      <c r="I9" s="51"/>
      <c r="J9" s="51"/>
      <c r="K9" s="52"/>
      <c r="L9" s="53"/>
    </row>
    <row r="10" s="54" customFormat="true" ht="15.75" hidden="false" customHeight="false" outlineLevel="0" collapsed="false">
      <c r="B10" s="25" t="s">
        <v>10</v>
      </c>
      <c r="C10" s="55" t="s">
        <v>6</v>
      </c>
      <c r="D10" s="56" t="n">
        <f aca="false">D13+D16+D38+D41+D57+D60+D79+D82+D85</f>
        <v>688.230882</v>
      </c>
      <c r="E10" s="56" t="n">
        <f aca="false">E13+E16+E38+E41+E57+E60+E79+E82+E85</f>
        <v>684.003534</v>
      </c>
      <c r="F10" s="56" t="n">
        <f aca="false">F13+F16+F38+F41+F57+F60+F79+F82+F85</f>
        <v>785.066479950718</v>
      </c>
      <c r="G10" s="56" t="n">
        <f aca="false">G13+G16+G38+G41+G57+G60+G79+G82+G85</f>
        <v>669.084018</v>
      </c>
      <c r="H10" s="56" t="n">
        <f aca="false">H13+H16+H38+H41+H57+H60+H79+H82+H85</f>
        <v>779.793988</v>
      </c>
      <c r="I10" s="56" t="n">
        <f aca="false">I13+I16+I38+I41+I57+I60+I79+I82+I85</f>
        <v>711.304254</v>
      </c>
      <c r="J10" s="56" t="n">
        <f aca="false">J13+J16+J38+J41+J57+J60+J79+J82+J85</f>
        <v>745.418486</v>
      </c>
      <c r="K10" s="35" t="e">
        <f aca="false">(#REF!-J10)/J10</f>
        <v>#REF!</v>
      </c>
      <c r="L10" s="36" t="n">
        <f aca="false">(J10-I10)/I10</f>
        <v>0.0479601124387484</v>
      </c>
    </row>
    <row r="11" s="37" customFormat="true" ht="12.75" hidden="false" customHeight="false" outlineLevel="0" collapsed="false">
      <c r="B11" s="57" t="s">
        <v>11</v>
      </c>
      <c r="C11" s="39" t="s">
        <v>8</v>
      </c>
      <c r="D11" s="40" t="n">
        <f aca="false">D10*100/D12</f>
        <v>100</v>
      </c>
      <c r="E11" s="40" t="n">
        <f aca="false">E10*100/E12</f>
        <v>98.6103354357334</v>
      </c>
      <c r="F11" s="40" t="n">
        <f aca="false">F10*100/F12</f>
        <v>101.490286188012</v>
      </c>
      <c r="G11" s="40" t="n">
        <f aca="false">G10*100/G12</f>
        <v>114.257573053008</v>
      </c>
      <c r="H11" s="40" t="n">
        <f aca="false">H10*100/H12</f>
        <v>114.784606227813</v>
      </c>
      <c r="I11" s="40" t="n">
        <f aca="false">I10*100/I12</f>
        <v>125.483601003048</v>
      </c>
      <c r="J11" s="40" t="n">
        <f aca="false">J10*100/J12</f>
        <v>116.800675997778</v>
      </c>
      <c r="K11" s="41"/>
      <c r="L11" s="42"/>
    </row>
    <row r="12" s="43" customFormat="true" ht="12.75" hidden="false" customHeight="false" outlineLevel="0" collapsed="false">
      <c r="B12" s="58"/>
      <c r="C12" s="59" t="s">
        <v>9</v>
      </c>
      <c r="D12" s="60" t="n">
        <f aca="false">D15+D18+D40+D43+D59+D62+D81+D84+D87</f>
        <v>688.230882</v>
      </c>
      <c r="E12" s="60" t="n">
        <f aca="false">E15+E18+E40+E43+E59+E62+E81+E84+E87</f>
        <v>693.642842788807</v>
      </c>
      <c r="F12" s="60" t="n">
        <f aca="false">F15+F18+F40+F43+F59+F62+F81+F84+F87</f>
        <v>773.538541901803</v>
      </c>
      <c r="G12" s="60" t="n">
        <f aca="false">G15+G18+G40+G43+G59+G62+G81+G84+G87</f>
        <v>585.592709631235</v>
      </c>
      <c r="H12" s="60" t="n">
        <f aca="false">H15+H18+H40+H43+H59+H62+H81+H84+H87</f>
        <v>679.354151768699</v>
      </c>
      <c r="I12" s="60" t="n">
        <f aca="false">I15+I18+I40+I43+I59+I62+I81+I84+I87</f>
        <v>566.850367947861</v>
      </c>
      <c r="J12" s="60" t="n">
        <f aca="false">J15+J18+J40+J43+J59+J62+J81+J84+J87</f>
        <v>638.197064898991</v>
      </c>
      <c r="K12" s="61" t="e">
        <f aca="false">(#REF!-J12)/J12</f>
        <v>#REF!</v>
      </c>
      <c r="L12" s="62" t="n">
        <f aca="false">(J12-I12)/I12</f>
        <v>0.125865132996955</v>
      </c>
    </row>
    <row r="13" s="54" customFormat="true" ht="12.75" hidden="false" customHeight="false" outlineLevel="0" collapsed="false">
      <c r="B13" s="25" t="s">
        <v>12</v>
      </c>
      <c r="C13" s="55" t="s">
        <v>6</v>
      </c>
      <c r="D13" s="56" t="n">
        <f aca="false">[1]Malaga!$G$7</f>
        <v>29.668982</v>
      </c>
      <c r="E13" s="56" t="n">
        <f aca="false">[1]Malaga!$N$7</f>
        <v>38.402723</v>
      </c>
      <c r="F13" s="56" t="n">
        <f aca="false">[1]Malaga!$V$7</f>
        <v>28.261536</v>
      </c>
      <c r="G13" s="56" t="n">
        <f aca="false">[1]Malaga!$AD$7</f>
        <v>44.788737</v>
      </c>
      <c r="H13" s="56" t="n">
        <f aca="false">[1]Malaga!$AL$7</f>
        <v>41.937035</v>
      </c>
      <c r="I13" s="56" t="n">
        <f aca="false">[1]Malaga!$AT$7</f>
        <v>25.099119</v>
      </c>
      <c r="J13" s="56" t="n">
        <f aca="false">[2]Malaga!$J$7</f>
        <v>27.641425</v>
      </c>
      <c r="K13" s="63" t="e">
        <f aca="false">(#REF!-J13)/J13</f>
        <v>#REF!</v>
      </c>
      <c r="L13" s="64" t="n">
        <f aca="false">(J13-I13)/I13</f>
        <v>0.101290646894817</v>
      </c>
    </row>
    <row r="14" s="65" customFormat="true" ht="12.75" hidden="false" customHeight="false" outlineLevel="0" collapsed="false">
      <c r="B14" s="66"/>
      <c r="C14" s="67" t="s">
        <v>8</v>
      </c>
      <c r="D14" s="68" t="n">
        <v>100</v>
      </c>
      <c r="E14" s="68" t="n">
        <v>108.25</v>
      </c>
      <c r="F14" s="68" t="n">
        <v>101.44</v>
      </c>
      <c r="G14" s="68" t="n">
        <v>104.93</v>
      </c>
      <c r="H14" s="68" t="n">
        <v>104.64</v>
      </c>
      <c r="I14" s="68" t="n">
        <v>103.97</v>
      </c>
      <c r="J14" s="68" t="n">
        <v>105.26</v>
      </c>
      <c r="K14" s="69"/>
      <c r="L14" s="70"/>
    </row>
    <row r="15" s="88" customFormat="true" ht="12.75" hidden="false" customHeight="false" outlineLevel="0" collapsed="false">
      <c r="B15" s="58"/>
      <c r="C15" s="59" t="s">
        <v>9</v>
      </c>
      <c r="D15" s="96" t="n">
        <f aca="false">D13*100/D14</f>
        <v>29.668982</v>
      </c>
      <c r="E15" s="96" t="n">
        <f aca="false">E13*100/E14</f>
        <v>35.4759565819861</v>
      </c>
      <c r="F15" s="96" t="n">
        <f aca="false">F13*100/F14</f>
        <v>27.8603470031546</v>
      </c>
      <c r="G15" s="96" t="n">
        <f aca="false">G13*100/G14</f>
        <v>42.6843962641761</v>
      </c>
      <c r="H15" s="96" t="n">
        <f aca="false">H13*100/H14</f>
        <v>40.077441704893</v>
      </c>
      <c r="I15" s="96" t="n">
        <f aca="false">I13*100/I14</f>
        <v>24.1407319419063</v>
      </c>
      <c r="J15" s="60" t="n">
        <f aca="false">J13*100/J14</f>
        <v>26.2601415542466</v>
      </c>
      <c r="K15" s="61" t="e">
        <f aca="false">(#REF!-J15)/J15</f>
        <v>#REF!</v>
      </c>
      <c r="L15" s="62" t="n">
        <f aca="false">(J15-I15)/I15</f>
        <v>0.0877939251154681</v>
      </c>
    </row>
    <row r="16" s="54" customFormat="true" ht="12.75" hidden="false" customHeight="false" outlineLevel="0" collapsed="false">
      <c r="B16" s="25" t="s">
        <v>13</v>
      </c>
      <c r="C16" s="55" t="s">
        <v>6</v>
      </c>
      <c r="D16" s="56" t="n">
        <f aca="false">D20+D23+D26+D29+D32+D35</f>
        <v>11.63801</v>
      </c>
      <c r="E16" s="56" t="n">
        <f aca="false">E20+E23+E26+E29+E32+E35</f>
        <v>14.915091</v>
      </c>
      <c r="F16" s="56" t="n">
        <f aca="false">F20+F23+F26+F29+F32+F35</f>
        <v>14.358929</v>
      </c>
      <c r="G16" s="56" t="n">
        <f aca="false">G20+G23+G26+G29+G32+G35</f>
        <v>16.138164</v>
      </c>
      <c r="H16" s="56" t="n">
        <f aca="false">H20+H23+H26+H29+H32+H35</f>
        <v>14.978353</v>
      </c>
      <c r="I16" s="56" t="n">
        <f aca="false">I20+I23+I26+I29+I32+I35</f>
        <v>9.361816</v>
      </c>
      <c r="J16" s="56" t="n">
        <f aca="false">J20+J23+J26+J29+J32+J35</f>
        <v>8.961716</v>
      </c>
      <c r="K16" s="71" t="e">
        <f aca="false">(#REF!-J16)/J16</f>
        <v>#REF!</v>
      </c>
      <c r="L16" s="72" t="n">
        <f aca="false">(J16-I16)/I16</f>
        <v>-0.0427374347028395</v>
      </c>
    </row>
    <row r="17" s="65" customFormat="true" ht="12.75" hidden="false" customHeight="false" outlineLevel="0" collapsed="false">
      <c r="B17" s="57" t="s">
        <v>14</v>
      </c>
      <c r="C17" s="67" t="s">
        <v>8</v>
      </c>
      <c r="D17" s="68" t="n">
        <v>100</v>
      </c>
      <c r="E17" s="68" t="n">
        <v>96.76</v>
      </c>
      <c r="F17" s="68" t="n">
        <v>106.7</v>
      </c>
      <c r="G17" s="68" t="n">
        <v>103.2</v>
      </c>
      <c r="H17" s="68" t="n">
        <v>107</v>
      </c>
      <c r="I17" s="68" t="n">
        <v>100.35</v>
      </c>
      <c r="J17" s="68" t="n">
        <v>99.49</v>
      </c>
      <c r="K17" s="73"/>
      <c r="L17" s="74"/>
    </row>
    <row r="18" s="43" customFormat="true" ht="12.75" hidden="false" customHeight="false" outlineLevel="0" collapsed="false">
      <c r="B18" s="44"/>
      <c r="C18" s="45" t="s">
        <v>9</v>
      </c>
      <c r="D18" s="46" t="n">
        <f aca="false">D16*100/D17</f>
        <v>11.63801</v>
      </c>
      <c r="E18" s="46" t="n">
        <f aca="false">E16*100/E17</f>
        <v>15.4145214964862</v>
      </c>
      <c r="F18" s="46" t="n">
        <f aca="false">F16*100/F17</f>
        <v>13.4572905342081</v>
      </c>
      <c r="G18" s="46" t="n">
        <f aca="false">G16*100/G17</f>
        <v>15.6377558139535</v>
      </c>
      <c r="H18" s="46" t="n">
        <f aca="false">H16*100/H17</f>
        <v>13.9984607476635</v>
      </c>
      <c r="I18" s="46" t="n">
        <f aca="false">I16*100/I17</f>
        <v>9.3291639262581</v>
      </c>
      <c r="J18" s="46" t="n">
        <f aca="false">J16*100/J17</f>
        <v>9.00765504070761</v>
      </c>
      <c r="K18" s="75" t="e">
        <f aca="false">(#REF!-J18)/J18</f>
        <v>#REF!</v>
      </c>
      <c r="L18" s="76" t="n">
        <f aca="false">(J18-I18)/I18</f>
        <v>-0.0344627758812942</v>
      </c>
    </row>
    <row r="19" s="43" customFormat="true" ht="12.75" hidden="false" customHeight="false" outlineLevel="0" collapsed="false">
      <c r="B19" s="44"/>
      <c r="C19" s="77"/>
      <c r="D19" s="46"/>
      <c r="E19" s="46"/>
      <c r="F19" s="46"/>
      <c r="G19" s="46"/>
      <c r="H19" s="46"/>
      <c r="I19" s="46"/>
      <c r="J19" s="46"/>
      <c r="K19" s="78"/>
      <c r="L19" s="79"/>
    </row>
    <row r="20" s="43" customFormat="true" ht="12.75" hidden="false" customHeight="false" outlineLevel="0" collapsed="false">
      <c r="B20" s="38" t="s">
        <v>15</v>
      </c>
      <c r="C20" s="81" t="s">
        <v>6</v>
      </c>
      <c r="D20" s="46" t="n">
        <f aca="false">[1]Malaga!$G$21</f>
        <v>5.110736</v>
      </c>
      <c r="E20" s="46" t="n">
        <f aca="false">[1]Malaga!$N$21</f>
        <v>6.598466</v>
      </c>
      <c r="F20" s="46" t="n">
        <f aca="false">[1]Malaga!$V$21</f>
        <v>5.929392</v>
      </c>
      <c r="G20" s="46" t="n">
        <f aca="false">[1]Malaga!$AD$21</f>
        <v>5.43665</v>
      </c>
      <c r="H20" s="46" t="n">
        <f aca="false">[1]Malaga!$AL$21</f>
        <v>4.929833</v>
      </c>
      <c r="I20" s="46" t="n">
        <f aca="false">[1]Malaga!$AT$21</f>
        <v>2.645092</v>
      </c>
      <c r="J20" s="46" t="n">
        <f aca="false">[2]Malaga!$J$21</f>
        <v>2.038193</v>
      </c>
      <c r="K20" s="71" t="e">
        <f aca="false">(#REF!-J20)/J20</f>
        <v>#REF!</v>
      </c>
      <c r="L20" s="72" t="n">
        <f aca="false">(J20-I20)/I20</f>
        <v>-0.229443437128085</v>
      </c>
    </row>
    <row r="21" s="88" customFormat="true" ht="12.75" hidden="false" customHeight="false" outlineLevel="0" collapsed="false">
      <c r="B21" s="158"/>
      <c r="C21" s="84" t="s">
        <v>8</v>
      </c>
      <c r="D21" s="85" t="n">
        <v>100</v>
      </c>
      <c r="E21" s="85" t="n">
        <v>96.76</v>
      </c>
      <c r="F21" s="85" t="n">
        <v>106.7</v>
      </c>
      <c r="G21" s="85" t="n">
        <v>103.2</v>
      </c>
      <c r="H21" s="85" t="n">
        <v>107</v>
      </c>
      <c r="I21" s="85" t="n">
        <v>100.35</v>
      </c>
      <c r="J21" s="85" t="n">
        <v>99.49</v>
      </c>
      <c r="K21" s="86"/>
      <c r="L21" s="87"/>
    </row>
    <row r="22" s="88" customFormat="true" ht="12.75" hidden="false" customHeight="false" outlineLevel="0" collapsed="false">
      <c r="B22" s="154"/>
      <c r="C22" s="90" t="s">
        <v>9</v>
      </c>
      <c r="D22" s="91" t="n">
        <f aca="false">D20*100/D21</f>
        <v>5.110736</v>
      </c>
      <c r="E22" s="91" t="n">
        <f aca="false">E20*100/E21</f>
        <v>6.81941504754031</v>
      </c>
      <c r="F22" s="91" t="n">
        <f aca="false">F20*100/F21</f>
        <v>5.55706841611996</v>
      </c>
      <c r="G22" s="91" t="n">
        <f aca="false">G20*100/G21</f>
        <v>5.26807170542636</v>
      </c>
      <c r="H22" s="91" t="n">
        <f aca="false">H20*100/H21</f>
        <v>4.60732056074766</v>
      </c>
      <c r="I22" s="91" t="n">
        <f aca="false">I20*100/I21</f>
        <v>2.63586646736423</v>
      </c>
      <c r="J22" s="91" t="n">
        <f aca="false">J20*100/J21</f>
        <v>2.04864106945422</v>
      </c>
      <c r="K22" s="75" t="e">
        <f aca="false">(#REF!-J22)/J22</f>
        <v>#REF!</v>
      </c>
      <c r="L22" s="76" t="n">
        <f aca="false">(J22-I22)/I22</f>
        <v>-0.222782680830267</v>
      </c>
    </row>
    <row r="23" s="43" customFormat="true" ht="12.75" hidden="false" customHeight="false" outlineLevel="0" collapsed="false">
      <c r="B23" s="38" t="s">
        <v>16</v>
      </c>
      <c r="C23" s="81" t="s">
        <v>6</v>
      </c>
      <c r="D23" s="46" t="n">
        <f aca="false">[1]Malaga!$G$26</f>
        <v>0.989531</v>
      </c>
      <c r="E23" s="46" t="n">
        <f aca="false">[1]Malaga!$N$26</f>
        <v>1.513502</v>
      </c>
      <c r="F23" s="46" t="n">
        <f aca="false">[1]Malaga!$V$26</f>
        <v>2.031153</v>
      </c>
      <c r="G23" s="46" t="n">
        <f aca="false">[1]Malaga!$AD$26</f>
        <v>3.916959</v>
      </c>
      <c r="H23" s="46" t="n">
        <f aca="false">[1]Malaga!$AL$26</f>
        <v>4.546812</v>
      </c>
      <c r="I23" s="46" t="n">
        <f aca="false">[1]Malaga!$AT$26</f>
        <v>2.864302</v>
      </c>
      <c r="J23" s="46" t="n">
        <f aca="false">[2]Malaga!$J$26</f>
        <v>3.003991</v>
      </c>
      <c r="K23" s="71" t="e">
        <f aca="false">(#REF!-J23)/J23</f>
        <v>#REF!</v>
      </c>
      <c r="L23" s="72" t="n">
        <f aca="false">(J23-I23)/I23</f>
        <v>0.0487689496428797</v>
      </c>
    </row>
    <row r="24" s="88" customFormat="true" ht="12.75" hidden="false" customHeight="false" outlineLevel="0" collapsed="false">
      <c r="B24" s="159"/>
      <c r="C24" s="93" t="s">
        <v>8</v>
      </c>
      <c r="D24" s="68" t="n">
        <v>100</v>
      </c>
      <c r="E24" s="85" t="n">
        <v>96.76</v>
      </c>
      <c r="F24" s="85" t="n">
        <v>106.7</v>
      </c>
      <c r="G24" s="85" t="n">
        <v>103.2</v>
      </c>
      <c r="H24" s="85" t="n">
        <v>107</v>
      </c>
      <c r="I24" s="85" t="n">
        <v>100.35</v>
      </c>
      <c r="J24" s="85" t="n">
        <v>99.49</v>
      </c>
      <c r="K24" s="86"/>
      <c r="L24" s="87"/>
    </row>
    <row r="25" s="88" customFormat="true" ht="12.75" hidden="false" customHeight="false" outlineLevel="0" collapsed="false">
      <c r="B25" s="154"/>
      <c r="C25" s="90" t="s">
        <v>9</v>
      </c>
      <c r="D25" s="91" t="n">
        <f aca="false">D23*100/D24</f>
        <v>0.989531</v>
      </c>
      <c r="E25" s="91" t="n">
        <f aca="false">E23*100/E24</f>
        <v>1.56418147995039</v>
      </c>
      <c r="F25" s="91" t="n">
        <f aca="false">F23*100/F24</f>
        <v>1.90361105904405</v>
      </c>
      <c r="G25" s="91" t="n">
        <f aca="false">G23*100/G24</f>
        <v>3.79550290697674</v>
      </c>
      <c r="H25" s="91" t="n">
        <f aca="false">H23*100/H24</f>
        <v>4.24935700934579</v>
      </c>
      <c r="I25" s="91" t="n">
        <f aca="false">I23*100/I24</f>
        <v>2.85431190832088</v>
      </c>
      <c r="J25" s="91" t="n">
        <f aca="false">J23*100/J24</f>
        <v>3.019389888431</v>
      </c>
      <c r="K25" s="75" t="e">
        <f aca="false">(#REF!-J25)/J25</f>
        <v>#REF!</v>
      </c>
      <c r="L25" s="76" t="n">
        <f aca="false">(J25-I25)/I25</f>
        <v>0.0578345974134385</v>
      </c>
    </row>
    <row r="26" s="43" customFormat="true" ht="12.75" hidden="false" customHeight="false" outlineLevel="0" collapsed="false">
      <c r="B26" s="155" t="s">
        <v>17</v>
      </c>
      <c r="C26" s="81" t="s">
        <v>6</v>
      </c>
      <c r="D26" s="46" t="n">
        <f aca="false">[1]Malaga!$G$30</f>
        <v>0</v>
      </c>
      <c r="E26" s="46" t="n">
        <f aca="false">[1]Malaga!$N$30</f>
        <v>0</v>
      </c>
      <c r="F26" s="46" t="n">
        <f aca="false">[1]Malaga!$V$30</f>
        <v>0</v>
      </c>
      <c r="G26" s="46" t="n">
        <f aca="false">[1]Malaga!$AD$30</f>
        <v>0</v>
      </c>
      <c r="H26" s="46" t="n">
        <f aca="false">[1]Malaga!$AL$30</f>
        <v>0</v>
      </c>
      <c r="I26" s="46" t="n">
        <f aca="false">[1]Malaga!$AT$30</f>
        <v>0</v>
      </c>
      <c r="J26" s="46" t="n">
        <f aca="false">[2]Malaga!$J$30</f>
        <v>0</v>
      </c>
      <c r="K26" s="71" t="e">
        <f aca="false">(#REF!-J26)/J26</f>
        <v>#REF!</v>
      </c>
      <c r="L26" s="72" t="e">
        <f aca="false">(J26-I26)/I26</f>
        <v>#DIV/0!</v>
      </c>
    </row>
    <row r="27" s="88" customFormat="true" ht="12.75" hidden="false" customHeight="false" outlineLevel="0" collapsed="false">
      <c r="B27" s="159"/>
      <c r="C27" s="93" t="s">
        <v>8</v>
      </c>
      <c r="D27" s="68" t="n">
        <v>100</v>
      </c>
      <c r="E27" s="85" t="n">
        <v>96.76</v>
      </c>
      <c r="F27" s="85" t="n">
        <v>106.7</v>
      </c>
      <c r="G27" s="85" t="n">
        <v>103.2</v>
      </c>
      <c r="H27" s="85" t="n">
        <v>107</v>
      </c>
      <c r="I27" s="85" t="n">
        <v>100.35</v>
      </c>
      <c r="J27" s="85" t="n">
        <v>99.49</v>
      </c>
      <c r="K27" s="86"/>
      <c r="L27" s="87"/>
    </row>
    <row r="28" s="88" customFormat="true" ht="12.75" hidden="false" customHeight="false" outlineLevel="0" collapsed="false">
      <c r="B28" s="154"/>
      <c r="C28" s="90" t="s">
        <v>9</v>
      </c>
      <c r="D28" s="91" t="n">
        <f aca="false">D26*100/D27</f>
        <v>0</v>
      </c>
      <c r="E28" s="91" t="n">
        <f aca="false">E26*100/E27</f>
        <v>0</v>
      </c>
      <c r="F28" s="91" t="n">
        <f aca="false">F26*100/F27</f>
        <v>0</v>
      </c>
      <c r="G28" s="91" t="n">
        <f aca="false">G26*100/G27</f>
        <v>0</v>
      </c>
      <c r="H28" s="91" t="n">
        <f aca="false">H26*100/H27</f>
        <v>0</v>
      </c>
      <c r="I28" s="91" t="n">
        <f aca="false">I26*100/I27</f>
        <v>0</v>
      </c>
      <c r="J28" s="91" t="n">
        <f aca="false">J26*100/J27</f>
        <v>0</v>
      </c>
      <c r="K28" s="75" t="e">
        <f aca="false">(#REF!-J28)/J28</f>
        <v>#REF!</v>
      </c>
      <c r="L28" s="76" t="e">
        <f aca="false">(J28-I28)/I28</f>
        <v>#DIV/0!</v>
      </c>
    </row>
    <row r="29" s="43" customFormat="true" ht="12.75" hidden="false" customHeight="false" outlineLevel="0" collapsed="false">
      <c r="B29" s="38" t="s">
        <v>18</v>
      </c>
      <c r="C29" s="81" t="s">
        <v>6</v>
      </c>
      <c r="D29" s="46" t="n">
        <f aca="false">[1]Malaga!$G$31</f>
        <v>0.135022</v>
      </c>
      <c r="E29" s="46" t="n">
        <f aca="false">[1]Malaga!$N$31</f>
        <v>0.05184</v>
      </c>
      <c r="F29" s="46" t="n">
        <f aca="false">[1]Malaga!$V$31</f>
        <v>0.119683</v>
      </c>
      <c r="G29" s="46" t="n">
        <f aca="false">[1]Malaga!$AD$31</f>
        <v>0.029686</v>
      </c>
      <c r="H29" s="46" t="n">
        <f aca="false">[1]Malaga!$AL$31</f>
        <v>0.091296</v>
      </c>
      <c r="I29" s="46" t="n">
        <f aca="false">[1]Malaga!$AT$31</f>
        <v>0</v>
      </c>
      <c r="J29" s="46" t="n">
        <f aca="false">[2]Malaga!$J$31</f>
        <v>0.009</v>
      </c>
      <c r="K29" s="71" t="e">
        <f aca="false">(#REF!-J29)/J29</f>
        <v>#REF!</v>
      </c>
      <c r="L29" s="72" t="e">
        <f aca="false">(J29-I29)/I29</f>
        <v>#DIV/0!</v>
      </c>
    </row>
    <row r="30" s="88" customFormat="true" ht="12.75" hidden="false" customHeight="false" outlineLevel="0" collapsed="false">
      <c r="B30" s="159"/>
      <c r="C30" s="93" t="s">
        <v>8</v>
      </c>
      <c r="D30" s="68" t="n">
        <v>100</v>
      </c>
      <c r="E30" s="85" t="n">
        <v>96.76</v>
      </c>
      <c r="F30" s="85" t="n">
        <v>106.7</v>
      </c>
      <c r="G30" s="85" t="n">
        <v>103.2</v>
      </c>
      <c r="H30" s="85" t="n">
        <v>107</v>
      </c>
      <c r="I30" s="85" t="n">
        <v>100.35</v>
      </c>
      <c r="J30" s="85" t="n">
        <v>99.49</v>
      </c>
      <c r="K30" s="86"/>
      <c r="L30" s="87"/>
    </row>
    <row r="31" s="88" customFormat="true" ht="12.75" hidden="false" customHeight="false" outlineLevel="0" collapsed="false">
      <c r="B31" s="154"/>
      <c r="C31" s="90" t="s">
        <v>9</v>
      </c>
      <c r="D31" s="91" t="n">
        <f aca="false">D29*100/D30</f>
        <v>0.135022</v>
      </c>
      <c r="E31" s="91" t="n">
        <f aca="false">E29*100/E30</f>
        <v>0.0535758577924762</v>
      </c>
      <c r="F31" s="91" t="n">
        <f aca="false">F29*100/F30</f>
        <v>0.112167760074977</v>
      </c>
      <c r="G31" s="91" t="n">
        <f aca="false">G29*100/G30</f>
        <v>0.028765503875969</v>
      </c>
      <c r="H31" s="91" t="n">
        <f aca="false">H29*100/H30</f>
        <v>0.0853233644859813</v>
      </c>
      <c r="I31" s="91" t="n">
        <f aca="false">I29*100/I30</f>
        <v>0</v>
      </c>
      <c r="J31" s="91" t="n">
        <f aca="false">J29*100/J30</f>
        <v>0.00904613528997889</v>
      </c>
      <c r="K31" s="75" t="e">
        <f aca="false">(#REF!-J31)/J31</f>
        <v>#REF!</v>
      </c>
      <c r="L31" s="76" t="e">
        <f aca="false">(J31-I31)/I31</f>
        <v>#DIV/0!</v>
      </c>
    </row>
    <row r="32" s="43" customFormat="true" ht="12.75" hidden="false" customHeight="false" outlineLevel="0" collapsed="false">
      <c r="B32" s="38" t="s">
        <v>19</v>
      </c>
      <c r="C32" s="81" t="s">
        <v>6</v>
      </c>
      <c r="D32" s="46" t="n">
        <f aca="false">[1]Malaga!$G$33</f>
        <v>0.5497</v>
      </c>
      <c r="E32" s="46" t="n">
        <f aca="false">[1]Malaga!$N$33</f>
        <v>0.244283</v>
      </c>
      <c r="F32" s="46" t="n">
        <f aca="false">[1]Malaga!$V$33</f>
        <v>0.179723</v>
      </c>
      <c r="G32" s="46" t="n">
        <f aca="false">[1]Malaga!$AD$33</f>
        <v>0.18</v>
      </c>
      <c r="H32" s="46" t="n">
        <f aca="false">[1]Malaga!$AL$33</f>
        <v>0.110525</v>
      </c>
      <c r="I32" s="46" t="n">
        <f aca="false">[1]Malaga!$AT$33</f>
        <v>0.077458</v>
      </c>
      <c r="J32" s="46" t="n">
        <f aca="false">[2]Malaga!$J$33</f>
        <v>0.049</v>
      </c>
      <c r="K32" s="71" t="e">
        <f aca="false">(#REF!-J32)/J32</f>
        <v>#REF!</v>
      </c>
      <c r="L32" s="72" t="n">
        <f aca="false">(J32-I32)/I32</f>
        <v>-0.367399106612616</v>
      </c>
    </row>
    <row r="33" s="88" customFormat="true" ht="12.75" hidden="false" customHeight="false" outlineLevel="0" collapsed="false">
      <c r="B33" s="159"/>
      <c r="C33" s="93" t="s">
        <v>8</v>
      </c>
      <c r="D33" s="68" t="n">
        <v>100</v>
      </c>
      <c r="E33" s="85" t="n">
        <v>96.76</v>
      </c>
      <c r="F33" s="85" t="n">
        <v>106.7</v>
      </c>
      <c r="G33" s="85" t="n">
        <v>103.2</v>
      </c>
      <c r="H33" s="85" t="n">
        <v>107</v>
      </c>
      <c r="I33" s="85" t="n">
        <v>100.35</v>
      </c>
      <c r="J33" s="85" t="n">
        <v>99.49</v>
      </c>
      <c r="K33" s="86"/>
      <c r="L33" s="87"/>
    </row>
    <row r="34" s="88" customFormat="true" ht="12.75" hidden="false" customHeight="false" outlineLevel="0" collapsed="false">
      <c r="B34" s="154"/>
      <c r="C34" s="90" t="s">
        <v>9</v>
      </c>
      <c r="D34" s="91" t="n">
        <f aca="false">D32*100/D33</f>
        <v>0.5497</v>
      </c>
      <c r="E34" s="91" t="n">
        <f aca="false">E32*100/E33</f>
        <v>0.2524627945432</v>
      </c>
      <c r="F34" s="91" t="n">
        <f aca="false">F32*100/F33</f>
        <v>0.168437675726336</v>
      </c>
      <c r="G34" s="91" t="n">
        <f aca="false">G32*100/G33</f>
        <v>0.174418604651163</v>
      </c>
      <c r="H34" s="91" t="n">
        <f aca="false">H32*100/H33</f>
        <v>0.103294392523364</v>
      </c>
      <c r="I34" s="91" t="n">
        <f aca="false">I32*100/I33</f>
        <v>0.0771878425510713</v>
      </c>
      <c r="J34" s="91" t="n">
        <f aca="false">J32*100/J33</f>
        <v>0.0492511810232184</v>
      </c>
      <c r="K34" s="75" t="e">
        <f aca="false">(#REF!-J34)/J34</f>
        <v>#REF!</v>
      </c>
      <c r="L34" s="76" t="n">
        <f aca="false">(J34-I34)/I34</f>
        <v>-0.361930850824967</v>
      </c>
    </row>
    <row r="35" s="43" customFormat="true" ht="12.75" hidden="false" customHeight="false" outlineLevel="0" collapsed="false">
      <c r="B35" s="38" t="s">
        <v>20</v>
      </c>
      <c r="C35" s="81" t="s">
        <v>6</v>
      </c>
      <c r="D35" s="46" t="n">
        <f aca="false">[1]Malaga!$G$37</f>
        <v>4.853021</v>
      </c>
      <c r="E35" s="46" t="n">
        <f aca="false">[1]Malaga!$N$37</f>
        <v>6.507</v>
      </c>
      <c r="F35" s="46" t="n">
        <f aca="false">[1]Malaga!$V$37</f>
        <v>6.098978</v>
      </c>
      <c r="G35" s="46" t="n">
        <f aca="false">[1]Malaga!$AD$37</f>
        <v>6.574869</v>
      </c>
      <c r="H35" s="46" t="n">
        <f aca="false">[1]Malaga!$AL$37</f>
        <v>5.299887</v>
      </c>
      <c r="I35" s="46" t="n">
        <f aca="false">[1]Malaga!$AT$37</f>
        <v>3.774964</v>
      </c>
      <c r="J35" s="46" t="n">
        <f aca="false">[2]Malaga!$J$37</f>
        <v>3.861532</v>
      </c>
      <c r="K35" s="71" t="e">
        <f aca="false">(#REF!-J35)/J35</f>
        <v>#REF!</v>
      </c>
      <c r="L35" s="72" t="n">
        <f aca="false">(J35-I35)/I35</f>
        <v>0.0229321392204006</v>
      </c>
    </row>
    <row r="36" s="88" customFormat="true" ht="12.75" hidden="false" customHeight="false" outlineLevel="0" collapsed="false">
      <c r="B36" s="66"/>
      <c r="C36" s="93" t="s">
        <v>8</v>
      </c>
      <c r="D36" s="68" t="n">
        <v>100</v>
      </c>
      <c r="E36" s="85" t="n">
        <v>96.76</v>
      </c>
      <c r="F36" s="85" t="n">
        <v>106.7</v>
      </c>
      <c r="G36" s="85" t="n">
        <v>103.2</v>
      </c>
      <c r="H36" s="85" t="n">
        <v>107</v>
      </c>
      <c r="I36" s="85" t="n">
        <v>100.35</v>
      </c>
      <c r="J36" s="85" t="n">
        <v>99.49</v>
      </c>
      <c r="K36" s="86"/>
      <c r="L36" s="87"/>
    </row>
    <row r="37" s="88" customFormat="true" ht="12.75" hidden="false" customHeight="false" outlineLevel="0" collapsed="false">
      <c r="B37" s="58"/>
      <c r="C37" s="95" t="s">
        <v>9</v>
      </c>
      <c r="D37" s="96" t="n">
        <f aca="false">D35*100/D36</f>
        <v>4.853021</v>
      </c>
      <c r="E37" s="96" t="n">
        <f aca="false">E35*100/E36</f>
        <v>6.72488631665978</v>
      </c>
      <c r="F37" s="96" t="n">
        <f aca="false">F35*100/F36</f>
        <v>5.71600562324274</v>
      </c>
      <c r="G37" s="96" t="n">
        <f aca="false">G35*100/G36</f>
        <v>6.37099709302326</v>
      </c>
      <c r="H37" s="96" t="n">
        <f aca="false">H35*100/H36</f>
        <v>4.95316542056075</v>
      </c>
      <c r="I37" s="96" t="n">
        <f aca="false">I35*100/I36</f>
        <v>3.76179770802192</v>
      </c>
      <c r="J37" s="96" t="n">
        <f aca="false">J35*100/J36</f>
        <v>3.8813267665092</v>
      </c>
      <c r="K37" s="97" t="e">
        <f aca="false">(#REF!-J37)/J37</f>
        <v>#REF!</v>
      </c>
      <c r="L37" s="98" t="n">
        <f aca="false">(J37-I37)/I37</f>
        <v>0.0317744514098623</v>
      </c>
    </row>
    <row r="38" s="54" customFormat="true" ht="12.75" hidden="false" customHeight="false" outlineLevel="0" collapsed="false">
      <c r="B38" s="25" t="s">
        <v>21</v>
      </c>
      <c r="C38" s="55" t="s">
        <v>6</v>
      </c>
      <c r="D38" s="56" t="n">
        <f aca="false">[1]Malaga!$G$47</f>
        <v>0.991983</v>
      </c>
      <c r="E38" s="56" t="n">
        <f aca="false">[1]Malaga!$N$47</f>
        <v>7.028717</v>
      </c>
      <c r="F38" s="56" t="n">
        <f aca="false">[1]Malaga!$V$47</f>
        <v>8.407812</v>
      </c>
      <c r="G38" s="56" t="n">
        <f aca="false">[1]Malaga!$AD$47</f>
        <v>6.34238</v>
      </c>
      <c r="H38" s="56" t="n">
        <f aca="false">[1]Malaga!$AL$47</f>
        <v>6.714934</v>
      </c>
      <c r="I38" s="56" t="n">
        <f aca="false">[1]Malaga!$AT$47</f>
        <v>3.715791</v>
      </c>
      <c r="J38" s="56" t="n">
        <f aca="false">[2]Malaga!$J$47</f>
        <v>6.7039</v>
      </c>
      <c r="K38" s="71" t="e">
        <f aca="false">(#REF!-J38)/J38</f>
        <v>#REF!</v>
      </c>
      <c r="L38" s="72" t="n">
        <f aca="false">(J38-I38)/I38</f>
        <v>0.804164981292005</v>
      </c>
    </row>
    <row r="39" s="65" customFormat="true" ht="12.75" hidden="false" customHeight="false" outlineLevel="0" collapsed="false">
      <c r="B39" s="66"/>
      <c r="C39" s="67" t="s">
        <v>8</v>
      </c>
      <c r="D39" s="68" t="n">
        <v>100</v>
      </c>
      <c r="E39" s="68" t="n">
        <v>94.71</v>
      </c>
      <c r="F39" s="68" t="n">
        <v>103.74</v>
      </c>
      <c r="G39" s="68" t="n">
        <v>95.32</v>
      </c>
      <c r="H39" s="68" t="n">
        <v>103.59</v>
      </c>
      <c r="I39" s="68" t="n">
        <v>109.96</v>
      </c>
      <c r="J39" s="68" t="n">
        <v>97.09</v>
      </c>
      <c r="K39" s="73"/>
      <c r="L39" s="74"/>
    </row>
    <row r="40" s="43" customFormat="true" ht="12.75" hidden="false" customHeight="false" outlineLevel="0" collapsed="false">
      <c r="B40" s="58"/>
      <c r="C40" s="59" t="s">
        <v>9</v>
      </c>
      <c r="D40" s="60" t="n">
        <f aca="false">D38*100/D39</f>
        <v>0.991983</v>
      </c>
      <c r="E40" s="60" t="n">
        <f aca="false">E38*100/E39</f>
        <v>7.42130398057227</v>
      </c>
      <c r="F40" s="60" t="n">
        <f aca="false">F38*100/F39</f>
        <v>8.10469635627531</v>
      </c>
      <c r="G40" s="60" t="n">
        <f aca="false">G38*100/G39</f>
        <v>6.65377675199329</v>
      </c>
      <c r="H40" s="60" t="n">
        <f aca="false">H38*100/H39</f>
        <v>6.48222222222222</v>
      </c>
      <c r="I40" s="60" t="n">
        <f aca="false">I38*100/I39</f>
        <v>3.37922062568207</v>
      </c>
      <c r="J40" s="60" t="n">
        <f aca="false">J38*100/J39</f>
        <v>6.90483056957462</v>
      </c>
      <c r="K40" s="97" t="e">
        <f aca="false">(#REF!-J40)/J40</f>
        <v>#REF!</v>
      </c>
      <c r="L40" s="98" t="n">
        <f aca="false">(J40-I40)/I40</f>
        <v>1.04332043817972</v>
      </c>
    </row>
    <row r="41" s="54" customFormat="true" ht="12.75" hidden="false" customHeight="false" outlineLevel="0" collapsed="false">
      <c r="B41" s="25" t="s">
        <v>22</v>
      </c>
      <c r="C41" s="55" t="s">
        <v>6</v>
      </c>
      <c r="D41" s="56" t="n">
        <f aca="false">D45+D48+D51+D54</f>
        <v>309.023626</v>
      </c>
      <c r="E41" s="56" t="n">
        <f aca="false">E45+E48+E51+E54</f>
        <v>297.703854</v>
      </c>
      <c r="F41" s="56" t="n">
        <f aca="false">F45+F48+F51+F54</f>
        <v>329.061424</v>
      </c>
      <c r="G41" s="56" t="n">
        <f aca="false">G45+G48+G51+G54</f>
        <v>254.262325</v>
      </c>
      <c r="H41" s="56" t="n">
        <f aca="false">H45+H48+H51+H54</f>
        <v>259.467494</v>
      </c>
      <c r="I41" s="56" t="n">
        <f aca="false">I45+I48+I51+I54</f>
        <v>270.21033</v>
      </c>
      <c r="J41" s="56" t="n">
        <f aca="false">J45+J48+J51+J54</f>
        <v>272.970586</v>
      </c>
      <c r="K41" s="63" t="e">
        <f aca="false">(#REF!-J41)/J41</f>
        <v>#REF!</v>
      </c>
      <c r="L41" s="64" t="n">
        <f aca="false">(J41-I41)/I41</f>
        <v>0.0102152127196619</v>
      </c>
    </row>
    <row r="42" s="65" customFormat="true" ht="12.75" hidden="false" customHeight="false" outlineLevel="0" collapsed="false">
      <c r="B42" s="57" t="s">
        <v>23</v>
      </c>
      <c r="C42" s="67" t="s">
        <v>8</v>
      </c>
      <c r="D42" s="68" t="n">
        <v>100</v>
      </c>
      <c r="E42" s="68" t="n">
        <v>94.39</v>
      </c>
      <c r="F42" s="68" t="n">
        <v>101.22</v>
      </c>
      <c r="G42" s="68" t="n">
        <v>112.98</v>
      </c>
      <c r="H42" s="68" t="n">
        <v>105.15</v>
      </c>
      <c r="I42" s="68" t="n">
        <v>120.37</v>
      </c>
      <c r="J42" s="68" t="n">
        <v>106.69</v>
      </c>
      <c r="K42" s="69"/>
      <c r="L42" s="70"/>
    </row>
    <row r="43" s="43" customFormat="true" ht="12.75" hidden="false" customHeight="false" outlineLevel="0" collapsed="false">
      <c r="B43" s="99"/>
      <c r="C43" s="45" t="s">
        <v>9</v>
      </c>
      <c r="D43" s="46" t="n">
        <f aca="false">D41*100/D42</f>
        <v>309.023626</v>
      </c>
      <c r="E43" s="46" t="n">
        <f aca="false">E41*100/E42</f>
        <v>315.397662888018</v>
      </c>
      <c r="F43" s="46" t="n">
        <f aca="false">F41*100/F42</f>
        <v>325.095261805967</v>
      </c>
      <c r="G43" s="46" t="n">
        <f aca="false">G41*100/G42</f>
        <v>225.050739068862</v>
      </c>
      <c r="H43" s="46" t="n">
        <f aca="false">H41*100/H42</f>
        <v>246.759385639563</v>
      </c>
      <c r="I43" s="46" t="n">
        <f aca="false">I41*100/I42</f>
        <v>224.483118717288</v>
      </c>
      <c r="J43" s="46" t="n">
        <f aca="false">J41*100/J42</f>
        <v>255.853956322055</v>
      </c>
      <c r="K43" s="47" t="e">
        <f aca="false">(#REF!-J43)/J43</f>
        <v>#REF!</v>
      </c>
      <c r="L43" s="48" t="n">
        <f aca="false">(J43-I43)/I43</f>
        <v>0.139746978677155</v>
      </c>
    </row>
    <row r="44" s="43" customFormat="true" ht="12.75" hidden="false" customHeight="false" outlineLevel="0" collapsed="false">
      <c r="B44" s="99"/>
      <c r="C44" s="77"/>
      <c r="D44" s="46"/>
      <c r="E44" s="46"/>
      <c r="F44" s="46"/>
      <c r="G44" s="46"/>
      <c r="H44" s="46"/>
      <c r="I44" s="46"/>
      <c r="J44" s="46"/>
      <c r="K44" s="100"/>
      <c r="L44" s="101"/>
    </row>
    <row r="45" s="43" customFormat="true" ht="12.75" hidden="false" customHeight="false" outlineLevel="0" collapsed="false">
      <c r="B45" s="94" t="s">
        <v>24</v>
      </c>
      <c r="C45" s="81" t="s">
        <v>6</v>
      </c>
      <c r="D45" s="46" t="n">
        <f aca="false">[1]Malaga!$G$54</f>
        <v>232.157107</v>
      </c>
      <c r="E45" s="46" t="n">
        <f aca="false">[1]Malaga!$N$54</f>
        <v>224.469235</v>
      </c>
      <c r="F45" s="46" t="n">
        <f aca="false">[1]Malaga!$V$54</f>
        <v>272.790021</v>
      </c>
      <c r="G45" s="46" t="n">
        <f aca="false">[1]Malaga!$AD$54</f>
        <v>219.34394</v>
      </c>
      <c r="H45" s="46" t="n">
        <f aca="false">[1]Malaga!$AL$54</f>
        <v>222.377864</v>
      </c>
      <c r="I45" s="46" t="n">
        <f aca="false">[1]Malaga!$AT$54</f>
        <v>219.719623</v>
      </c>
      <c r="J45" s="46" t="n">
        <f aca="false">[2]Malaga!$J$54</f>
        <v>231.78377</v>
      </c>
      <c r="K45" s="102" t="e">
        <f aca="false">(#REF!-J45)/J45</f>
        <v>#REF!</v>
      </c>
      <c r="L45" s="103" t="n">
        <f aca="false">(J45-I45)/I45</f>
        <v>0.0549070075548054</v>
      </c>
    </row>
    <row r="46" s="88" customFormat="true" ht="12.75" hidden="false" customHeight="false" outlineLevel="0" collapsed="false">
      <c r="B46" s="99"/>
      <c r="C46" s="93" t="s">
        <v>8</v>
      </c>
      <c r="D46" s="68" t="n">
        <v>100</v>
      </c>
      <c r="E46" s="68" t="n">
        <v>94.39</v>
      </c>
      <c r="F46" s="68" t="n">
        <v>101.22</v>
      </c>
      <c r="G46" s="68" t="n">
        <v>112.98</v>
      </c>
      <c r="H46" s="68" t="n">
        <v>105.15</v>
      </c>
      <c r="I46" s="68" t="n">
        <v>120.37</v>
      </c>
      <c r="J46" s="68" t="n">
        <v>106.69</v>
      </c>
      <c r="K46" s="69"/>
      <c r="L46" s="70"/>
    </row>
    <row r="47" s="88" customFormat="true" ht="12.75" hidden="false" customHeight="false" outlineLevel="0" collapsed="false">
      <c r="B47" s="99"/>
      <c r="C47" s="90" t="s">
        <v>9</v>
      </c>
      <c r="D47" s="91" t="n">
        <f aca="false">D45*100/D46</f>
        <v>232.157107</v>
      </c>
      <c r="E47" s="91" t="n">
        <f aca="false">E45*100/E46</f>
        <v>237.810398347283</v>
      </c>
      <c r="F47" s="91" t="n">
        <f aca="false">F45*100/F46</f>
        <v>269.502095435685</v>
      </c>
      <c r="G47" s="91" t="n">
        <f aca="false">G45*100/G46</f>
        <v>194.144043193486</v>
      </c>
      <c r="H47" s="91" t="n">
        <f aca="false">H45*100/H46</f>
        <v>211.486318592487</v>
      </c>
      <c r="I47" s="91" t="n">
        <f aca="false">I45*100/I46</f>
        <v>182.536863836504</v>
      </c>
      <c r="J47" s="91" t="n">
        <f aca="false">J45*100/J46</f>
        <v>217.249760989783</v>
      </c>
      <c r="K47" s="47" t="e">
        <f aca="false">(#REF!-J47)/J47</f>
        <v>#REF!</v>
      </c>
      <c r="L47" s="48" t="n">
        <f aca="false">(J47-I47)/I47</f>
        <v>0.19016924265978</v>
      </c>
    </row>
    <row r="48" s="43" customFormat="true" ht="12.75" hidden="false" customHeight="false" outlineLevel="0" collapsed="false">
      <c r="B48" s="80" t="s">
        <v>25</v>
      </c>
      <c r="C48" s="81" t="s">
        <v>6</v>
      </c>
      <c r="D48" s="46" t="n">
        <f aca="false">[1]Malaga!$G$74</f>
        <v>0</v>
      </c>
      <c r="E48" s="46" t="n">
        <f aca="false">[1]Malaga!$N$74</f>
        <v>3.3478</v>
      </c>
      <c r="F48" s="46" t="n">
        <f aca="false">[1]Malaga!$V$74</f>
        <v>1.592488</v>
      </c>
      <c r="G48" s="46" t="n">
        <f aca="false">[1]Malaga!$AD$74</f>
        <v>2.621319</v>
      </c>
      <c r="H48" s="46" t="n">
        <f aca="false">[1]Malaga!$AL$74</f>
        <v>1.93</v>
      </c>
      <c r="I48" s="46" t="n">
        <f aca="false">[1]Malaga!$AT$74</f>
        <v>2.607825</v>
      </c>
      <c r="J48" s="46" t="n">
        <f aca="false">[2]Malaga!$J$74</f>
        <v>2.86178</v>
      </c>
      <c r="K48" s="102" t="e">
        <f aca="false">(#REF!-J48)/J48</f>
        <v>#REF!</v>
      </c>
      <c r="L48" s="103" t="n">
        <f aca="false">(J48-I48)/I48</f>
        <v>0.0973819178817597</v>
      </c>
    </row>
    <row r="49" s="88" customFormat="true" ht="12.75" hidden="false" customHeight="false" outlineLevel="0" collapsed="false">
      <c r="B49" s="89"/>
      <c r="C49" s="93" t="s">
        <v>8</v>
      </c>
      <c r="D49" s="68" t="n">
        <v>100</v>
      </c>
      <c r="E49" s="68" t="n">
        <v>94.39</v>
      </c>
      <c r="F49" s="68" t="n">
        <v>101.22</v>
      </c>
      <c r="G49" s="68" t="n">
        <v>112.98</v>
      </c>
      <c r="H49" s="68" t="n">
        <v>105.15</v>
      </c>
      <c r="I49" s="68" t="n">
        <v>120.37</v>
      </c>
      <c r="J49" s="68" t="n">
        <v>106.69</v>
      </c>
      <c r="K49" s="69"/>
      <c r="L49" s="70"/>
    </row>
    <row r="50" s="88" customFormat="true" ht="12.75" hidden="false" customHeight="false" outlineLevel="0" collapsed="false">
      <c r="B50" s="89"/>
      <c r="C50" s="90" t="s">
        <v>9</v>
      </c>
      <c r="D50" s="91" t="n">
        <f aca="false">D48*100/D49</f>
        <v>0</v>
      </c>
      <c r="E50" s="91" t="n">
        <f aca="false">E48*100/E49</f>
        <v>3.54677402267189</v>
      </c>
      <c r="F50" s="91" t="n">
        <f aca="false">F48*100/F49</f>
        <v>1.57329381545149</v>
      </c>
      <c r="G50" s="91" t="n">
        <f aca="false">G48*100/G49</f>
        <v>2.3201619755709</v>
      </c>
      <c r="H50" s="91" t="n">
        <f aca="false">H48*100/H49</f>
        <v>1.83547313361864</v>
      </c>
      <c r="I50" s="91" t="n">
        <f aca="false">I48*100/I49</f>
        <v>2.16650743540749</v>
      </c>
      <c r="J50" s="91" t="n">
        <f aca="false">J48*100/J49</f>
        <v>2.68233198987721</v>
      </c>
      <c r="K50" s="47" t="e">
        <f aca="false">(#REF!-J50)/J50</f>
        <v>#REF!</v>
      </c>
      <c r="L50" s="48" t="n">
        <f aca="false">(J50-I50)/I50</f>
        <v>0.23809036887644</v>
      </c>
    </row>
    <row r="51" s="43" customFormat="true" ht="12.75" hidden="false" customHeight="false" outlineLevel="0" collapsed="false">
      <c r="B51" s="80" t="s">
        <v>26</v>
      </c>
      <c r="C51" s="81" t="s">
        <v>6</v>
      </c>
      <c r="D51" s="46" t="n">
        <f aca="false">[1]Malaga!$G$75</f>
        <v>49.547519</v>
      </c>
      <c r="E51" s="46" t="n">
        <f aca="false">[1]Malaga!$N$75</f>
        <v>62.317339</v>
      </c>
      <c r="F51" s="46" t="n">
        <f aca="false">[1]Malaga!$V$75</f>
        <v>34.778915</v>
      </c>
      <c r="G51" s="46" t="n">
        <f aca="false">[1]Malaga!$AD$75</f>
        <v>12.997066</v>
      </c>
      <c r="H51" s="46" t="n">
        <f aca="false">[1]Malaga!$AL$75</f>
        <v>16.546444</v>
      </c>
      <c r="I51" s="46" t="n">
        <f aca="false">[1]Malaga!$AT$75</f>
        <v>18.815882</v>
      </c>
      <c r="J51" s="46" t="n">
        <f aca="false">[2]Malaga!$J$75</f>
        <v>16.262286</v>
      </c>
      <c r="K51" s="102" t="e">
        <f aca="false">(#REF!-J51)/J51</f>
        <v>#REF!</v>
      </c>
      <c r="L51" s="103" t="n">
        <f aca="false">(J51-I51)/I51</f>
        <v>-0.135714924232624</v>
      </c>
    </row>
    <row r="52" s="88" customFormat="true" ht="12.75" hidden="false" customHeight="false" outlineLevel="0" collapsed="false">
      <c r="B52" s="92"/>
      <c r="C52" s="93" t="s">
        <v>8</v>
      </c>
      <c r="D52" s="68" t="n">
        <v>100</v>
      </c>
      <c r="E52" s="68" t="n">
        <v>94.39</v>
      </c>
      <c r="F52" s="68" t="n">
        <v>101.22</v>
      </c>
      <c r="G52" s="68" t="n">
        <v>112.98</v>
      </c>
      <c r="H52" s="68" t="n">
        <v>105.15</v>
      </c>
      <c r="I52" s="68" t="n">
        <v>120.37</v>
      </c>
      <c r="J52" s="68" t="n">
        <v>106.69</v>
      </c>
      <c r="K52" s="69"/>
      <c r="L52" s="70"/>
    </row>
    <row r="53" s="88" customFormat="true" ht="12.75" hidden="false" customHeight="false" outlineLevel="0" collapsed="false">
      <c r="B53" s="89"/>
      <c r="C53" s="90" t="s">
        <v>9</v>
      </c>
      <c r="D53" s="91" t="n">
        <f aca="false">D51*100/D52</f>
        <v>49.547519</v>
      </c>
      <c r="E53" s="91" t="n">
        <f aca="false">E51*100/E52</f>
        <v>66.0211240597521</v>
      </c>
      <c r="F53" s="91" t="n">
        <f aca="false">F51*100/F52</f>
        <v>34.3597263386682</v>
      </c>
      <c r="G53" s="91" t="n">
        <f aca="false">G51*100/G52</f>
        <v>11.5038644007789</v>
      </c>
      <c r="H53" s="91" t="n">
        <f aca="false">H51*100/H52</f>
        <v>15.736038040894</v>
      </c>
      <c r="I53" s="91" t="n">
        <f aca="false">I51*100/I52</f>
        <v>15.6317039129351</v>
      </c>
      <c r="J53" s="96" t="n">
        <f aca="false">J51*100/J52</f>
        <v>15.2425588152592</v>
      </c>
      <c r="K53" s="47" t="e">
        <f aca="false">(#REF!-J53)/J53</f>
        <v>#REF!</v>
      </c>
      <c r="L53" s="48" t="n">
        <f aca="false">(J53-I53)/I53</f>
        <v>-0.0248946052102445</v>
      </c>
    </row>
    <row r="54" s="43" customFormat="true" ht="12.75" hidden="false" customHeight="false" outlineLevel="0" collapsed="false">
      <c r="B54" s="80" t="s">
        <v>27</v>
      </c>
      <c r="C54" s="81" t="s">
        <v>6</v>
      </c>
      <c r="D54" s="46" t="n">
        <f aca="false">[1]Malaga!$G$79</f>
        <v>27.319</v>
      </c>
      <c r="E54" s="46" t="n">
        <f aca="false">[1]Malaga!$N$79</f>
        <v>7.56948</v>
      </c>
      <c r="F54" s="46" t="n">
        <f aca="false">[1]Malaga!$V$79</f>
        <v>19.9</v>
      </c>
      <c r="G54" s="46" t="n">
        <f aca="false">[1]Malaga!$AD$79</f>
        <v>19.3</v>
      </c>
      <c r="H54" s="46" t="n">
        <f aca="false">[1]Malaga!$AL$79</f>
        <v>18.613186</v>
      </c>
      <c r="I54" s="46" t="n">
        <f aca="false">[1]Malaga!$AT$79</f>
        <v>29.067</v>
      </c>
      <c r="J54" s="46" t="n">
        <f aca="false">[2]Malaga!$J$79</f>
        <v>22.06275</v>
      </c>
      <c r="K54" s="102" t="e">
        <f aca="false">(#REF!-J54)/J54</f>
        <v>#REF!</v>
      </c>
      <c r="L54" s="103" t="n">
        <f aca="false">(J54-I54)/I54</f>
        <v>-0.240969140262153</v>
      </c>
    </row>
    <row r="55" s="88" customFormat="true" ht="12.75" hidden="false" customHeight="false" outlineLevel="0" collapsed="false">
      <c r="B55" s="44"/>
      <c r="C55" s="93" t="s">
        <v>8</v>
      </c>
      <c r="D55" s="68" t="n">
        <v>100</v>
      </c>
      <c r="E55" s="68" t="n">
        <v>94.39</v>
      </c>
      <c r="F55" s="68" t="n">
        <v>101.22</v>
      </c>
      <c r="G55" s="68" t="n">
        <v>112.98</v>
      </c>
      <c r="H55" s="68" t="n">
        <v>105.15</v>
      </c>
      <c r="I55" s="68" t="n">
        <v>120.37</v>
      </c>
      <c r="J55" s="68" t="n">
        <v>106.69</v>
      </c>
      <c r="K55" s="69"/>
      <c r="L55" s="70"/>
    </row>
    <row r="56" s="88" customFormat="true" ht="12.75" hidden="false" customHeight="false" outlineLevel="0" collapsed="false">
      <c r="B56" s="58"/>
      <c r="C56" s="95" t="s">
        <v>9</v>
      </c>
      <c r="D56" s="96" t="n">
        <f aca="false">D54*100/D55</f>
        <v>27.319</v>
      </c>
      <c r="E56" s="96" t="n">
        <f aca="false">E54*100/E55</f>
        <v>8.01936645831126</v>
      </c>
      <c r="F56" s="96" t="n">
        <f aca="false">F54*100/F55</f>
        <v>19.6601462161628</v>
      </c>
      <c r="G56" s="96" t="n">
        <f aca="false">G54*100/G55</f>
        <v>17.0826694990264</v>
      </c>
      <c r="H56" s="96" t="n">
        <f aca="false">H54*100/H55</f>
        <v>17.701555872563</v>
      </c>
      <c r="I56" s="96" t="n">
        <f aca="false">I54*100/I55</f>
        <v>24.1480435324416</v>
      </c>
      <c r="J56" s="96" t="n">
        <f aca="false">J54*100/J55</f>
        <v>20.6793045271347</v>
      </c>
      <c r="K56" s="61" t="e">
        <f aca="false">(#REF!-J56)/J56</f>
        <v>#REF!</v>
      </c>
      <c r="L56" s="62" t="n">
        <f aca="false">(J56-I56)/I56</f>
        <v>-0.143644722217221</v>
      </c>
    </row>
    <row r="57" s="54" customFormat="true" ht="12.75" hidden="false" customHeight="false" outlineLevel="0" collapsed="false">
      <c r="B57" s="25" t="s">
        <v>28</v>
      </c>
      <c r="C57" s="55" t="s">
        <v>6</v>
      </c>
      <c r="D57" s="56" t="n">
        <f aca="false">[1]Malaga!$G$81</f>
        <v>17.53837</v>
      </c>
      <c r="E57" s="56" t="n">
        <f aca="false">[1]Malaga!$N$81</f>
        <v>23.940793</v>
      </c>
      <c r="F57" s="56" t="n">
        <f aca="false">[1]Malaga!$V$81</f>
        <v>21.62</v>
      </c>
      <c r="G57" s="56" t="n">
        <f aca="false">[1]Malaga!$AD$81</f>
        <v>20.11316</v>
      </c>
      <c r="H57" s="56" t="n">
        <f aca="false">[1]Malaga!$AL$81</f>
        <v>34.79</v>
      </c>
      <c r="I57" s="56" t="n">
        <f aca="false">[1]Malaga!$AT$81</f>
        <v>21.567113</v>
      </c>
      <c r="J57" s="56" t="n">
        <f aca="false">[2]Malaga!$J$81</f>
        <v>30.96</v>
      </c>
      <c r="K57" s="102" t="e">
        <f aca="false">(#REF!-J57)/J57</f>
        <v>#REF!</v>
      </c>
      <c r="L57" s="103" t="n">
        <f aca="false">(J57-I57)/I57</f>
        <v>0.435518977435691</v>
      </c>
    </row>
    <row r="58" s="65" customFormat="true" ht="12.75" hidden="false" customHeight="false" outlineLevel="0" collapsed="false">
      <c r="B58" s="66"/>
      <c r="C58" s="67" t="s">
        <v>8</v>
      </c>
      <c r="D58" s="68" t="n">
        <v>100</v>
      </c>
      <c r="E58" s="68" t="n">
        <v>118.87</v>
      </c>
      <c r="F58" s="68" t="n">
        <v>84.6</v>
      </c>
      <c r="G58" s="68" t="n">
        <v>109.92</v>
      </c>
      <c r="H58" s="68" t="n">
        <v>128.06</v>
      </c>
      <c r="I58" s="68" t="n">
        <v>100.65</v>
      </c>
      <c r="J58" s="68" t="n">
        <v>153.55</v>
      </c>
      <c r="K58" s="69"/>
      <c r="L58" s="70"/>
    </row>
    <row r="59" s="88" customFormat="true" ht="12.75" hidden="false" customHeight="false" outlineLevel="0" collapsed="false">
      <c r="B59" s="58"/>
      <c r="C59" s="59" t="s">
        <v>9</v>
      </c>
      <c r="D59" s="96" t="n">
        <f aca="false">D57*100/D58</f>
        <v>17.53837</v>
      </c>
      <c r="E59" s="96" t="n">
        <f aca="false">E57*100/E58</f>
        <v>20.1403154706823</v>
      </c>
      <c r="F59" s="96" t="n">
        <f aca="false">F57*100/F58</f>
        <v>25.5555555555556</v>
      </c>
      <c r="G59" s="96" t="n">
        <f aca="false">G57*100/G58</f>
        <v>18.2979985443959</v>
      </c>
      <c r="H59" s="96" t="n">
        <f aca="false">H57*100/H58</f>
        <v>27.1669529907856</v>
      </c>
      <c r="I59" s="96" t="n">
        <f aca="false">I57*100/I58</f>
        <v>21.4278320914059</v>
      </c>
      <c r="J59" s="96" t="n">
        <f aca="false">J57*100/J58</f>
        <v>20.1628134158255</v>
      </c>
      <c r="K59" s="61" t="e">
        <f aca="false">(#REF!-J59)/J59</f>
        <v>#REF!</v>
      </c>
      <c r="L59" s="62" t="n">
        <f aca="false">(J59-I59)/I59</f>
        <v>-0.0590362417525087</v>
      </c>
    </row>
    <row r="60" s="54" customFormat="true" ht="12.75" hidden="false" customHeight="false" outlineLevel="0" collapsed="false">
      <c r="B60" s="25" t="s">
        <v>29</v>
      </c>
      <c r="C60" s="55" t="s">
        <v>6</v>
      </c>
      <c r="D60" s="56" t="n">
        <f aca="false">D64+D67+D70+D73+D76</f>
        <v>178.834071</v>
      </c>
      <c r="E60" s="56" t="n">
        <f aca="false">E64+E67+E70+E73+E76</f>
        <v>176.066116</v>
      </c>
      <c r="F60" s="56" t="n">
        <f aca="false">F64+F67+F70+F73+F76</f>
        <v>192.338333</v>
      </c>
      <c r="G60" s="56" t="n">
        <f aca="false">G64+G67+G70+G73+G76</f>
        <v>210.091748</v>
      </c>
      <c r="H60" s="56" t="n">
        <f aca="false">H64+H67+H70+H73+H76</f>
        <v>217.909884</v>
      </c>
      <c r="I60" s="56" t="n">
        <f aca="false">I64+I67+I70+I73+I76</f>
        <v>212.987654</v>
      </c>
      <c r="J60" s="56" t="n">
        <f aca="false">J64+J67+J70+J73+J76</f>
        <v>223.5088</v>
      </c>
      <c r="K60" s="102" t="e">
        <f aca="false">(#REF!-J60)/J60</f>
        <v>#REF!</v>
      </c>
      <c r="L60" s="103" t="n">
        <f aca="false">(J60-I60)/I60</f>
        <v>0.0493979148669341</v>
      </c>
    </row>
    <row r="61" s="65" customFormat="true" ht="12.75" hidden="false" customHeight="false" outlineLevel="0" collapsed="false">
      <c r="B61" s="57" t="s">
        <v>30</v>
      </c>
      <c r="C61" s="67" t="s">
        <v>8</v>
      </c>
      <c r="D61" s="68" t="n">
        <v>100</v>
      </c>
      <c r="E61" s="68" t="n">
        <v>108.64</v>
      </c>
      <c r="F61" s="68" t="n">
        <v>115.22</v>
      </c>
      <c r="G61" s="68" t="n">
        <v>129.36</v>
      </c>
      <c r="H61" s="68" t="n">
        <v>128.76</v>
      </c>
      <c r="I61" s="68" t="n">
        <v>125.31</v>
      </c>
      <c r="J61" s="68" t="n">
        <v>106.32</v>
      </c>
      <c r="K61" s="69"/>
      <c r="L61" s="70"/>
    </row>
    <row r="62" s="43" customFormat="true" ht="12.75" hidden="false" customHeight="false" outlineLevel="0" collapsed="false">
      <c r="B62" s="44"/>
      <c r="C62" s="45" t="s">
        <v>9</v>
      </c>
      <c r="D62" s="46" t="n">
        <f aca="false">D60*100/D61</f>
        <v>178.834071</v>
      </c>
      <c r="E62" s="46" t="n">
        <f aca="false">E60*100/E61</f>
        <v>162.063803387334</v>
      </c>
      <c r="F62" s="46" t="n">
        <f aca="false">F60*100/F61</f>
        <v>166.931377365041</v>
      </c>
      <c r="G62" s="46" t="n">
        <f aca="false">G60*100/G61</f>
        <v>162.408586889301</v>
      </c>
      <c r="H62" s="46" t="n">
        <f aca="false">H60*100/H61</f>
        <v>169.237250698975</v>
      </c>
      <c r="I62" s="46" t="n">
        <f aca="false">I60*100/I61</f>
        <v>169.968601069348</v>
      </c>
      <c r="J62" s="46" t="n">
        <f aca="false">J60*100/J61</f>
        <v>210.222723852521</v>
      </c>
      <c r="K62" s="47" t="e">
        <f aca="false">(#REF!-J62)/J62</f>
        <v>#REF!</v>
      </c>
      <c r="L62" s="48" t="n">
        <f aca="false">(J62-I62)/I62</f>
        <v>0.236832700451237</v>
      </c>
    </row>
    <row r="63" s="43" customFormat="true" ht="12.75" hidden="false" customHeight="false" outlineLevel="0" collapsed="false">
      <c r="B63" s="44"/>
      <c r="C63" s="77"/>
      <c r="D63" s="46"/>
      <c r="E63" s="46"/>
      <c r="F63" s="46"/>
      <c r="G63" s="46"/>
      <c r="H63" s="46"/>
      <c r="I63" s="46"/>
      <c r="J63" s="46"/>
      <c r="K63" s="100"/>
      <c r="L63" s="101"/>
    </row>
    <row r="64" s="43" customFormat="true" ht="12.75" hidden="false" customHeight="false" outlineLevel="0" collapsed="false">
      <c r="B64" s="38" t="s">
        <v>31</v>
      </c>
      <c r="C64" s="81" t="s">
        <v>6</v>
      </c>
      <c r="D64" s="46" t="n">
        <f aca="false">[1]Malaga!$G$85</f>
        <v>24.626469</v>
      </c>
      <c r="E64" s="46" t="n">
        <f aca="false">[1]Malaga!$N$85</f>
        <v>27.575748</v>
      </c>
      <c r="F64" s="46" t="n">
        <f aca="false">[1]Malaga!$V$85</f>
        <v>16.384413</v>
      </c>
      <c r="G64" s="46" t="n">
        <f aca="false">[1]Malaga!$AD$85</f>
        <v>21.049433</v>
      </c>
      <c r="H64" s="46" t="n">
        <f aca="false">[1]Malaga!$AL$85</f>
        <v>13.630786</v>
      </c>
      <c r="I64" s="46" t="n">
        <f aca="false">[1]Malaga!$AT$85</f>
        <v>15.056854</v>
      </c>
      <c r="J64" s="46" t="n">
        <f aca="false">[2]Malaga!$J$85</f>
        <v>19.226398</v>
      </c>
      <c r="K64" s="102" t="e">
        <f aca="false">(#REF!-J64)/J64</f>
        <v>#REF!</v>
      </c>
      <c r="L64" s="103" t="n">
        <f aca="false">(J64-I64)/I64</f>
        <v>0.276919999357104</v>
      </c>
    </row>
    <row r="65" s="88" customFormat="true" ht="12.75" hidden="false" customHeight="false" outlineLevel="0" collapsed="false">
      <c r="B65" s="154"/>
      <c r="C65" s="93" t="s">
        <v>8</v>
      </c>
      <c r="D65" s="68" t="n">
        <v>100</v>
      </c>
      <c r="E65" s="68" t="n">
        <v>108.64</v>
      </c>
      <c r="F65" s="68" t="n">
        <v>115.22</v>
      </c>
      <c r="G65" s="68" t="n">
        <v>129.36</v>
      </c>
      <c r="H65" s="68" t="n">
        <v>128.76</v>
      </c>
      <c r="I65" s="68" t="n">
        <v>125.31</v>
      </c>
      <c r="J65" s="68" t="n">
        <v>106.32</v>
      </c>
      <c r="K65" s="69"/>
      <c r="L65" s="70"/>
    </row>
    <row r="66" s="88" customFormat="true" ht="12.75" hidden="false" customHeight="false" outlineLevel="0" collapsed="false">
      <c r="B66" s="154"/>
      <c r="C66" s="90" t="s">
        <v>9</v>
      </c>
      <c r="D66" s="91" t="n">
        <f aca="false">D64*100/D65</f>
        <v>24.626469</v>
      </c>
      <c r="E66" s="91" t="n">
        <f aca="false">E64*100/E65</f>
        <v>25.3826840942563</v>
      </c>
      <c r="F66" s="91" t="n">
        <f aca="false">F64*100/F65</f>
        <v>14.2201119597292</v>
      </c>
      <c r="G66" s="91" t="n">
        <f aca="false">G64*100/G65</f>
        <v>16.271979746444</v>
      </c>
      <c r="H66" s="91" t="n">
        <f aca="false">H64*100/H65</f>
        <v>10.5861960236098</v>
      </c>
      <c r="I66" s="91" t="n">
        <f aca="false">I64*100/I65</f>
        <v>12.0156843029287</v>
      </c>
      <c r="J66" s="91" t="n">
        <f aca="false">J64*100/J65</f>
        <v>18.0835195635816</v>
      </c>
      <c r="K66" s="47" t="e">
        <f aca="false">(#REF!-J66)/J66</f>
        <v>#REF!</v>
      </c>
      <c r="L66" s="48" t="n">
        <f aca="false">(J66-I66)/I66</f>
        <v>0.504992899919476</v>
      </c>
    </row>
    <row r="67" s="43" customFormat="true" ht="12.75" hidden="false" customHeight="false" outlineLevel="0" collapsed="false">
      <c r="B67" s="38" t="s">
        <v>32</v>
      </c>
      <c r="C67" s="81" t="s">
        <v>6</v>
      </c>
      <c r="D67" s="46" t="n">
        <f aca="false">[1]Malaga!$G$94</f>
        <v>55.182647</v>
      </c>
      <c r="E67" s="46" t="n">
        <f aca="false">[1]Malaga!$N$94</f>
        <v>58.103056</v>
      </c>
      <c r="F67" s="46" t="n">
        <f aca="false">[1]Malaga!$V$94</f>
        <v>75.965355</v>
      </c>
      <c r="G67" s="46" t="n">
        <f aca="false">[1]Malaga!$AD$94</f>
        <v>74.992103</v>
      </c>
      <c r="H67" s="46" t="n">
        <f aca="false">[1]Malaga!$AL$94</f>
        <v>76.828099</v>
      </c>
      <c r="I67" s="46" t="n">
        <f aca="false">[1]Malaga!$AT$94</f>
        <v>76.390511</v>
      </c>
      <c r="J67" s="46" t="n">
        <f aca="false">[2]Malaga!$J$94</f>
        <v>70.064821</v>
      </c>
      <c r="K67" s="102" t="e">
        <f aca="false">(#REF!-J67)/J67</f>
        <v>#REF!</v>
      </c>
      <c r="L67" s="103" t="n">
        <f aca="false">(J67-I67)/I67</f>
        <v>-0.0828072743223304</v>
      </c>
    </row>
    <row r="68" s="88" customFormat="true" ht="12.75" hidden="false" customHeight="false" outlineLevel="0" collapsed="false">
      <c r="B68" s="154"/>
      <c r="C68" s="93" t="s">
        <v>8</v>
      </c>
      <c r="D68" s="68" t="n">
        <v>100</v>
      </c>
      <c r="E68" s="68" t="n">
        <v>108.64</v>
      </c>
      <c r="F68" s="68" t="n">
        <v>115.22</v>
      </c>
      <c r="G68" s="68" t="n">
        <v>129.36</v>
      </c>
      <c r="H68" s="68" t="n">
        <v>128.76</v>
      </c>
      <c r="I68" s="68" t="n">
        <v>125.31</v>
      </c>
      <c r="J68" s="68" t="n">
        <v>106.32</v>
      </c>
      <c r="K68" s="69"/>
      <c r="L68" s="70"/>
    </row>
    <row r="69" s="88" customFormat="true" ht="12.75" hidden="false" customHeight="false" outlineLevel="0" collapsed="false">
      <c r="B69" s="154"/>
      <c r="C69" s="90" t="s">
        <v>9</v>
      </c>
      <c r="D69" s="91" t="n">
        <f aca="false">D67*100/D68</f>
        <v>55.182647</v>
      </c>
      <c r="E69" s="91" t="n">
        <f aca="false">E67*100/E68</f>
        <v>53.4821944035346</v>
      </c>
      <c r="F69" s="91" t="n">
        <f aca="false">F67*100/F68</f>
        <v>65.930702135046</v>
      </c>
      <c r="G69" s="91" t="n">
        <f aca="false">G67*100/G68</f>
        <v>57.9716318800247</v>
      </c>
      <c r="H69" s="91" t="n">
        <f aca="false">H67*100/H68</f>
        <v>59.6676755203479</v>
      </c>
      <c r="I69" s="91" t="n">
        <f aca="false">I67*100/I68</f>
        <v>60.961224962094</v>
      </c>
      <c r="J69" s="91" t="n">
        <f aca="false">J67*100/J68</f>
        <v>65.8999445071482</v>
      </c>
      <c r="K69" s="47" t="e">
        <f aca="false">(#REF!-J69)/J69</f>
        <v>#REF!</v>
      </c>
      <c r="L69" s="48" t="n">
        <f aca="false">(J69-I69)/I69</f>
        <v>0.0810141126285629</v>
      </c>
    </row>
    <row r="70" s="43" customFormat="true" ht="12.75" hidden="false" customHeight="false" outlineLevel="0" collapsed="false">
      <c r="B70" s="155" t="s">
        <v>33</v>
      </c>
      <c r="C70" s="81" t="s">
        <v>6</v>
      </c>
      <c r="D70" s="46" t="n">
        <f aca="false">[1]Malaga!$G$99</f>
        <v>41.950115</v>
      </c>
      <c r="E70" s="46" t="n">
        <f aca="false">[1]Malaga!$N$99</f>
        <v>42.535503</v>
      </c>
      <c r="F70" s="46" t="n">
        <f aca="false">[1]Malaga!$V$99</f>
        <v>41.800012</v>
      </c>
      <c r="G70" s="46" t="n">
        <f aca="false">[1]Malaga!$AD$99</f>
        <v>63.244256</v>
      </c>
      <c r="H70" s="46" t="n">
        <f aca="false">[1]Malaga!$AL$99</f>
        <v>62.278712</v>
      </c>
      <c r="I70" s="46" t="n">
        <f aca="false">[1]Malaga!$AT$99</f>
        <v>66.119825</v>
      </c>
      <c r="J70" s="46" t="n">
        <f aca="false">[2]Malaga!$J$99</f>
        <v>77.394036</v>
      </c>
      <c r="K70" s="102" t="e">
        <f aca="false">(#REF!-J70)/J70</f>
        <v>#REF!</v>
      </c>
      <c r="L70" s="103" t="n">
        <f aca="false">(J70-I70)/I70</f>
        <v>0.170511809430832</v>
      </c>
    </row>
    <row r="71" s="88" customFormat="true" ht="12.75" hidden="false" customHeight="false" outlineLevel="0" collapsed="false">
      <c r="B71" s="154"/>
      <c r="C71" s="93" t="s">
        <v>8</v>
      </c>
      <c r="D71" s="68" t="n">
        <v>100</v>
      </c>
      <c r="E71" s="68" t="n">
        <v>108.64</v>
      </c>
      <c r="F71" s="68" t="n">
        <v>115.22</v>
      </c>
      <c r="G71" s="68" t="n">
        <v>129.36</v>
      </c>
      <c r="H71" s="68" t="n">
        <v>128.76</v>
      </c>
      <c r="I71" s="68" t="n">
        <v>125.31</v>
      </c>
      <c r="J71" s="68" t="n">
        <v>106.32</v>
      </c>
      <c r="K71" s="69"/>
      <c r="L71" s="70"/>
    </row>
    <row r="72" s="88" customFormat="true" ht="12.75" hidden="false" customHeight="false" outlineLevel="0" collapsed="false">
      <c r="B72" s="154"/>
      <c r="C72" s="90" t="s">
        <v>9</v>
      </c>
      <c r="D72" s="91" t="n">
        <f aca="false">D70*100/D71</f>
        <v>41.950115</v>
      </c>
      <c r="E72" s="91" t="n">
        <f aca="false">E70*100/E71</f>
        <v>39.1527089469809</v>
      </c>
      <c r="F72" s="91" t="n">
        <f aca="false">F70*100/F71</f>
        <v>36.2784342996008</v>
      </c>
      <c r="G72" s="91" t="n">
        <f aca="false">G70*100/G71</f>
        <v>48.8901175015461</v>
      </c>
      <c r="H72" s="91" t="n">
        <f aca="false">H70*100/H71</f>
        <v>48.3680584032308</v>
      </c>
      <c r="I72" s="91" t="n">
        <f aca="false">I70*100/I71</f>
        <v>52.7650027930732</v>
      </c>
      <c r="J72" s="91" t="n">
        <f aca="false">J70*100/J71</f>
        <v>72.7934875846501</v>
      </c>
      <c r="K72" s="47" t="e">
        <f aca="false">(#REF!-J72)/J72</f>
        <v>#REF!</v>
      </c>
      <c r="L72" s="48" t="n">
        <f aca="false">(J72-I72)/I72</f>
        <v>0.379578958237186</v>
      </c>
    </row>
    <row r="73" s="43" customFormat="true" ht="12.75" hidden="false" customHeight="false" outlineLevel="0" collapsed="false">
      <c r="B73" s="38" t="s">
        <v>92</v>
      </c>
      <c r="C73" s="81" t="s">
        <v>6</v>
      </c>
      <c r="D73" s="46" t="n">
        <f aca="false">[1]Malaga!$G$103</f>
        <v>22.247105</v>
      </c>
      <c r="E73" s="46" t="n">
        <f aca="false">[1]Malaga!$N$103</f>
        <v>20.369978</v>
      </c>
      <c r="F73" s="46" t="n">
        <f aca="false">[1]Malaga!$V$103</f>
        <v>17.907776</v>
      </c>
      <c r="G73" s="46" t="n">
        <f aca="false">[1]Malaga!$AD$103</f>
        <v>17.244085</v>
      </c>
      <c r="H73" s="46" t="n">
        <f aca="false">[1]Malaga!$AL$103</f>
        <v>19.203491</v>
      </c>
      <c r="I73" s="46" t="n">
        <f aca="false">[1]Malaga!$AT$103</f>
        <v>13.044631</v>
      </c>
      <c r="J73" s="46" t="n">
        <f aca="false">[2]Malaga!$J$103</f>
        <v>9.803536</v>
      </c>
      <c r="K73" s="102" t="e">
        <f aca="false">(#REF!-J73)/J73</f>
        <v>#REF!</v>
      </c>
      <c r="L73" s="103" t="n">
        <f aca="false">(J73-I73)/I73</f>
        <v>-0.248461991757375</v>
      </c>
    </row>
    <row r="74" s="88" customFormat="true" ht="12.75" hidden="false" customHeight="false" outlineLevel="0" collapsed="false">
      <c r="B74" s="154"/>
      <c r="C74" s="93" t="s">
        <v>8</v>
      </c>
      <c r="D74" s="68" t="n">
        <v>100</v>
      </c>
      <c r="E74" s="68" t="n">
        <v>108.64</v>
      </c>
      <c r="F74" s="68" t="n">
        <v>115.22</v>
      </c>
      <c r="G74" s="68" t="n">
        <v>129.36</v>
      </c>
      <c r="H74" s="68" t="n">
        <v>128.76</v>
      </c>
      <c r="I74" s="68" t="n">
        <v>125.31</v>
      </c>
      <c r="J74" s="68" t="n">
        <v>106.32</v>
      </c>
      <c r="K74" s="69"/>
      <c r="L74" s="70"/>
    </row>
    <row r="75" s="88" customFormat="true" ht="12.75" hidden="false" customHeight="false" outlineLevel="0" collapsed="false">
      <c r="B75" s="154"/>
      <c r="C75" s="90" t="s">
        <v>9</v>
      </c>
      <c r="D75" s="91" t="n">
        <f aca="false">D73*100/D74</f>
        <v>22.247105</v>
      </c>
      <c r="E75" s="91" t="n">
        <f aca="false">E73*100/E74</f>
        <v>18.7499797496318</v>
      </c>
      <c r="F75" s="91" t="n">
        <f aca="false">F73*100/F74</f>
        <v>15.5422461378233</v>
      </c>
      <c r="G75" s="91" t="n">
        <f aca="false">G73*100/G74</f>
        <v>13.3303068954855</v>
      </c>
      <c r="H75" s="91" t="n">
        <f aca="false">H73*100/H74</f>
        <v>14.9141744330537</v>
      </c>
      <c r="I75" s="91" t="n">
        <f aca="false">I73*100/I74</f>
        <v>10.4098882770729</v>
      </c>
      <c r="J75" s="91" t="n">
        <f aca="false">J73*100/J74</f>
        <v>9.22078254326561</v>
      </c>
      <c r="K75" s="47" t="e">
        <f aca="false">(#REF!-J75)/J75</f>
        <v>#REF!</v>
      </c>
      <c r="L75" s="48" t="n">
        <f aca="false">(J75-I75)/I75</f>
        <v>-0.114228481820134</v>
      </c>
    </row>
    <row r="76" s="43" customFormat="true" ht="12.75" hidden="false" customHeight="false" outlineLevel="0" collapsed="false">
      <c r="B76" s="38" t="s">
        <v>93</v>
      </c>
      <c r="C76" s="81" t="s">
        <v>6</v>
      </c>
      <c r="D76" s="46" t="n">
        <f aca="false">[1]Malaga!$G$106</f>
        <v>34.827735</v>
      </c>
      <c r="E76" s="46" t="n">
        <f aca="false">[1]Malaga!$N$106</f>
        <v>27.481831</v>
      </c>
      <c r="F76" s="46" t="n">
        <f aca="false">[1]Malaga!$V$106</f>
        <v>40.280777</v>
      </c>
      <c r="G76" s="46" t="n">
        <f aca="false">[1]Malaga!$AD$106</f>
        <v>33.561871</v>
      </c>
      <c r="H76" s="46" t="n">
        <f aca="false">[1]Malaga!$AL$106</f>
        <v>45.968796</v>
      </c>
      <c r="I76" s="46" t="n">
        <f aca="false">[1]Malaga!$AT$106</f>
        <v>42.375833</v>
      </c>
      <c r="J76" s="46" t="n">
        <f aca="false">[2]Malaga!$J$106</f>
        <v>47.020009</v>
      </c>
      <c r="K76" s="102" t="e">
        <f aca="false">(#REF!-J76)/J76</f>
        <v>#REF!</v>
      </c>
      <c r="L76" s="103" t="n">
        <f aca="false">(J76-I76)/I76</f>
        <v>0.109594919349432</v>
      </c>
    </row>
    <row r="77" s="88" customFormat="true" ht="12.75" hidden="false" customHeight="false" outlineLevel="0" collapsed="false">
      <c r="B77" s="44"/>
      <c r="C77" s="93" t="s">
        <v>8</v>
      </c>
      <c r="D77" s="68" t="n">
        <v>100</v>
      </c>
      <c r="E77" s="68" t="n">
        <v>108.64</v>
      </c>
      <c r="F77" s="68" t="n">
        <v>115.22</v>
      </c>
      <c r="G77" s="68" t="n">
        <v>129.36</v>
      </c>
      <c r="H77" s="68" t="n">
        <v>128.76</v>
      </c>
      <c r="I77" s="68" t="n">
        <v>125.31</v>
      </c>
      <c r="J77" s="68" t="n">
        <v>106.32</v>
      </c>
      <c r="K77" s="69"/>
      <c r="L77" s="70"/>
    </row>
    <row r="78" s="88" customFormat="true" ht="12.75" hidden="false" customHeight="false" outlineLevel="0" collapsed="false">
      <c r="B78" s="58"/>
      <c r="C78" s="95" t="s">
        <v>9</v>
      </c>
      <c r="D78" s="96" t="n">
        <f aca="false">D76*100/D77</f>
        <v>34.827735</v>
      </c>
      <c r="E78" s="96" t="n">
        <f aca="false">E76*100/E77</f>
        <v>25.2962361929308</v>
      </c>
      <c r="F78" s="96" t="n">
        <f aca="false">F76*100/F77</f>
        <v>34.9598828328415</v>
      </c>
      <c r="G78" s="96" t="n">
        <f aca="false">G76*100/G77</f>
        <v>25.9445508658009</v>
      </c>
      <c r="H78" s="96" t="n">
        <f aca="false">H76*100/H77</f>
        <v>35.7011463187325</v>
      </c>
      <c r="I78" s="96" t="n">
        <f aca="false">I76*100/I77</f>
        <v>33.8168007341792</v>
      </c>
      <c r="J78" s="96" t="n">
        <f aca="false">J76*100/J77</f>
        <v>44.2249896538751</v>
      </c>
      <c r="K78" s="61" t="e">
        <f aca="false">(#REF!-J78)/J78</f>
        <v>#REF!</v>
      </c>
      <c r="L78" s="62" t="n">
        <f aca="false">(J78-I78)/I78</f>
        <v>0.307781596535716</v>
      </c>
    </row>
    <row r="79" s="54" customFormat="true" ht="12.75" hidden="false" customHeight="false" outlineLevel="0" collapsed="false">
      <c r="B79" s="25" t="s">
        <v>36</v>
      </c>
      <c r="C79" s="55" t="s">
        <v>6</v>
      </c>
      <c r="D79" s="56" t="n">
        <f aca="false">[1]Malaga!$G$110</f>
        <v>3.276838</v>
      </c>
      <c r="E79" s="56" t="n">
        <f aca="false">[1]Malaga!$N$110</f>
        <v>2.104906</v>
      </c>
      <c r="F79" s="56" t="n">
        <f aca="false">[1]Malaga!$V$110</f>
        <v>1.21</v>
      </c>
      <c r="G79" s="56" t="n">
        <f aca="false">[1]Malaga!$AD$110</f>
        <v>1.176321</v>
      </c>
      <c r="H79" s="56" t="n">
        <f aca="false">[1]Malaga!$AL$110</f>
        <v>0.84971</v>
      </c>
      <c r="I79" s="56" t="n">
        <f aca="false">[1]Malaga!$AT$110</f>
        <v>1.141851</v>
      </c>
      <c r="J79" s="56" t="n">
        <f aca="false">[2]Malaga!$J$110</f>
        <v>1.097817</v>
      </c>
      <c r="K79" s="102" t="e">
        <f aca="false">(#REF!-J79)/J79</f>
        <v>#REF!</v>
      </c>
      <c r="L79" s="103" t="n">
        <f aca="false">(J79-I79)/I79</f>
        <v>-0.0385637005178433</v>
      </c>
    </row>
    <row r="80" s="65" customFormat="true" ht="12.75" hidden="false" customHeight="false" outlineLevel="0" collapsed="false">
      <c r="B80" s="66"/>
      <c r="C80" s="67" t="s">
        <v>8</v>
      </c>
      <c r="D80" s="68" t="n">
        <v>100</v>
      </c>
      <c r="E80" s="68" t="n">
        <v>70.1</v>
      </c>
      <c r="F80" s="68" t="n">
        <v>76.64</v>
      </c>
      <c r="G80" s="68" t="n">
        <v>78.86</v>
      </c>
      <c r="H80" s="68" t="n">
        <v>68.32</v>
      </c>
      <c r="I80" s="68" t="n">
        <v>63.38</v>
      </c>
      <c r="J80" s="68" t="n">
        <v>61.38</v>
      </c>
      <c r="K80" s="69"/>
      <c r="L80" s="70"/>
    </row>
    <row r="81" s="43" customFormat="true" ht="12.75" hidden="false" customHeight="false" outlineLevel="0" collapsed="false">
      <c r="B81" s="58"/>
      <c r="C81" s="59" t="s">
        <v>9</v>
      </c>
      <c r="D81" s="60" t="n">
        <f aca="false">D79*100/D80</f>
        <v>3.276838</v>
      </c>
      <c r="E81" s="60" t="n">
        <f aca="false">E79*100/E80</f>
        <v>3.00271897289586</v>
      </c>
      <c r="F81" s="60" t="n">
        <f aca="false">F79*100/F80</f>
        <v>1.57881002087683</v>
      </c>
      <c r="G81" s="60" t="n">
        <f aca="false">G79*100/G80</f>
        <v>1.49165736748669</v>
      </c>
      <c r="H81" s="60" t="n">
        <f aca="false">H79*100/H80</f>
        <v>1.24372072599532</v>
      </c>
      <c r="I81" s="60" t="n">
        <f aca="false">I79*100/I80</f>
        <v>1.80159514042285</v>
      </c>
      <c r="J81" s="60" t="n">
        <f aca="false">J79*100/J80</f>
        <v>1.78855816226784</v>
      </c>
      <c r="K81" s="61" t="e">
        <f aca="false">(#REF!-J81)/J81</f>
        <v>#REF!</v>
      </c>
      <c r="L81" s="62" t="n">
        <f aca="false">(J81-I81)/I81</f>
        <v>-0.00723635286446572</v>
      </c>
    </row>
    <row r="82" s="54" customFormat="true" ht="12.75" hidden="false" customHeight="false" outlineLevel="0" collapsed="false">
      <c r="B82" s="25" t="s">
        <v>37</v>
      </c>
      <c r="C82" s="55" t="s">
        <v>6</v>
      </c>
      <c r="D82" s="56" t="n">
        <f aca="false">[1]Malaga!$G$112</f>
        <v>125.49072</v>
      </c>
      <c r="E82" s="56" t="n">
        <f aca="false">[1]Malaga!$N$112</f>
        <v>112.6304</v>
      </c>
      <c r="F82" s="56" t="n">
        <f aca="false">[1]Malaga!$V$112</f>
        <v>180.421496950718</v>
      </c>
      <c r="G82" s="56" t="n">
        <f aca="false">[1]Malaga!$AD$112</f>
        <v>109.741008</v>
      </c>
      <c r="H82" s="56" t="n">
        <f aca="false">[1]Malaga!$AL$112</f>
        <v>195.43077</v>
      </c>
      <c r="I82" s="56" t="n">
        <f aca="false">[1]Malaga!$AT$112</f>
        <v>158.931143</v>
      </c>
      <c r="J82" s="56" t="n">
        <f aca="false">[2]Malaga!$J$112</f>
        <v>164.198349</v>
      </c>
      <c r="K82" s="102" t="e">
        <f aca="false">(#REF!-J82)/J82</f>
        <v>#REF!</v>
      </c>
      <c r="L82" s="103" t="n">
        <f aca="false">(J82-I82)/I82</f>
        <v>0.0331414340863325</v>
      </c>
    </row>
    <row r="83" s="65" customFormat="true" ht="12.75" hidden="false" customHeight="false" outlineLevel="0" collapsed="false">
      <c r="B83" s="66"/>
      <c r="C83" s="67" t="s">
        <v>8</v>
      </c>
      <c r="D83" s="68" t="n">
        <v>100</v>
      </c>
      <c r="E83" s="68" t="n">
        <v>91.27</v>
      </c>
      <c r="F83" s="68" t="n">
        <v>92.24</v>
      </c>
      <c r="G83" s="68" t="n">
        <v>102.13</v>
      </c>
      <c r="H83" s="68" t="n">
        <v>116.84</v>
      </c>
      <c r="I83" s="68" t="n">
        <v>151.41</v>
      </c>
      <c r="J83" s="68" t="n">
        <v>165.39</v>
      </c>
      <c r="K83" s="69"/>
      <c r="L83" s="70"/>
    </row>
    <row r="84" s="43" customFormat="true" ht="12.75" hidden="false" customHeight="false" outlineLevel="0" collapsed="false">
      <c r="B84" s="58"/>
      <c r="C84" s="59" t="s">
        <v>9</v>
      </c>
      <c r="D84" s="60" t="n">
        <f aca="false">D82*100/D83</f>
        <v>125.49072</v>
      </c>
      <c r="E84" s="60" t="n">
        <f aca="false">E82*100/E83</f>
        <v>123.403527993864</v>
      </c>
      <c r="F84" s="60" t="n">
        <f aca="false">F82*100/F83</f>
        <v>195.600061741889</v>
      </c>
      <c r="G84" s="60" t="n">
        <f aca="false">G82*100/G83</f>
        <v>107.452274552042</v>
      </c>
      <c r="H84" s="60" t="n">
        <f aca="false">H82*100/H83</f>
        <v>167.263582677165</v>
      </c>
      <c r="I84" s="60" t="n">
        <f aca="false">I82*100/I83</f>
        <v>104.967401756819</v>
      </c>
      <c r="J84" s="60" t="n">
        <f aca="false">J82*100/J83</f>
        <v>99.2794902956648</v>
      </c>
      <c r="K84" s="61" t="e">
        <f aca="false">(#REF!-J84)/J84</f>
        <v>#REF!</v>
      </c>
      <c r="L84" s="62" t="n">
        <f aca="false">(J84-I84)/I84</f>
        <v>-0.0541874083377977</v>
      </c>
    </row>
    <row r="85" s="54" customFormat="true" ht="12.75" hidden="false" customHeight="false" outlineLevel="0" collapsed="false">
      <c r="B85" s="25" t="s">
        <v>38</v>
      </c>
      <c r="C85" s="55" t="s">
        <v>6</v>
      </c>
      <c r="D85" s="56" t="n">
        <f aca="false">[1]Malaga!$G$114</f>
        <v>11.768282</v>
      </c>
      <c r="E85" s="56" t="n">
        <f aca="false">[1]Malaga!$N$114</f>
        <v>11.210934</v>
      </c>
      <c r="F85" s="56" t="n">
        <f aca="false">[1]Malaga!$V$114</f>
        <v>9.386949</v>
      </c>
      <c r="G85" s="56" t="n">
        <f aca="false">[1]Malaga!$AD$114</f>
        <v>6.430175</v>
      </c>
      <c r="H85" s="56" t="n">
        <f aca="false">[1]Malaga!$AL$114</f>
        <v>7.715808</v>
      </c>
      <c r="I85" s="56" t="n">
        <f aca="false">[1]Malaga!$AT$114</f>
        <v>8.289437</v>
      </c>
      <c r="J85" s="56" t="n">
        <f aca="false">[2]Malaga!$J$114</f>
        <v>9.375893</v>
      </c>
      <c r="K85" s="102" t="e">
        <f aca="false">(#REF!-J85)/J85</f>
        <v>#REF!</v>
      </c>
      <c r="L85" s="103" t="n">
        <f aca="false">(J85-I85)/I85</f>
        <v>0.13106511334847</v>
      </c>
    </row>
    <row r="86" s="65" customFormat="true" ht="12.75" hidden="false" customHeight="false" outlineLevel="0" collapsed="false">
      <c r="B86" s="66"/>
      <c r="C86" s="67" t="s">
        <v>8</v>
      </c>
      <c r="D86" s="68" t="n">
        <v>100</v>
      </c>
      <c r="E86" s="68" t="n">
        <v>99.01</v>
      </c>
      <c r="F86" s="68" t="n">
        <v>100.34</v>
      </c>
      <c r="G86" s="68" t="n">
        <v>108.7</v>
      </c>
      <c r="H86" s="68" t="n">
        <v>108.29</v>
      </c>
      <c r="I86" s="68" t="n">
        <v>112.74</v>
      </c>
      <c r="J86" s="68" t="n">
        <v>107.56</v>
      </c>
      <c r="K86" s="69"/>
      <c r="L86" s="70"/>
    </row>
    <row r="87" s="43" customFormat="true" ht="13.5" hidden="false" customHeight="false" outlineLevel="0" collapsed="false">
      <c r="B87" s="104"/>
      <c r="C87" s="105" t="s">
        <v>9</v>
      </c>
      <c r="D87" s="106" t="n">
        <f aca="false">D85*100/D86</f>
        <v>11.768282</v>
      </c>
      <c r="E87" s="106" t="n">
        <f aca="false">E85*100/E86</f>
        <v>11.323032016968</v>
      </c>
      <c r="F87" s="106" t="n">
        <f aca="false">F85*100/F86</f>
        <v>9.35514151883596</v>
      </c>
      <c r="G87" s="106" t="n">
        <f aca="false">G85*100/G86</f>
        <v>5.91552437902484</v>
      </c>
      <c r="H87" s="106" t="n">
        <f aca="false">H85*100/H86</f>
        <v>7.12513436143688</v>
      </c>
      <c r="I87" s="106" t="n">
        <f aca="false">I85*100/I86</f>
        <v>7.35270267872982</v>
      </c>
      <c r="J87" s="106" t="n">
        <f aca="false">J85*100/J86</f>
        <v>8.71689568612867</v>
      </c>
      <c r="K87" s="107" t="e">
        <f aca="false">(#REF!-J87)/J87</f>
        <v>#REF!</v>
      </c>
      <c r="L87" s="108" t="n">
        <f aca="false">(J87-I87)/I87</f>
        <v>0.185536267003593</v>
      </c>
    </row>
    <row r="88" customFormat="false" ht="13.5" hidden="false" customHeight="false" outlineLevel="0" collapsed="false">
      <c r="B88" s="54"/>
      <c r="C88" s="1"/>
      <c r="D88" s="1"/>
      <c r="E88" s="1"/>
      <c r="F88" s="1"/>
      <c r="G88" s="1"/>
      <c r="H88" s="1"/>
      <c r="I88" s="1"/>
      <c r="J88" s="1"/>
      <c r="K88" s="109"/>
      <c r="L88" s="109"/>
    </row>
    <row r="89" s="14" customFormat="true" ht="23.25" hidden="false" customHeight="true" outlineLevel="0" collapsed="false">
      <c r="B89" s="15"/>
      <c r="C89" s="16"/>
      <c r="D89" s="17" t="n">
        <v>2000</v>
      </c>
      <c r="E89" s="18" t="n">
        <v>2001</v>
      </c>
      <c r="F89" s="19" t="n">
        <v>2002</v>
      </c>
      <c r="G89" s="20" t="n">
        <v>2003</v>
      </c>
      <c r="H89" s="21" t="n">
        <v>2004</v>
      </c>
      <c r="I89" s="22" t="n">
        <v>2005</v>
      </c>
      <c r="J89" s="23" t="s">
        <v>2</v>
      </c>
      <c r="K89" s="24" t="s">
        <v>3</v>
      </c>
      <c r="L89" s="24" t="s">
        <v>4</v>
      </c>
    </row>
    <row r="90" s="54" customFormat="true" ht="12.75" hidden="false" customHeight="false" outlineLevel="0" collapsed="false">
      <c r="B90" s="25" t="s">
        <v>39</v>
      </c>
      <c r="C90" s="55" t="s">
        <v>6</v>
      </c>
      <c r="D90" s="56" t="n">
        <f aca="false">D93+D114</f>
        <v>143.291474</v>
      </c>
      <c r="E90" s="56" t="n">
        <f aca="false">E93+E114</f>
        <v>177.78425</v>
      </c>
      <c r="F90" s="56" t="n">
        <f aca="false">F93+F114</f>
        <v>139.642</v>
      </c>
      <c r="G90" s="56" t="n">
        <f aca="false">[1]Malaga!$AD$124</f>
        <v>168.003</v>
      </c>
      <c r="H90" s="56" t="n">
        <f aca="false">[1]Malaga!$AL$124</f>
        <v>170.573</v>
      </c>
      <c r="I90" s="56" t="n">
        <f aca="false">[1]Malaga!$AT$124</f>
        <v>159.938</v>
      </c>
      <c r="J90" s="56" t="n">
        <f aca="false">[2]Malaga!$J$124</f>
        <v>162.607</v>
      </c>
      <c r="K90" s="110" t="e">
        <f aca="false">(#REF!-J90)/J90</f>
        <v>#REF!</v>
      </c>
      <c r="L90" s="110" t="n">
        <f aca="false">(J90-I90)/I90</f>
        <v>0.01668771649014</v>
      </c>
    </row>
    <row r="91" s="37" customFormat="true" ht="12.75" hidden="false" customHeight="false" outlineLevel="0" collapsed="false">
      <c r="B91" s="57" t="s">
        <v>40</v>
      </c>
      <c r="C91" s="39" t="s">
        <v>8</v>
      </c>
      <c r="D91" s="40" t="n">
        <f aca="false">D90*100/D92</f>
        <v>100</v>
      </c>
      <c r="E91" s="40" t="n">
        <f aca="false">E90*100/E92</f>
        <v>110.194276375651</v>
      </c>
      <c r="F91" s="40" t="n">
        <f aca="false">F90*100/F92</f>
        <v>101.867242719596</v>
      </c>
      <c r="G91" s="40" t="n">
        <f aca="false">G90*100/G92</f>
        <v>102.732451985307</v>
      </c>
      <c r="H91" s="40" t="n">
        <f aca="false">H90*100/H92</f>
        <v>105.876897710441</v>
      </c>
      <c r="I91" s="40" t="n">
        <f aca="false">I90*100/I92</f>
        <v>106.760981696492</v>
      </c>
      <c r="J91" s="40" t="n">
        <f aca="false">J90*100/J92</f>
        <v>110.633615954455</v>
      </c>
      <c r="K91" s="42"/>
      <c r="L91" s="42"/>
    </row>
    <row r="92" s="43" customFormat="true" ht="12.75" hidden="false" customHeight="false" outlineLevel="0" collapsed="false">
      <c r="B92" s="58"/>
      <c r="C92" s="59" t="s">
        <v>9</v>
      </c>
      <c r="D92" s="60" t="n">
        <f aca="false">D95+D116</f>
        <v>143.291474</v>
      </c>
      <c r="E92" s="60" t="n">
        <f aca="false">E95+E116</f>
        <v>161.337100117555</v>
      </c>
      <c r="F92" s="60" t="n">
        <f aca="false">F95+F116</f>
        <v>137.082339986745</v>
      </c>
      <c r="G92" s="60" t="n">
        <f aca="false">G95+G116</f>
        <v>163.534498353089</v>
      </c>
      <c r="H92" s="60" t="n">
        <f aca="false">H95+H116</f>
        <v>161.10502261456</v>
      </c>
      <c r="I92" s="60" t="n">
        <f aca="false">I95+I116</f>
        <v>149.809413006977</v>
      </c>
      <c r="J92" s="60" t="n">
        <f aca="false">J95+J116</f>
        <v>146.977931252777</v>
      </c>
      <c r="K92" s="62" t="e">
        <f aca="false">(#REF!-J92)/J92</f>
        <v>#REF!</v>
      </c>
      <c r="L92" s="62" t="n">
        <f aca="false">(J92-I92)/I92</f>
        <v>-0.0189005597002627</v>
      </c>
    </row>
    <row r="93" s="54" customFormat="true" ht="12.75" hidden="false" customHeight="false" outlineLevel="0" collapsed="false">
      <c r="B93" s="25" t="s">
        <v>41</v>
      </c>
      <c r="C93" s="55" t="s">
        <v>6</v>
      </c>
      <c r="D93" s="56" t="n">
        <f aca="false">D96+D99+D102+D105+D108+D111</f>
        <v>66.294397</v>
      </c>
      <c r="E93" s="56" t="n">
        <f aca="false">E96+E99+E102+E105+E108+E111</f>
        <v>90.811184</v>
      </c>
      <c r="F93" s="56" t="n">
        <f aca="false">F96+F99+F102+F105+F108+F111</f>
        <v>78.402</v>
      </c>
      <c r="G93" s="56" t="n">
        <f aca="false">G96+G99+G102+G105+G108+G111</f>
        <v>90.959</v>
      </c>
      <c r="H93" s="128" t="n">
        <f aca="false">H96+H99+H102+H105+H108+H111</f>
        <v>105.154</v>
      </c>
      <c r="I93" s="128" t="n">
        <f aca="false">I96+I99+I102+I105+I108+I111</f>
        <v>99.963</v>
      </c>
      <c r="J93" s="128" t="n">
        <f aca="false">[2]Malaga!$J$126</f>
        <v>111.781</v>
      </c>
      <c r="K93" s="103"/>
      <c r="L93" s="103"/>
    </row>
    <row r="94" s="65" customFormat="true" ht="12.75" hidden="false" customHeight="false" outlineLevel="0" collapsed="false">
      <c r="B94" s="57" t="s">
        <v>42</v>
      </c>
      <c r="C94" s="67" t="s">
        <v>8</v>
      </c>
      <c r="D94" s="68" t="n">
        <f aca="false">D93*100/D95</f>
        <v>100</v>
      </c>
      <c r="E94" s="68" t="n">
        <f aca="false">E93*100/E95</f>
        <v>115.96705804045</v>
      </c>
      <c r="F94" s="68" t="n">
        <f aca="false">F93*100/F95</f>
        <v>100.169801748663</v>
      </c>
      <c r="G94" s="68" t="n">
        <f aca="false">G93*100/G95</f>
        <v>97.9966572860754</v>
      </c>
      <c r="H94" s="68" t="n">
        <f aca="false">H93*100/H95</f>
        <v>102.798593221311</v>
      </c>
      <c r="I94" s="68" t="n">
        <f aca="false">I93*100/I95</f>
        <v>106.47311159227</v>
      </c>
      <c r="J94" s="68" t="n">
        <v>112.8</v>
      </c>
      <c r="K94" s="70"/>
      <c r="L94" s="70"/>
    </row>
    <row r="95" s="88" customFormat="true" ht="12.75" hidden="false" customHeight="false" outlineLevel="0" collapsed="false">
      <c r="B95" s="58"/>
      <c r="C95" s="59" t="s">
        <v>9</v>
      </c>
      <c r="D95" s="96" t="n">
        <f aca="false">D98+D101+D104+D107+D110+D113</f>
        <v>66.294397</v>
      </c>
      <c r="E95" s="96" t="n">
        <f aca="false">E98+E101+E104+E107+E110+E113</f>
        <v>78.3077414694131</v>
      </c>
      <c r="F95" s="96" t="n">
        <f aca="false">F98+F101+F104+F107+F110+F113</f>
        <v>78.2690977034365</v>
      </c>
      <c r="G95" s="96" t="n">
        <f aca="false">G98+G101+G104+G107+G110+G113</f>
        <v>92.8184720979504</v>
      </c>
      <c r="H95" s="96" t="n">
        <f aca="false">H98+H101+H104+H107+H110+H113</f>
        <v>102.291283085575</v>
      </c>
      <c r="I95" s="96" t="n">
        <f aca="false">I98+I101+I104+I107+I110+I113</f>
        <v>93.8856754584201</v>
      </c>
      <c r="J95" s="96" t="n">
        <f aca="false">J93*100/J94</f>
        <v>99.0966312056738</v>
      </c>
      <c r="K95" s="62"/>
      <c r="L95" s="62"/>
    </row>
    <row r="96" s="54" customFormat="true" ht="12.75" hidden="false" customHeight="false" outlineLevel="0" collapsed="false">
      <c r="B96" s="25" t="s">
        <v>43</v>
      </c>
      <c r="C96" s="55" t="s">
        <v>6</v>
      </c>
      <c r="D96" s="56" t="n">
        <f aca="false">[1]Malaga!$G$127</f>
        <v>8.572594</v>
      </c>
      <c r="E96" s="56" t="n">
        <f aca="false">[1]Malaga!$N$127</f>
        <v>2.786225</v>
      </c>
      <c r="F96" s="56" t="n">
        <f aca="false">[1]Malaga!$V$127</f>
        <v>3.42</v>
      </c>
      <c r="G96" s="56" t="n">
        <f aca="false">[1]Malaga!$AD$127</f>
        <v>9.5</v>
      </c>
      <c r="H96" s="56" t="n">
        <f aca="false">[1]Malaga!$AL$127</f>
        <v>8.318</v>
      </c>
      <c r="I96" s="56" t="n">
        <f aca="false">[1]Malaga!$AT$127</f>
        <v>9.299</v>
      </c>
      <c r="J96" s="56"/>
      <c r="K96" s="103"/>
      <c r="L96" s="103"/>
    </row>
    <row r="97" s="65" customFormat="true" ht="12.75" hidden="false" customHeight="false" outlineLevel="0" collapsed="false">
      <c r="B97" s="66"/>
      <c r="C97" s="67" t="s">
        <v>8</v>
      </c>
      <c r="D97" s="68" t="n">
        <v>100</v>
      </c>
      <c r="E97" s="68" t="n">
        <v>86.71</v>
      </c>
      <c r="F97" s="68" t="n">
        <v>103.66</v>
      </c>
      <c r="G97" s="68" t="n">
        <v>99.16</v>
      </c>
      <c r="H97" s="68" t="n">
        <v>98.09</v>
      </c>
      <c r="I97" s="68" t="n">
        <v>102.84</v>
      </c>
      <c r="J97" s="68"/>
      <c r="K97" s="70"/>
      <c r="L97" s="70"/>
    </row>
    <row r="98" s="88" customFormat="true" ht="12.75" hidden="false" customHeight="false" outlineLevel="0" collapsed="false">
      <c r="B98" s="58"/>
      <c r="C98" s="59" t="s">
        <v>9</v>
      </c>
      <c r="D98" s="96" t="n">
        <f aca="false">D96*100/D97</f>
        <v>8.572594</v>
      </c>
      <c r="E98" s="96" t="n">
        <f aca="false">E96*100/E97</f>
        <v>3.21326836581709</v>
      </c>
      <c r="F98" s="96" t="n">
        <f aca="false">F96*100/F97</f>
        <v>3.29924754003473</v>
      </c>
      <c r="G98" s="96" t="n">
        <f aca="false">G96*100/G97</f>
        <v>9.58047599838645</v>
      </c>
      <c r="H98" s="96" t="n">
        <f aca="false">H96*100/H97</f>
        <v>8.47996737689877</v>
      </c>
      <c r="I98" s="96" t="n">
        <f aca="false">I96*100/I97</f>
        <v>9.04220147802412</v>
      </c>
      <c r="J98" s="96"/>
      <c r="K98" s="62"/>
      <c r="L98" s="62"/>
    </row>
    <row r="99" s="54" customFormat="true" ht="12.75" hidden="false" customHeight="false" outlineLevel="0" collapsed="false">
      <c r="B99" s="25" t="s">
        <v>44</v>
      </c>
      <c r="C99" s="55" t="s">
        <v>6</v>
      </c>
      <c r="D99" s="56" t="n">
        <f aca="false">[1]Malaga!$G$128</f>
        <v>40.753672</v>
      </c>
      <c r="E99" s="56" t="n">
        <f aca="false">[1]Malaga!$N$128</f>
        <v>63.158377</v>
      </c>
      <c r="F99" s="56" t="n">
        <f aca="false">[1]Malaga!$V$128</f>
        <v>53.15</v>
      </c>
      <c r="G99" s="56" t="n">
        <f aca="false">[1]Malaga!$AD$128</f>
        <v>54.92</v>
      </c>
      <c r="H99" s="56" t="n">
        <f aca="false">[1]Malaga!$AL$128</f>
        <v>66.193</v>
      </c>
      <c r="I99" s="56" t="n">
        <f aca="false">[1]Malaga!$AT$128</f>
        <v>61.828</v>
      </c>
      <c r="J99" s="56"/>
      <c r="K99" s="103"/>
      <c r="L99" s="103"/>
    </row>
    <row r="100" s="65" customFormat="true" ht="12.75" hidden="false" customHeight="false" outlineLevel="0" collapsed="false">
      <c r="B100" s="66"/>
      <c r="C100" s="67" t="s">
        <v>8</v>
      </c>
      <c r="D100" s="68" t="n">
        <v>100</v>
      </c>
      <c r="E100" s="68" t="n">
        <v>118.44</v>
      </c>
      <c r="F100" s="68" t="n">
        <v>96.22</v>
      </c>
      <c r="G100" s="68" t="n">
        <v>92.81</v>
      </c>
      <c r="H100" s="68" t="n">
        <v>100.62</v>
      </c>
      <c r="I100" s="68" t="n">
        <v>103.33</v>
      </c>
      <c r="J100" s="68"/>
      <c r="K100" s="70"/>
      <c r="L100" s="70"/>
    </row>
    <row r="101" s="88" customFormat="true" ht="12.75" hidden="false" customHeight="false" outlineLevel="0" collapsed="false">
      <c r="B101" s="58"/>
      <c r="C101" s="59" t="s">
        <v>9</v>
      </c>
      <c r="D101" s="96" t="n">
        <f aca="false">D99*100/D100</f>
        <v>40.753672</v>
      </c>
      <c r="E101" s="96" t="n">
        <f aca="false">E99*100/E100</f>
        <v>53.3252085444107</v>
      </c>
      <c r="F101" s="96" t="n">
        <f aca="false">F99*100/F100</f>
        <v>55.2379962585741</v>
      </c>
      <c r="G101" s="96" t="n">
        <f aca="false">G99*100/G100</f>
        <v>59.1746579032432</v>
      </c>
      <c r="H101" s="96" t="n">
        <f aca="false">H99*100/H100</f>
        <v>65.785132180481</v>
      </c>
      <c r="I101" s="96" t="n">
        <f aca="false">I99*100/I100</f>
        <v>59.8354785638246</v>
      </c>
      <c r="J101" s="96"/>
      <c r="K101" s="62"/>
      <c r="L101" s="62"/>
    </row>
    <row r="102" s="54" customFormat="true" ht="12.75" hidden="false" customHeight="false" outlineLevel="0" collapsed="false">
      <c r="B102" s="25" t="s">
        <v>45</v>
      </c>
      <c r="C102" s="55" t="s">
        <v>6</v>
      </c>
      <c r="D102" s="56" t="n">
        <f aca="false">[1]Malaga!$G$129</f>
        <v>0</v>
      </c>
      <c r="E102" s="56" t="n">
        <f aca="false">[1]Malaga!$N$129</f>
        <v>0</v>
      </c>
      <c r="F102" s="56" t="n">
        <f aca="false">[1]Malaga!$V$129</f>
        <v>0.28</v>
      </c>
      <c r="G102" s="56" t="n">
        <f aca="false">[1]Malaga!$AD$129</f>
        <v>1.87</v>
      </c>
      <c r="H102" s="56" t="n">
        <f aca="false">[1]Malaga!$AL$129</f>
        <v>2.06</v>
      </c>
      <c r="I102" s="56" t="n">
        <f aca="false">[1]Malaga!$AT$129</f>
        <v>2.25</v>
      </c>
      <c r="J102" s="56"/>
      <c r="K102" s="103"/>
      <c r="L102" s="103"/>
    </row>
    <row r="103" s="65" customFormat="true" ht="12.75" hidden="false" customHeight="false" outlineLevel="0" collapsed="false">
      <c r="B103" s="66"/>
      <c r="C103" s="67" t="s">
        <v>8</v>
      </c>
      <c r="D103" s="68" t="n">
        <v>100</v>
      </c>
      <c r="E103" s="68" t="n">
        <v>110.08</v>
      </c>
      <c r="F103" s="68" t="n">
        <v>99.02</v>
      </c>
      <c r="G103" s="68" t="n">
        <v>99.13</v>
      </c>
      <c r="H103" s="68" t="n">
        <v>101.99</v>
      </c>
      <c r="I103" s="68" t="n">
        <v>105.93</v>
      </c>
      <c r="J103" s="68"/>
      <c r="K103" s="70"/>
      <c r="L103" s="70"/>
    </row>
    <row r="104" s="88" customFormat="true" ht="12.75" hidden="false" customHeight="false" outlineLevel="0" collapsed="false">
      <c r="B104" s="58"/>
      <c r="C104" s="59" t="s">
        <v>9</v>
      </c>
      <c r="D104" s="96" t="n">
        <f aca="false">D102*100/D103</f>
        <v>0</v>
      </c>
      <c r="E104" s="96" t="n">
        <f aca="false">E102*100/E103</f>
        <v>0</v>
      </c>
      <c r="F104" s="96" t="n">
        <f aca="false">F102*100/F103</f>
        <v>0.282771157341951</v>
      </c>
      <c r="G104" s="96" t="n">
        <f aca="false">G102*100/G103</f>
        <v>1.88641178250782</v>
      </c>
      <c r="H104" s="96" t="n">
        <f aca="false">H102*100/H103</f>
        <v>2.01980586331993</v>
      </c>
      <c r="I104" s="96" t="n">
        <f aca="false">I102*100/I103</f>
        <v>2.12404418011895</v>
      </c>
      <c r="J104" s="96"/>
      <c r="K104" s="62"/>
      <c r="L104" s="62"/>
    </row>
    <row r="105" s="54" customFormat="true" ht="12.75" hidden="false" customHeight="false" outlineLevel="0" collapsed="false">
      <c r="B105" s="25" t="s">
        <v>46</v>
      </c>
      <c r="C105" s="55" t="s">
        <v>6</v>
      </c>
      <c r="D105" s="56" t="n">
        <f aca="false">[1]Malaga!$G$130+[1]Malaga!$G$131</f>
        <v>9.358345</v>
      </c>
      <c r="E105" s="56" t="n">
        <f aca="false">[1]Malaga!$N$130+[1]Malaga!$N$131</f>
        <v>17.349507</v>
      </c>
      <c r="F105" s="56" t="n">
        <f aca="false">[1]Malaga!$V$130+[1]Malaga!$V$131</f>
        <v>20.932</v>
      </c>
      <c r="G105" s="56" t="n">
        <f aca="false">[1]Malaga!$AD$130+[1]Malaga!$AD$131</f>
        <v>23.987</v>
      </c>
      <c r="H105" s="56" t="n">
        <f aca="false">[1]Malaga!$AL$130+[1]Malaga!$AL$131</f>
        <v>26.083</v>
      </c>
      <c r="I105" s="56" t="n">
        <f aca="false">[1]Malaga!$AT$130+[1]Malaga!$AT$131</f>
        <v>22.42</v>
      </c>
      <c r="J105" s="56"/>
      <c r="K105" s="103"/>
      <c r="L105" s="103"/>
    </row>
    <row r="106" s="65" customFormat="true" ht="12.75" hidden="false" customHeight="false" outlineLevel="0" collapsed="false">
      <c r="B106" s="66"/>
      <c r="C106" s="67" t="s">
        <v>8</v>
      </c>
      <c r="D106" s="68" t="n">
        <v>100</v>
      </c>
      <c r="E106" s="68" t="n">
        <v>115.91</v>
      </c>
      <c r="F106" s="68" t="n">
        <f aca="false">(114.04+109.34)/2</f>
        <v>111.69</v>
      </c>
      <c r="G106" s="68" t="n">
        <f aca="false">(110.61+112.22)/2</f>
        <v>111.415</v>
      </c>
      <c r="H106" s="68" t="n">
        <v>110.84</v>
      </c>
      <c r="I106" s="68" t="n">
        <f aca="false">(119.21+118.01)/2</f>
        <v>118.61</v>
      </c>
      <c r="J106" s="68"/>
      <c r="K106" s="70"/>
      <c r="L106" s="70"/>
    </row>
    <row r="107" s="88" customFormat="true" ht="12.75" hidden="false" customHeight="false" outlineLevel="0" collapsed="false">
      <c r="B107" s="58"/>
      <c r="C107" s="59" t="s">
        <v>9</v>
      </c>
      <c r="D107" s="96" t="n">
        <f aca="false">D105*100/D106</f>
        <v>9.358345</v>
      </c>
      <c r="E107" s="96" t="n">
        <f aca="false">E105*100/E106</f>
        <v>14.9680847209042</v>
      </c>
      <c r="F107" s="96" t="n">
        <f aca="false">F105*100/F106</f>
        <v>18.7411585638822</v>
      </c>
      <c r="G107" s="96" t="n">
        <f aca="false">G105*100/G106</f>
        <v>21.5294170443836</v>
      </c>
      <c r="H107" s="96" t="n">
        <f aca="false">H105*100/H106</f>
        <v>23.5321183688199</v>
      </c>
      <c r="I107" s="96" t="n">
        <f aca="false">I105*100/I106</f>
        <v>18.9022847989208</v>
      </c>
      <c r="J107" s="96"/>
      <c r="K107" s="62"/>
      <c r="L107" s="62"/>
    </row>
    <row r="108" s="54" customFormat="true" ht="12.75" hidden="false" customHeight="false" outlineLevel="0" collapsed="false">
      <c r="B108" s="25" t="s">
        <v>47</v>
      </c>
      <c r="C108" s="55" t="s">
        <v>6</v>
      </c>
      <c r="D108" s="56" t="n">
        <f aca="false">[1]Malaga!$G$132</f>
        <v>7.376138</v>
      </c>
      <c r="E108" s="56" t="n">
        <f aca="false">[1]Malaga!$N$132</f>
        <v>6.867626</v>
      </c>
      <c r="F108" s="56" t="n">
        <f aca="false">[1]Malaga!$V$132</f>
        <v>0.62</v>
      </c>
      <c r="G108" s="56" t="n">
        <f aca="false">[1]Malaga!$AD$132</f>
        <v>0.354</v>
      </c>
      <c r="H108" s="56" t="n">
        <f aca="false">[1]Malaga!$AL$132</f>
        <v>1.85</v>
      </c>
      <c r="I108" s="56" t="n">
        <f aca="false">[1]Malaga!$AT$132</f>
        <v>3.475</v>
      </c>
      <c r="J108" s="56"/>
      <c r="K108" s="103"/>
      <c r="L108" s="103"/>
    </row>
    <row r="109" s="65" customFormat="true" ht="12.75" hidden="false" customHeight="false" outlineLevel="0" collapsed="false">
      <c r="B109" s="66"/>
      <c r="C109" s="67" t="s">
        <v>8</v>
      </c>
      <c r="D109" s="68" t="n">
        <v>100</v>
      </c>
      <c r="E109" s="68" t="n">
        <v>110.6</v>
      </c>
      <c r="F109" s="68" t="n">
        <v>87.58</v>
      </c>
      <c r="G109" s="68" t="n">
        <v>98.13</v>
      </c>
      <c r="H109" s="68" t="n">
        <v>99.93</v>
      </c>
      <c r="I109" s="68" t="n">
        <v>103.92</v>
      </c>
      <c r="J109" s="68"/>
      <c r="K109" s="70"/>
      <c r="L109" s="70"/>
    </row>
    <row r="110" s="88" customFormat="true" ht="12.75" hidden="false" customHeight="false" outlineLevel="0" collapsed="false">
      <c r="B110" s="58"/>
      <c r="C110" s="59" t="s">
        <v>9</v>
      </c>
      <c r="D110" s="96" t="n">
        <f aca="false">D108*100/D109</f>
        <v>7.376138</v>
      </c>
      <c r="E110" s="96" t="n">
        <f aca="false">E108*100/E109</f>
        <v>6.20942676311031</v>
      </c>
      <c r="F110" s="96" t="n">
        <f aca="false">F108*100/F109</f>
        <v>0.707924183603563</v>
      </c>
      <c r="G110" s="96" t="n">
        <f aca="false">G108*100/G109</f>
        <v>0.360745949250994</v>
      </c>
      <c r="H110" s="96" t="n">
        <f aca="false">H108*100/H109</f>
        <v>1.85129590713499</v>
      </c>
      <c r="I110" s="96" t="n">
        <f aca="false">I108*100/I109</f>
        <v>3.34391839876828</v>
      </c>
      <c r="J110" s="96"/>
      <c r="K110" s="62"/>
      <c r="L110" s="62"/>
    </row>
    <row r="111" s="54" customFormat="true" ht="12.75" hidden="false" customHeight="false" outlineLevel="0" collapsed="false">
      <c r="B111" s="25" t="s">
        <v>48</v>
      </c>
      <c r="C111" s="55" t="s">
        <v>6</v>
      </c>
      <c r="D111" s="56" t="n">
        <f aca="false">[1]Malaga!$G$133</f>
        <v>0.233648</v>
      </c>
      <c r="E111" s="56" t="n">
        <f aca="false">[1]Malaga!$N$133</f>
        <v>0.649449</v>
      </c>
      <c r="F111" s="56" t="n">
        <f aca="false">[1]Malaga!$V$133</f>
        <v>0</v>
      </c>
      <c r="G111" s="56" t="n">
        <f aca="false">[1]Malaga!$AD$133</f>
        <v>0.328</v>
      </c>
      <c r="H111" s="56" t="n">
        <f aca="false">[1]Malaga!$AL$133</f>
        <v>0.65</v>
      </c>
      <c r="I111" s="56" t="n">
        <f aca="false">[1]Malaga!$AT$133</f>
        <v>0.691</v>
      </c>
      <c r="J111" s="56"/>
      <c r="K111" s="103"/>
      <c r="L111" s="103"/>
    </row>
    <row r="112" s="65" customFormat="true" ht="16.5" hidden="false" customHeight="true" outlineLevel="0" collapsed="false">
      <c r="B112" s="66"/>
      <c r="C112" s="67" t="s">
        <v>8</v>
      </c>
      <c r="D112" s="68" t="n">
        <v>100</v>
      </c>
      <c r="E112" s="68" t="n">
        <v>109.75</v>
      </c>
      <c r="F112" s="68" t="n">
        <v>87.45</v>
      </c>
      <c r="G112" s="68" t="n">
        <v>114.38</v>
      </c>
      <c r="H112" s="68" t="n">
        <v>104.34</v>
      </c>
      <c r="I112" s="68" t="n">
        <v>108.35</v>
      </c>
      <c r="J112" s="68"/>
      <c r="K112" s="70"/>
      <c r="L112" s="70"/>
    </row>
    <row r="113" s="88" customFormat="true" ht="12.75" hidden="false" customHeight="false" outlineLevel="0" collapsed="false">
      <c r="B113" s="58"/>
      <c r="C113" s="59" t="s">
        <v>9</v>
      </c>
      <c r="D113" s="96" t="n">
        <f aca="false">D111*100/D112</f>
        <v>0.233648</v>
      </c>
      <c r="E113" s="96" t="n">
        <f aca="false">E111*100/E112</f>
        <v>0.591753075170843</v>
      </c>
      <c r="F113" s="96" t="n">
        <f aca="false">F111*100/F112</f>
        <v>0</v>
      </c>
      <c r="G113" s="96" t="n">
        <f aca="false">G111*100/G112</f>
        <v>0.286763420178353</v>
      </c>
      <c r="H113" s="96" t="n">
        <f aca="false">H111*100/H112</f>
        <v>0.622963388920836</v>
      </c>
      <c r="I113" s="96" t="n">
        <f aca="false">I111*100/I112</f>
        <v>0.637748038763267</v>
      </c>
      <c r="J113" s="96"/>
      <c r="K113" s="62"/>
      <c r="L113" s="62"/>
    </row>
    <row r="114" s="54" customFormat="true" ht="12.75" hidden="false" customHeight="false" outlineLevel="0" collapsed="false">
      <c r="B114" s="25" t="s">
        <v>49</v>
      </c>
      <c r="C114" s="55" t="s">
        <v>6</v>
      </c>
      <c r="D114" s="56" t="n">
        <f aca="false">D117+D120+D123</f>
        <v>76.997077</v>
      </c>
      <c r="E114" s="56" t="n">
        <f aca="false">E117+E120+E123</f>
        <v>86.973066</v>
      </c>
      <c r="F114" s="56" t="n">
        <f aca="false">F117+F120+F123</f>
        <v>61.24</v>
      </c>
      <c r="G114" s="56" t="n">
        <f aca="false">G117+G120+G123</f>
        <v>77.044</v>
      </c>
      <c r="H114" s="56" t="n">
        <f aca="false">H117+H120+H123</f>
        <v>65.419</v>
      </c>
      <c r="I114" s="56" t="n">
        <f aca="false">I117+I120+I123</f>
        <v>59.975</v>
      </c>
      <c r="J114" s="56" t="n">
        <f aca="false">[2]Malaga!$J$135</f>
        <v>50.826</v>
      </c>
      <c r="K114" s="103"/>
      <c r="L114" s="103"/>
    </row>
    <row r="115" s="65" customFormat="true" ht="12.75" hidden="false" customHeight="false" outlineLevel="0" collapsed="false">
      <c r="B115" s="57" t="s">
        <v>50</v>
      </c>
      <c r="C115" s="67" t="s">
        <v>8</v>
      </c>
      <c r="D115" s="68" t="n">
        <f aca="false">D114*100/D116</f>
        <v>100</v>
      </c>
      <c r="E115" s="68" t="n">
        <f aca="false">E114*100/E116</f>
        <v>104.749774556937</v>
      </c>
      <c r="F115" s="68" t="n">
        <f aca="false">F114*100/F116</f>
        <v>104.126209714814</v>
      </c>
      <c r="G115" s="68" t="n">
        <f aca="false">G114*100/G116</f>
        <v>108.948429486168</v>
      </c>
      <c r="H115" s="68" t="n">
        <f aca="false">H114*100/H116</f>
        <v>111.230811922375</v>
      </c>
      <c r="I115" s="68" t="n">
        <f aca="false">I114*100/I116</f>
        <v>107.244262685279</v>
      </c>
      <c r="J115" s="68" t="n">
        <v>106.15</v>
      </c>
      <c r="K115" s="70"/>
      <c r="L115" s="70"/>
    </row>
    <row r="116" s="88" customFormat="true" ht="12.75" hidden="false" customHeight="false" outlineLevel="0" collapsed="false">
      <c r="B116" s="58"/>
      <c r="C116" s="59" t="s">
        <v>9</v>
      </c>
      <c r="D116" s="96" t="n">
        <f aca="false">D119+D122+D125</f>
        <v>76.997077</v>
      </c>
      <c r="E116" s="96" t="n">
        <f aca="false">E119+E122+E125</f>
        <v>83.0293586481424</v>
      </c>
      <c r="F116" s="96" t="n">
        <f aca="false">F119+F122+F125</f>
        <v>58.813242283309</v>
      </c>
      <c r="G116" s="96" t="n">
        <f aca="false">G119+G122+G125</f>
        <v>70.7160262551386</v>
      </c>
      <c r="H116" s="96" t="n">
        <f aca="false">H119+H122+H125</f>
        <v>58.8137395289844</v>
      </c>
      <c r="I116" s="96" t="n">
        <f aca="false">I119+I122+I125</f>
        <v>55.9237375485565</v>
      </c>
      <c r="J116" s="96" t="n">
        <f aca="false">J114*100/J115</f>
        <v>47.8813000471032</v>
      </c>
      <c r="K116" s="62"/>
      <c r="L116" s="62"/>
    </row>
    <row r="117" s="54" customFormat="true" ht="12.75" hidden="false" customHeight="false" outlineLevel="0" collapsed="false">
      <c r="B117" s="25" t="s">
        <v>51</v>
      </c>
      <c r="C117" s="55" t="s">
        <v>6</v>
      </c>
      <c r="D117" s="56" t="n">
        <f aca="false">[1]Malaga!$G$136</f>
        <v>37.392978</v>
      </c>
      <c r="E117" s="56" t="n">
        <f aca="false">[1]Malaga!$N$136</f>
        <v>48.130908</v>
      </c>
      <c r="F117" s="56" t="n">
        <f aca="false">[1]Malaga!$V$136</f>
        <v>35.66</v>
      </c>
      <c r="G117" s="56" t="n">
        <f aca="false">[1]Malaga!$AD$136</f>
        <v>50.674</v>
      </c>
      <c r="H117" s="56" t="n">
        <f aca="false">[1]Malaga!$AL$136</f>
        <v>44.785</v>
      </c>
      <c r="I117" s="56" t="n">
        <f aca="false">[1]Malaga!$AT$136</f>
        <v>47.304</v>
      </c>
      <c r="J117" s="56"/>
      <c r="K117" s="103"/>
      <c r="L117" s="103"/>
    </row>
    <row r="118" s="65" customFormat="true" ht="12.75" hidden="false" customHeight="false" outlineLevel="0" collapsed="false">
      <c r="B118" s="66"/>
      <c r="C118" s="67" t="s">
        <v>8</v>
      </c>
      <c r="D118" s="68" t="n">
        <v>100</v>
      </c>
      <c r="E118" s="68" t="n">
        <v>110.23</v>
      </c>
      <c r="F118" s="68" t="n">
        <v>104.16</v>
      </c>
      <c r="G118" s="68" t="n">
        <v>104.2</v>
      </c>
      <c r="H118" s="68" t="n">
        <v>110.01</v>
      </c>
      <c r="I118" s="68" t="n">
        <v>109.77</v>
      </c>
      <c r="J118" s="68"/>
      <c r="K118" s="70"/>
      <c r="L118" s="70"/>
    </row>
    <row r="119" s="88" customFormat="true" ht="12.75" hidden="false" customHeight="false" outlineLevel="0" collapsed="false">
      <c r="B119" s="58"/>
      <c r="C119" s="59" t="s">
        <v>9</v>
      </c>
      <c r="D119" s="96" t="n">
        <f aca="false">D117*100/D118</f>
        <v>37.392978</v>
      </c>
      <c r="E119" s="96" t="n">
        <f aca="false">E117*100/E118</f>
        <v>43.6640733012791</v>
      </c>
      <c r="F119" s="96" t="n">
        <f aca="false">F117*100/F118</f>
        <v>34.2357910906298</v>
      </c>
      <c r="G119" s="96" t="n">
        <f aca="false">G117*100/G118</f>
        <v>48.6314779270633</v>
      </c>
      <c r="H119" s="96" t="n">
        <f aca="false">H117*100/H118</f>
        <v>40.7099354604127</v>
      </c>
      <c r="I119" s="96" t="n">
        <f aca="false">I117*100/I118</f>
        <v>43.0937414594152</v>
      </c>
      <c r="J119" s="96"/>
      <c r="K119" s="62"/>
      <c r="L119" s="62"/>
    </row>
    <row r="120" s="54" customFormat="true" ht="12.75" hidden="false" customHeight="false" outlineLevel="0" collapsed="false">
      <c r="B120" s="25" t="s">
        <v>52</v>
      </c>
      <c r="C120" s="55" t="s">
        <v>6</v>
      </c>
      <c r="D120" s="56" t="n">
        <f aca="false">[1]Malaga!$G$137</f>
        <v>38.313639</v>
      </c>
      <c r="E120" s="56" t="n">
        <f aca="false">[1]Malaga!$N$137</f>
        <v>37.02182</v>
      </c>
      <c r="F120" s="56" t="n">
        <f aca="false">[1]Malaga!$V$137</f>
        <v>22.98</v>
      </c>
      <c r="G120" s="56" t="n">
        <f aca="false">[1]Malaga!$AD$137</f>
        <v>19.653</v>
      </c>
      <c r="H120" s="56" t="n">
        <f aca="false">[1]Malaga!$AL$137</f>
        <v>15.577</v>
      </c>
      <c r="I120" s="56" t="n">
        <f aca="false">[1]Malaga!$AT$137</f>
        <v>6.224</v>
      </c>
      <c r="J120" s="56"/>
      <c r="K120" s="103"/>
      <c r="L120" s="103"/>
    </row>
    <row r="121" s="65" customFormat="true" ht="12.75" hidden="false" customHeight="false" outlineLevel="0" collapsed="false">
      <c r="B121" s="66"/>
      <c r="C121" s="67" t="s">
        <v>8</v>
      </c>
      <c r="D121" s="68" t="n">
        <v>100</v>
      </c>
      <c r="E121" s="68" t="n">
        <v>98.28</v>
      </c>
      <c r="F121" s="68" t="n">
        <v>104.07</v>
      </c>
      <c r="G121" s="68" t="n">
        <v>123.48</v>
      </c>
      <c r="H121" s="68" t="n">
        <v>114.89</v>
      </c>
      <c r="I121" s="68" t="n">
        <v>92.52</v>
      </c>
      <c r="J121" s="68"/>
      <c r="K121" s="70"/>
      <c r="L121" s="70"/>
    </row>
    <row r="122" s="88" customFormat="true" ht="12.75" hidden="false" customHeight="false" outlineLevel="0" collapsed="false">
      <c r="A122" s="114"/>
      <c r="B122" s="58"/>
      <c r="C122" s="59" t="s">
        <v>9</v>
      </c>
      <c r="D122" s="96" t="n">
        <f aca="false">D120*100/D121</f>
        <v>38.313639</v>
      </c>
      <c r="E122" s="96" t="n">
        <f aca="false">E120*100/E121</f>
        <v>37.6697395197395</v>
      </c>
      <c r="F122" s="96" t="n">
        <f aca="false">F120*100/F121</f>
        <v>22.0812914384549</v>
      </c>
      <c r="G122" s="96" t="n">
        <f aca="false">G120*100/G121</f>
        <v>15.9159378036929</v>
      </c>
      <c r="H122" s="96" t="n">
        <f aca="false">H120*100/H121</f>
        <v>13.5581860910436</v>
      </c>
      <c r="I122" s="96" t="n">
        <f aca="false">I120*100/I121</f>
        <v>6.72719412019023</v>
      </c>
      <c r="J122" s="96"/>
      <c r="K122" s="62"/>
      <c r="L122" s="62"/>
    </row>
    <row r="123" s="54" customFormat="true" ht="12.75" hidden="false" customHeight="false" outlineLevel="0" collapsed="false">
      <c r="B123" s="25" t="s">
        <v>53</v>
      </c>
      <c r="C123" s="55" t="s">
        <v>6</v>
      </c>
      <c r="D123" s="56" t="n">
        <f aca="false">[1]Malaga!$G$138</f>
        <v>1.29046</v>
      </c>
      <c r="E123" s="56" t="n">
        <f aca="false">[1]Malaga!$N$138</f>
        <v>1.820338</v>
      </c>
      <c r="F123" s="56" t="n">
        <f aca="false">[1]Malaga!$V$138</f>
        <v>2.6</v>
      </c>
      <c r="G123" s="56" t="n">
        <f aca="false">[1]Malaga!$AD$138</f>
        <v>6.717</v>
      </c>
      <c r="H123" s="160" t="n">
        <f aca="false">[1]Malaga!$AL$138</f>
        <v>5.057</v>
      </c>
      <c r="I123" s="161" t="n">
        <f aca="false">[1]Malaga!$AT$138</f>
        <v>6.447</v>
      </c>
      <c r="J123" s="161"/>
      <c r="K123" s="103"/>
      <c r="L123" s="103"/>
    </row>
    <row r="124" s="65" customFormat="true" ht="12.75" hidden="false" customHeight="false" outlineLevel="0" collapsed="false">
      <c r="B124" s="66"/>
      <c r="C124" s="67" t="s">
        <v>8</v>
      </c>
      <c r="D124" s="68" t="n">
        <v>100</v>
      </c>
      <c r="E124" s="68" t="n">
        <v>107.36</v>
      </c>
      <c r="F124" s="68" t="n">
        <v>104.16</v>
      </c>
      <c r="G124" s="68" t="n">
        <v>108.89</v>
      </c>
      <c r="H124" s="162" t="n">
        <v>111.25</v>
      </c>
      <c r="I124" s="163" t="n">
        <v>105.64</v>
      </c>
      <c r="J124" s="163"/>
      <c r="K124" s="70"/>
      <c r="L124" s="70"/>
    </row>
    <row r="125" s="88" customFormat="true" ht="12.75" hidden="false" customHeight="false" outlineLevel="0" collapsed="false">
      <c r="B125" s="44"/>
      <c r="C125" s="45" t="s">
        <v>9</v>
      </c>
      <c r="D125" s="91" t="n">
        <f aca="false">D123*100/D124</f>
        <v>1.29046</v>
      </c>
      <c r="E125" s="91" t="n">
        <f aca="false">E123*100/E124</f>
        <v>1.6955458271237</v>
      </c>
      <c r="F125" s="91" t="n">
        <f aca="false">F123*100/F124</f>
        <v>2.49615975422427</v>
      </c>
      <c r="G125" s="91" t="n">
        <f aca="false">G123*100/G124</f>
        <v>6.1686105243824</v>
      </c>
      <c r="H125" s="114" t="n">
        <f aca="false">H123*100/H124</f>
        <v>4.54561797752809</v>
      </c>
      <c r="I125" s="164" t="n">
        <f aca="false">I123*100/I124</f>
        <v>6.10280196895116</v>
      </c>
      <c r="J125" s="164"/>
      <c r="K125" s="48"/>
      <c r="L125" s="48"/>
    </row>
    <row r="126" customFormat="false" ht="12.75" hidden="false" customHeight="false" outlineLevel="0" collapsed="false">
      <c r="B126" s="49"/>
      <c r="C126" s="51"/>
      <c r="D126" s="51"/>
      <c r="E126" s="51"/>
      <c r="F126" s="51"/>
      <c r="G126" s="51"/>
      <c r="H126" s="165"/>
      <c r="I126" s="166"/>
      <c r="J126" s="166"/>
      <c r="K126" s="53"/>
      <c r="L126" s="53"/>
    </row>
    <row r="127" customFormat="false" ht="13.5" hidden="false" customHeight="false" outlineLevel="0" collapsed="false">
      <c r="B127" s="54"/>
      <c r="C127" s="1"/>
      <c r="D127" s="1"/>
      <c r="E127" s="1"/>
      <c r="F127" s="1"/>
      <c r="G127" s="1"/>
      <c r="H127" s="1"/>
      <c r="I127" s="1"/>
      <c r="J127" s="1"/>
      <c r="K127" s="109"/>
      <c r="L127" s="109"/>
    </row>
    <row r="128" s="54" customFormat="true" ht="12.75" hidden="false" customHeight="false" outlineLevel="0" collapsed="false">
      <c r="B128" s="117" t="s">
        <v>54</v>
      </c>
      <c r="C128" s="118" t="s">
        <v>6</v>
      </c>
      <c r="D128" s="119" t="n">
        <f aca="false">[1]Malaga!$G$142</f>
        <v>12.4</v>
      </c>
      <c r="E128" s="119" t="n">
        <f aca="false">[1]Malaga!$N$142</f>
        <v>13.11</v>
      </c>
      <c r="F128" s="119" t="n">
        <f aca="false">[1]Malaga!$V$142</f>
        <v>9.4</v>
      </c>
      <c r="G128" s="119" t="n">
        <f aca="false">[1]Malaga!$AD$142</f>
        <v>9.31</v>
      </c>
      <c r="H128" s="119" t="n">
        <f aca="false">[1]Malaga!$AL$142</f>
        <v>9.61</v>
      </c>
      <c r="I128" s="119" t="n">
        <f aca="false">[1]Malaga!$AT$142</f>
        <v>8.74</v>
      </c>
      <c r="J128" s="119" t="n">
        <f aca="false">[2]Malaga!$J$142</f>
        <v>7.5487398063108</v>
      </c>
      <c r="K128" s="110" t="e">
        <f aca="false">(#REF!-J128)/J128</f>
        <v>#REF!</v>
      </c>
      <c r="L128" s="110" t="n">
        <f aca="false">(J128-I128)/I128</f>
        <v>-0.136299793328284</v>
      </c>
    </row>
    <row r="129" s="65" customFormat="true" ht="12.75" hidden="false" customHeight="false" outlineLevel="0" collapsed="false">
      <c r="B129" s="66"/>
      <c r="C129" s="67" t="s">
        <v>8</v>
      </c>
      <c r="D129" s="68" t="n">
        <v>100</v>
      </c>
      <c r="E129" s="68" t="n">
        <v>103.02</v>
      </c>
      <c r="F129" s="68" t="n">
        <v>100.33</v>
      </c>
      <c r="G129" s="68" t="n">
        <v>105.82</v>
      </c>
      <c r="H129" s="68" t="n">
        <v>106.77</v>
      </c>
      <c r="I129" s="68" t="n">
        <v>109.91</v>
      </c>
      <c r="J129" s="68" t="n">
        <v>108.91</v>
      </c>
      <c r="K129" s="70"/>
      <c r="L129" s="70"/>
    </row>
    <row r="130" s="88" customFormat="true" ht="12.75" hidden="false" customHeight="false" outlineLevel="0" collapsed="false">
      <c r="B130" s="58"/>
      <c r="C130" s="59" t="s">
        <v>9</v>
      </c>
      <c r="D130" s="96" t="n">
        <f aca="false">D128*100/D129</f>
        <v>12.4</v>
      </c>
      <c r="E130" s="96" t="n">
        <f aca="false">E128*100/E129</f>
        <v>12.7256843331392</v>
      </c>
      <c r="F130" s="96" t="n">
        <f aca="false">F128*100/F129</f>
        <v>9.3690820293033</v>
      </c>
      <c r="G130" s="96" t="n">
        <f aca="false">G128*100/G129</f>
        <v>8.7979587979588</v>
      </c>
      <c r="H130" s="96" t="n">
        <f aca="false">H128*100/H129</f>
        <v>9.00065561487309</v>
      </c>
      <c r="I130" s="96" t="n">
        <f aca="false">I128*100/I129</f>
        <v>7.95196069511419</v>
      </c>
      <c r="J130" s="96" t="n">
        <f aca="false">J128*100/J129</f>
        <v>6.93117234993187</v>
      </c>
      <c r="K130" s="62" t="e">
        <f aca="false">(#REF!-J130)/J130</f>
        <v>#REF!</v>
      </c>
      <c r="L130" s="62" t="n">
        <f aca="false">(J130-I130)/I130</f>
        <v>-0.128369390181909</v>
      </c>
    </row>
    <row r="131" s="54" customFormat="true" ht="12.75" hidden="false" customHeight="false" outlineLevel="0" collapsed="false">
      <c r="B131" s="25" t="s">
        <v>55</v>
      </c>
      <c r="C131" s="55" t="s">
        <v>6</v>
      </c>
      <c r="D131" s="120" t="n">
        <f aca="false">[1]Malaga!$G$143</f>
        <v>12.54</v>
      </c>
      <c r="E131" s="56" t="n">
        <f aca="false">[1]Malaga!$N$143</f>
        <v>16.5</v>
      </c>
      <c r="F131" s="56" t="n">
        <f aca="false">[1]Malaga!$V$143</f>
        <v>21.22</v>
      </c>
      <c r="G131" s="56" t="n">
        <f aca="false">[1]Malaga!$AD$143</f>
        <v>19.03</v>
      </c>
      <c r="H131" s="56" t="n">
        <f aca="false">[1]Malaga!$AL$143</f>
        <v>19.55</v>
      </c>
      <c r="I131" s="56" t="n">
        <f aca="false">[1]Malaga!$AT$143</f>
        <v>21.787</v>
      </c>
      <c r="J131" s="56" t="n">
        <f aca="false">[2]Malaga!$J$143</f>
        <v>18.7900729871771</v>
      </c>
      <c r="K131" s="121" t="e">
        <f aca="false">(#REF!-J131)/J131</f>
        <v>#REF!</v>
      </c>
      <c r="L131" s="121" t="n">
        <f aca="false">(J131-I131)/I131</f>
        <v>-0.137555744839716</v>
      </c>
    </row>
    <row r="132" s="65" customFormat="true" ht="15" hidden="false" customHeight="true" outlineLevel="0" collapsed="false">
      <c r="B132" s="66"/>
      <c r="C132" s="67" t="s">
        <v>8</v>
      </c>
      <c r="D132" s="68" t="n">
        <v>100</v>
      </c>
      <c r="E132" s="68" t="n">
        <v>103.02</v>
      </c>
      <c r="F132" s="68" t="n">
        <v>100.33</v>
      </c>
      <c r="G132" s="68" t="n">
        <v>105.82</v>
      </c>
      <c r="H132" s="68" t="n">
        <v>106.77</v>
      </c>
      <c r="I132" s="68" t="n">
        <v>109.91</v>
      </c>
      <c r="J132" s="68" t="n">
        <v>108.91</v>
      </c>
      <c r="K132" s="70"/>
      <c r="L132" s="70"/>
    </row>
    <row r="133" s="88" customFormat="true" ht="13.5" hidden="false" customHeight="false" outlineLevel="0" collapsed="false">
      <c r="B133" s="104"/>
      <c r="C133" s="105" t="s">
        <v>9</v>
      </c>
      <c r="D133" s="122" t="n">
        <f aca="false">D131*100/D132</f>
        <v>12.54</v>
      </c>
      <c r="E133" s="123" t="n">
        <f aca="false">E131*100/E132</f>
        <v>16.0163075131043</v>
      </c>
      <c r="F133" s="123" t="n">
        <f aca="false">F131*100/F132</f>
        <v>21.1502043257251</v>
      </c>
      <c r="G133" s="123" t="n">
        <f aca="false">G131*100/G132</f>
        <v>17.983367983368</v>
      </c>
      <c r="H133" s="123" t="n">
        <f aca="false">H131*100/H132</f>
        <v>18.3103868127751</v>
      </c>
      <c r="I133" s="123" t="n">
        <f aca="false">I131*100/I132</f>
        <v>19.8225821126376</v>
      </c>
      <c r="J133" s="123" t="n">
        <f aca="false">J131*100/J132</f>
        <v>17.2528445387725</v>
      </c>
      <c r="K133" s="108" t="e">
        <f aca="false">(#REF!-J133)/J133</f>
        <v>#REF!</v>
      </c>
      <c r="L133" s="108" t="n">
        <f aca="false">(J133-I133)/I133</f>
        <v>-0.129636873706117</v>
      </c>
    </row>
    <row r="134" customFormat="false" ht="15" hidden="false" customHeight="true" outlineLevel="0" collapsed="false">
      <c r="B134" s="124"/>
      <c r="C134" s="125"/>
      <c r="D134" s="1"/>
      <c r="E134" s="1"/>
      <c r="F134" s="1"/>
      <c r="G134" s="1"/>
      <c r="H134" s="1"/>
      <c r="I134" s="1"/>
      <c r="J134" s="1"/>
      <c r="K134" s="109"/>
      <c r="L134" s="109"/>
    </row>
    <row r="135" s="14" customFormat="true" ht="23.25" hidden="false" customHeight="true" outlineLevel="0" collapsed="false">
      <c r="B135" s="15"/>
      <c r="C135" s="16"/>
      <c r="D135" s="17" t="n">
        <v>2000</v>
      </c>
      <c r="E135" s="18" t="n">
        <v>2001</v>
      </c>
      <c r="F135" s="19" t="n">
        <v>2002</v>
      </c>
      <c r="G135" s="20" t="n">
        <v>2003</v>
      </c>
      <c r="H135" s="21" t="n">
        <v>2004</v>
      </c>
      <c r="I135" s="22" t="n">
        <v>2005</v>
      </c>
      <c r="J135" s="23" t="s">
        <v>2</v>
      </c>
      <c r="K135" s="24" t="s">
        <v>3</v>
      </c>
      <c r="L135" s="24" t="s">
        <v>4</v>
      </c>
    </row>
    <row r="136" s="54" customFormat="true" ht="12.75" hidden="false" customHeight="false" outlineLevel="0" collapsed="false">
      <c r="B136" s="126" t="s">
        <v>57</v>
      </c>
      <c r="C136" s="127" t="s">
        <v>6</v>
      </c>
      <c r="D136" s="128" t="n">
        <f aca="false">D139+D142+D145+D148+D151+D154+D157+D160+D163+D166</f>
        <v>173.58355</v>
      </c>
      <c r="E136" s="128" t="n">
        <f aca="false">E139+E142+E145+E148+E151+E154+E157+E160+E163+E166</f>
        <v>164.829471</v>
      </c>
      <c r="F136" s="128" t="n">
        <f aca="false">F139+F142+F145+F148+F151+F154+F157+F160+F163+F166</f>
        <v>163.74</v>
      </c>
      <c r="G136" s="128" t="n">
        <f aca="false">G139+G142+G145+G148+G151+G154+G157+G160+G163+G166</f>
        <v>159.654</v>
      </c>
      <c r="H136" s="128" t="n">
        <f aca="false">[1]Malaga!$AL$147</f>
        <v>156.31</v>
      </c>
      <c r="I136" s="128" t="n">
        <f aca="false">[1]Malaga!$AT$147</f>
        <v>152.23</v>
      </c>
      <c r="J136" s="128" t="n">
        <f aca="false">[2]Malaga!$J$147</f>
        <v>142.1396447803</v>
      </c>
      <c r="K136" s="110" t="e">
        <f aca="false">(#REF!-J136)/J136</f>
        <v>#REF!</v>
      </c>
      <c r="L136" s="110" t="n">
        <f aca="false">(J136-I136)/I136</f>
        <v>-0.066283618338698</v>
      </c>
    </row>
    <row r="137" s="37" customFormat="true" ht="12.75" hidden="false" customHeight="false" outlineLevel="0" collapsed="false">
      <c r="B137" s="57" t="s">
        <v>58</v>
      </c>
      <c r="C137" s="39" t="s">
        <v>8</v>
      </c>
      <c r="D137" s="40" t="n">
        <f aca="false">D136*100/D138</f>
        <v>100</v>
      </c>
      <c r="E137" s="40" t="n">
        <f aca="false">E136*100/E138</f>
        <v>102.263333470231</v>
      </c>
      <c r="F137" s="40" t="n">
        <f aca="false">F136*100/F138</f>
        <v>103.566055613739</v>
      </c>
      <c r="G137" s="40" t="n">
        <f aca="false">G136*100/G138</f>
        <v>103.814841646122</v>
      </c>
      <c r="H137" s="40" t="n">
        <f aca="false">H136*100/H138</f>
        <v>110.059767124568</v>
      </c>
      <c r="I137" s="40" t="n">
        <v>109.87</v>
      </c>
      <c r="J137" s="40" t="n">
        <v>113.33</v>
      </c>
      <c r="K137" s="42"/>
      <c r="L137" s="42"/>
    </row>
    <row r="138" s="43" customFormat="true" ht="12.75" hidden="false" customHeight="false" outlineLevel="0" collapsed="false">
      <c r="B138" s="44"/>
      <c r="C138" s="45" t="s">
        <v>9</v>
      </c>
      <c r="D138" s="46" t="n">
        <f aca="false">D141+D144+D147+D150+D153+D156+D159+D162+D165+D168</f>
        <v>173.58355</v>
      </c>
      <c r="E138" s="46" t="n">
        <f aca="false">E141+E144+E147+E150+E153+E156+E159+E162+E165+E168</f>
        <v>161.181398460849</v>
      </c>
      <c r="F138" s="46" t="n">
        <f aca="false">F141+F144+F147+F150+F153+F156+F159+F162+F165+F168</f>
        <v>158.101994934216</v>
      </c>
      <c r="G138" s="46" t="n">
        <f aca="false">G141+G144+G147+G150+G153+G156+G159+G162+G165+G168</f>
        <v>153.787259575292</v>
      </c>
      <c r="H138" s="46" t="n">
        <f aca="false">H141+H144+H147+H150+H153+H156+H159+H162+H165+H168</f>
        <v>142.022833669169</v>
      </c>
      <c r="I138" s="46" t="n">
        <f aca="false">I136*100/I137</f>
        <v>138.554655501957</v>
      </c>
      <c r="J138" s="46" t="n">
        <f aca="false">J136*100/J137</f>
        <v>125.421022483279</v>
      </c>
      <c r="K138" s="62" t="e">
        <f aca="false">(#REF!-J138)/J138</f>
        <v>#REF!</v>
      </c>
      <c r="L138" s="62" t="n">
        <f aca="false">(J138-I138)/I138</f>
        <v>-0.0947902686567787</v>
      </c>
    </row>
    <row r="139" s="54" customFormat="true" ht="12.75" hidden="false" customHeight="false" outlineLevel="0" collapsed="false">
      <c r="B139" s="126" t="s">
        <v>59</v>
      </c>
      <c r="C139" s="127" t="s">
        <v>6</v>
      </c>
      <c r="D139" s="128" t="n">
        <f aca="false">[1]Malaga!$G$148</f>
        <v>6.153212</v>
      </c>
      <c r="E139" s="128" t="n">
        <f aca="false">[1]Malaga!$N$148</f>
        <v>5.443372</v>
      </c>
      <c r="F139" s="128" t="n">
        <f aca="false">[1]Malaga!$V$148</f>
        <v>7.46</v>
      </c>
      <c r="G139" s="128" t="n">
        <f aca="false">[1]Malaga!$AD$148</f>
        <v>6.18</v>
      </c>
      <c r="H139" s="128" t="n">
        <f aca="false">[1]Malaga!$AL$148</f>
        <v>7.07</v>
      </c>
      <c r="I139" s="129" t="n">
        <f aca="false">[1]Malaga!$AT$148</f>
        <v>11.83</v>
      </c>
      <c r="J139" s="129"/>
      <c r="K139" s="64"/>
      <c r="L139" s="64"/>
    </row>
    <row r="140" s="65" customFormat="true" ht="12.75" hidden="false" customHeight="false" outlineLevel="0" collapsed="false">
      <c r="B140" s="66"/>
      <c r="C140" s="67" t="s">
        <v>8</v>
      </c>
      <c r="D140" s="68" t="n">
        <v>100</v>
      </c>
      <c r="E140" s="68" t="n">
        <v>100.64</v>
      </c>
      <c r="F140" s="68" t="n">
        <v>106.34</v>
      </c>
      <c r="G140" s="68" t="n">
        <v>106.991458399241</v>
      </c>
      <c r="H140" s="68" t="n">
        <v>113.15</v>
      </c>
      <c r="I140" s="68" t="n">
        <v>108.23</v>
      </c>
      <c r="J140" s="112"/>
      <c r="K140" s="70"/>
      <c r="L140" s="70"/>
    </row>
    <row r="141" s="88" customFormat="true" ht="12.75" hidden="false" customHeight="false" outlineLevel="0" collapsed="false">
      <c r="B141" s="44"/>
      <c r="C141" s="45" t="s">
        <v>9</v>
      </c>
      <c r="D141" s="91" t="n">
        <f aca="false">D139*100/D140</f>
        <v>6.153212</v>
      </c>
      <c r="E141" s="91" t="n">
        <f aca="false">E139*100/E140</f>
        <v>5.4087559618442</v>
      </c>
      <c r="F141" s="91" t="n">
        <f aca="false">F139*100/F140</f>
        <v>7.01523415459846</v>
      </c>
      <c r="G141" s="91" t="n">
        <f aca="false">G139*100/G140</f>
        <v>5.77616203429923</v>
      </c>
      <c r="H141" s="91" t="n">
        <f aca="false">H139*100/H140</f>
        <v>6.24834290764472</v>
      </c>
      <c r="I141" s="91" t="n">
        <f aca="false">I139*100/I140</f>
        <v>10.9304259447473</v>
      </c>
      <c r="J141" s="115"/>
      <c r="K141" s="48"/>
      <c r="L141" s="48"/>
    </row>
    <row r="142" s="54" customFormat="true" ht="12.75" hidden="false" customHeight="false" outlineLevel="0" collapsed="false">
      <c r="B142" s="126" t="s">
        <v>60</v>
      </c>
      <c r="C142" s="127" t="s">
        <v>6</v>
      </c>
      <c r="D142" s="128" t="n">
        <f aca="false">[1]Malaga!$G$149</f>
        <v>33.43328</v>
      </c>
      <c r="E142" s="128" t="n">
        <f aca="false">[1]Malaga!$N$149</f>
        <v>20.456406</v>
      </c>
      <c r="F142" s="128" t="n">
        <f aca="false">[1]Malaga!$V$149</f>
        <v>20.45</v>
      </c>
      <c r="G142" s="128" t="n">
        <f aca="false">[1]Malaga!$AD$149</f>
        <v>21.378</v>
      </c>
      <c r="H142" s="128" t="n">
        <f aca="false">[1]Malaga!$AL$149</f>
        <v>22.55</v>
      </c>
      <c r="I142" s="129" t="n">
        <f aca="false">[1]Malaga!$AT$149</f>
        <v>25.15</v>
      </c>
      <c r="J142" s="129"/>
      <c r="K142" s="64"/>
      <c r="L142" s="64"/>
    </row>
    <row r="143" s="65" customFormat="true" ht="12.75" hidden="false" customHeight="false" outlineLevel="0" collapsed="false">
      <c r="B143" s="66"/>
      <c r="C143" s="67" t="s">
        <v>8</v>
      </c>
      <c r="D143" s="68" t="n">
        <v>100</v>
      </c>
      <c r="E143" s="68" t="n">
        <v>97.79</v>
      </c>
      <c r="F143" s="68" t="n">
        <v>93.24</v>
      </c>
      <c r="G143" s="68" t="n">
        <v>96.8050658415485</v>
      </c>
      <c r="H143" s="68" t="n">
        <v>105.14</v>
      </c>
      <c r="I143" s="68" t="n">
        <v>124.22</v>
      </c>
      <c r="J143" s="112"/>
      <c r="K143" s="70"/>
      <c r="L143" s="70"/>
    </row>
    <row r="144" s="88" customFormat="true" ht="12.75" hidden="false" customHeight="false" outlineLevel="0" collapsed="false">
      <c r="B144" s="44"/>
      <c r="C144" s="45" t="s">
        <v>9</v>
      </c>
      <c r="D144" s="91" t="n">
        <f aca="false">D142*100/D143</f>
        <v>33.43328</v>
      </c>
      <c r="E144" s="91" t="n">
        <f aca="false">E142*100/E143</f>
        <v>20.9187094794969</v>
      </c>
      <c r="F144" s="91" t="n">
        <f aca="false">F142*100/F143</f>
        <v>21.9326469326469</v>
      </c>
      <c r="G144" s="91" t="n">
        <f aca="false">G142*100/G143</f>
        <v>22.0835550434847</v>
      </c>
      <c r="H144" s="91" t="n">
        <f aca="false">H142*100/H143</f>
        <v>21.447593684611</v>
      </c>
      <c r="I144" s="91" t="n">
        <f aca="false">I142*100/I143</f>
        <v>20.2463371437772</v>
      </c>
      <c r="J144" s="115"/>
      <c r="K144" s="48"/>
      <c r="L144" s="48"/>
    </row>
    <row r="145" s="54" customFormat="true" ht="12.75" hidden="false" customHeight="false" outlineLevel="0" collapsed="false">
      <c r="B145" s="126" t="s">
        <v>61</v>
      </c>
      <c r="C145" s="127" t="s">
        <v>6</v>
      </c>
      <c r="D145" s="128" t="n">
        <f aca="false">[1]Malaga!$G$150</f>
        <v>15.262934</v>
      </c>
      <c r="E145" s="128" t="n">
        <f aca="false">[1]Malaga!$N$150</f>
        <v>19.112384</v>
      </c>
      <c r="F145" s="128" t="n">
        <f aca="false">[1]Malaga!$V$150</f>
        <v>26.69</v>
      </c>
      <c r="G145" s="128" t="n">
        <f aca="false">[1]Malaga!$AD$150</f>
        <v>30.01</v>
      </c>
      <c r="H145" s="128" t="n">
        <f aca="false">[1]Malaga!$AL$150</f>
        <v>22.25</v>
      </c>
      <c r="I145" s="129" t="n">
        <f aca="false">[1]Malaga!$AT$150</f>
        <v>15.76</v>
      </c>
      <c r="J145" s="129"/>
      <c r="K145" s="64"/>
      <c r="L145" s="64"/>
    </row>
    <row r="146" s="65" customFormat="true" ht="12.75" hidden="false" customHeight="false" outlineLevel="0" collapsed="false">
      <c r="B146" s="66"/>
      <c r="C146" s="67" t="s">
        <v>8</v>
      </c>
      <c r="D146" s="68" t="n">
        <v>100</v>
      </c>
      <c r="E146" s="68" t="n">
        <v>107.47</v>
      </c>
      <c r="F146" s="68" t="n">
        <v>107.02</v>
      </c>
      <c r="G146" s="68" t="n">
        <v>106.248798308018</v>
      </c>
      <c r="H146" s="68" t="n">
        <v>111.59</v>
      </c>
      <c r="I146" s="68" t="n">
        <v>121.76</v>
      </c>
      <c r="J146" s="112"/>
      <c r="K146" s="70"/>
      <c r="L146" s="70"/>
    </row>
    <row r="147" s="88" customFormat="true" ht="12.75" hidden="false" customHeight="false" outlineLevel="0" collapsed="false">
      <c r="B147" s="44"/>
      <c r="C147" s="45" t="s">
        <v>9</v>
      </c>
      <c r="D147" s="91" t="n">
        <f aca="false">D145*100/D146</f>
        <v>15.262934</v>
      </c>
      <c r="E147" s="91" t="n">
        <f aca="false">E145*100/E146</f>
        <v>17.7839248162278</v>
      </c>
      <c r="F147" s="91" t="n">
        <f aca="false">F145*100/F146</f>
        <v>24.9392636890301</v>
      </c>
      <c r="G147" s="91" t="n">
        <f aca="false">G145*100/G146</f>
        <v>28.245025334781</v>
      </c>
      <c r="H147" s="91" t="n">
        <f aca="false">H145*100/H146</f>
        <v>19.9390626400215</v>
      </c>
      <c r="I147" s="91" t="n">
        <f aca="false">I145*100/I146</f>
        <v>12.9434954007884</v>
      </c>
      <c r="J147" s="115"/>
      <c r="K147" s="48"/>
      <c r="L147" s="48"/>
    </row>
    <row r="148" s="54" customFormat="true" ht="12.75" hidden="false" customHeight="false" outlineLevel="0" collapsed="false">
      <c r="B148" s="126" t="s">
        <v>62</v>
      </c>
      <c r="C148" s="127" t="s">
        <v>6</v>
      </c>
      <c r="D148" s="128" t="n">
        <f aca="false">[1]Malaga!$G$151</f>
        <v>16.04077</v>
      </c>
      <c r="E148" s="128" t="n">
        <f aca="false">[1]Malaga!$N$151</f>
        <v>21.978648</v>
      </c>
      <c r="F148" s="128" t="n">
        <f aca="false">[1]Malaga!$V$151</f>
        <v>15.02</v>
      </c>
      <c r="G148" s="128" t="n">
        <f aca="false">[1]Malaga!$AD$151</f>
        <v>15.15</v>
      </c>
      <c r="H148" s="128" t="n">
        <f aca="false">[1]Malaga!$AL$151</f>
        <v>15.72</v>
      </c>
      <c r="I148" s="129" t="n">
        <f aca="false">[1]Malaga!$AT$151</f>
        <v>12.98</v>
      </c>
      <c r="J148" s="129"/>
      <c r="K148" s="64"/>
      <c r="L148" s="64"/>
    </row>
    <row r="149" s="65" customFormat="true" ht="12.75" hidden="false" customHeight="false" outlineLevel="0" collapsed="false">
      <c r="B149" s="66"/>
      <c r="C149" s="67" t="s">
        <v>8</v>
      </c>
      <c r="D149" s="68" t="n">
        <v>100</v>
      </c>
      <c r="E149" s="68" t="n">
        <v>101.82</v>
      </c>
      <c r="F149" s="68" t="n">
        <v>107.32</v>
      </c>
      <c r="G149" s="68" t="n">
        <v>109.259767590813</v>
      </c>
      <c r="H149" s="68" t="n">
        <v>110.33</v>
      </c>
      <c r="I149" s="68" t="n">
        <v>106.36</v>
      </c>
      <c r="J149" s="112"/>
      <c r="K149" s="70"/>
      <c r="L149" s="70"/>
    </row>
    <row r="150" s="88" customFormat="true" ht="12.75" hidden="false" customHeight="false" outlineLevel="0" collapsed="false">
      <c r="B150" s="44"/>
      <c r="C150" s="45" t="s">
        <v>9</v>
      </c>
      <c r="D150" s="91" t="n">
        <f aca="false">D148*100/D149</f>
        <v>16.04077</v>
      </c>
      <c r="E150" s="91" t="n">
        <f aca="false">E148*100/E149</f>
        <v>21.5857866823807</v>
      </c>
      <c r="F150" s="91" t="n">
        <f aca="false">F148*100/F149</f>
        <v>13.9955273947074</v>
      </c>
      <c r="G150" s="91" t="n">
        <f aca="false">G148*100/G149</f>
        <v>13.8660371828155</v>
      </c>
      <c r="H150" s="91" t="n">
        <f aca="false">H148*100/H149</f>
        <v>14.2481645971177</v>
      </c>
      <c r="I150" s="91" t="n">
        <f aca="false">I148*100/I149</f>
        <v>12.2038360285822</v>
      </c>
      <c r="J150" s="115"/>
      <c r="K150" s="48"/>
      <c r="L150" s="48"/>
    </row>
    <row r="151" s="54" customFormat="true" ht="12.75" hidden="false" customHeight="false" outlineLevel="0" collapsed="false">
      <c r="B151" s="126" t="s">
        <v>63</v>
      </c>
      <c r="C151" s="127" t="s">
        <v>6</v>
      </c>
      <c r="D151" s="128" t="n">
        <f aca="false">[1]Malaga!$G$152</f>
        <v>5.892076</v>
      </c>
      <c r="E151" s="128" t="n">
        <f aca="false">[1]Malaga!$N$152</f>
        <v>4.507413</v>
      </c>
      <c r="F151" s="128" t="n">
        <f aca="false">[1]Malaga!$V$152</f>
        <v>5.8</v>
      </c>
      <c r="G151" s="128" t="n">
        <f aca="false">[1]Malaga!$AD$152</f>
        <v>4.62</v>
      </c>
      <c r="H151" s="128" t="n">
        <f aca="false">[1]Malaga!$AL$152</f>
        <v>5.18</v>
      </c>
      <c r="I151" s="129" t="n">
        <f aca="false">[1]Malaga!$AT$152</f>
        <v>5.86</v>
      </c>
      <c r="J151" s="129"/>
      <c r="K151" s="64"/>
      <c r="L151" s="64"/>
    </row>
    <row r="152" s="130" customFormat="true" ht="12.75" hidden="false" customHeight="false" outlineLevel="0" collapsed="false">
      <c r="B152" s="131"/>
      <c r="C152" s="132" t="s">
        <v>8</v>
      </c>
      <c r="D152" s="133" t="n">
        <v>100</v>
      </c>
      <c r="E152" s="133" t="n">
        <v>100.6</v>
      </c>
      <c r="F152" s="133" t="n">
        <v>100.89</v>
      </c>
      <c r="G152" s="133" t="n">
        <v>101.335151819683</v>
      </c>
      <c r="H152" s="133" t="n">
        <v>104.27</v>
      </c>
      <c r="I152" s="133" t="n">
        <v>108.09</v>
      </c>
      <c r="J152" s="134"/>
      <c r="K152" s="135"/>
      <c r="L152" s="135"/>
    </row>
    <row r="153" s="88" customFormat="true" ht="12.75" hidden="false" customHeight="false" outlineLevel="0" collapsed="false">
      <c r="B153" s="44"/>
      <c r="C153" s="45" t="s">
        <v>9</v>
      </c>
      <c r="D153" s="91" t="n">
        <f aca="false">D151*100/D152</f>
        <v>5.892076</v>
      </c>
      <c r="E153" s="91" t="n">
        <f aca="false">E151*100/E152</f>
        <v>4.48052982107356</v>
      </c>
      <c r="F153" s="91" t="n">
        <f aca="false">F151*100/F152</f>
        <v>5.74883536524928</v>
      </c>
      <c r="G153" s="91" t="n">
        <f aca="false">G151*100/G152</f>
        <v>4.55912871006588</v>
      </c>
      <c r="H153" s="91" t="n">
        <f aca="false">H151*100/H152</f>
        <v>4.96787187110387</v>
      </c>
      <c r="I153" s="91" t="n">
        <f aca="false">I151*100/I152</f>
        <v>5.42140808585438</v>
      </c>
      <c r="J153" s="115"/>
      <c r="K153" s="48"/>
      <c r="L153" s="48"/>
    </row>
    <row r="154" s="54" customFormat="true" ht="12.75" hidden="false" customHeight="false" outlineLevel="0" collapsed="false">
      <c r="B154" s="126" t="s">
        <v>64</v>
      </c>
      <c r="C154" s="127" t="s">
        <v>6</v>
      </c>
      <c r="D154" s="128" t="n">
        <f aca="false">[1]Malaga!$G$153</f>
        <v>52.278389</v>
      </c>
      <c r="E154" s="128" t="n">
        <f aca="false">[1]Malaga!$N$153</f>
        <v>43.470513</v>
      </c>
      <c r="F154" s="128" t="n">
        <f aca="false">[1]Malaga!$V$153</f>
        <v>44.07</v>
      </c>
      <c r="G154" s="128" t="n">
        <f aca="false">[1]Malaga!$AD$153</f>
        <v>36.156</v>
      </c>
      <c r="H154" s="128" t="n">
        <f aca="false">[1]Malaga!$AL$153</f>
        <v>36.65</v>
      </c>
      <c r="I154" s="129" t="n">
        <f aca="false">[1]Malaga!$AT$153</f>
        <v>35.56</v>
      </c>
      <c r="J154" s="129"/>
      <c r="K154" s="64"/>
      <c r="L154" s="64"/>
    </row>
    <row r="155" s="65" customFormat="true" ht="12.75" hidden="false" customHeight="false" outlineLevel="0" collapsed="false">
      <c r="B155" s="66"/>
      <c r="C155" s="67" t="s">
        <v>8</v>
      </c>
      <c r="D155" s="68" t="n">
        <v>100</v>
      </c>
      <c r="E155" s="68" t="n">
        <v>102.82</v>
      </c>
      <c r="F155" s="68" t="n">
        <v>102.32</v>
      </c>
      <c r="G155" s="68" t="n">
        <v>101.922114325758</v>
      </c>
      <c r="H155" s="68" t="n">
        <v>105.53</v>
      </c>
      <c r="I155" s="68" t="n">
        <v>101.12</v>
      </c>
      <c r="J155" s="112"/>
      <c r="K155" s="70"/>
      <c r="L155" s="70"/>
    </row>
    <row r="156" s="88" customFormat="true" ht="12.75" hidden="false" customHeight="false" outlineLevel="0" collapsed="false">
      <c r="B156" s="44"/>
      <c r="C156" s="45" t="s">
        <v>9</v>
      </c>
      <c r="D156" s="91" t="n">
        <f aca="false">D154*100/D155</f>
        <v>52.278389</v>
      </c>
      <c r="E156" s="91" t="n">
        <f aca="false">E154*100/E155</f>
        <v>42.2782659015756</v>
      </c>
      <c r="F156" s="91" t="n">
        <f aca="false">F154*100/F155</f>
        <v>43.0707584050039</v>
      </c>
      <c r="G156" s="91" t="n">
        <f aca="false">G154*100/G155</f>
        <v>35.4741463510461</v>
      </c>
      <c r="H156" s="91" t="n">
        <f aca="false">H154*100/H155</f>
        <v>34.7294608168293</v>
      </c>
      <c r="I156" s="91" t="n">
        <f aca="false">I154*100/I155</f>
        <v>35.1661392405063</v>
      </c>
      <c r="J156" s="115"/>
      <c r="K156" s="48"/>
      <c r="L156" s="48"/>
    </row>
    <row r="157" s="54" customFormat="true" ht="12.75" hidden="false" customHeight="false" outlineLevel="0" collapsed="false">
      <c r="B157" s="126" t="s">
        <v>65</v>
      </c>
      <c r="C157" s="127" t="s">
        <v>6</v>
      </c>
      <c r="D157" s="128" t="n">
        <f aca="false">[1]Malaga!$G$154</f>
        <v>11.732189</v>
      </c>
      <c r="E157" s="128" t="n">
        <f aca="false">[1]Malaga!$N$154</f>
        <v>13.355017</v>
      </c>
      <c r="F157" s="128" t="n">
        <f aca="false">[1]Malaga!$V$154</f>
        <v>11.69</v>
      </c>
      <c r="G157" s="128" t="n">
        <f aca="false">[1]Malaga!$AD$154</f>
        <v>12.58</v>
      </c>
      <c r="H157" s="128" t="n">
        <f aca="false">[1]Malaga!$AL$154</f>
        <v>11.95</v>
      </c>
      <c r="I157" s="129" t="n">
        <f aca="false">[1]Malaga!$AT$154</f>
        <v>8.92</v>
      </c>
      <c r="J157" s="129"/>
      <c r="K157" s="64"/>
      <c r="L157" s="64"/>
    </row>
    <row r="158" s="65" customFormat="true" ht="12.75" hidden="false" customHeight="false" outlineLevel="0" collapsed="false">
      <c r="B158" s="66"/>
      <c r="C158" s="67" t="s">
        <v>8</v>
      </c>
      <c r="D158" s="68" t="n">
        <v>100</v>
      </c>
      <c r="E158" s="68" t="n">
        <v>101.1</v>
      </c>
      <c r="F158" s="68" t="n">
        <v>110.43</v>
      </c>
      <c r="G158" s="68" t="n">
        <v>97.9324480884057</v>
      </c>
      <c r="H158" s="68" t="n">
        <v>125.98</v>
      </c>
      <c r="I158" s="68" t="n">
        <v>117.84</v>
      </c>
      <c r="J158" s="112"/>
      <c r="K158" s="70"/>
      <c r="L158" s="70"/>
    </row>
    <row r="159" s="88" customFormat="true" ht="12.75" hidden="false" customHeight="false" outlineLevel="0" collapsed="false">
      <c r="B159" s="44"/>
      <c r="C159" s="45" t="s">
        <v>9</v>
      </c>
      <c r="D159" s="91" t="n">
        <f aca="false">D157*100/D158</f>
        <v>11.732189</v>
      </c>
      <c r="E159" s="91" t="n">
        <f aca="false">E157*100/E158</f>
        <v>13.2097101879327</v>
      </c>
      <c r="F159" s="91" t="n">
        <f aca="false">F157*100/F158</f>
        <v>10.5858915149869</v>
      </c>
      <c r="G159" s="91" t="n">
        <f aca="false">G157*100/G158</f>
        <v>12.8455892255892</v>
      </c>
      <c r="H159" s="91" t="n">
        <f aca="false">H157*100/H158</f>
        <v>9.4856326401016</v>
      </c>
      <c r="I159" s="91" t="n">
        <f aca="false">I157*100/I158</f>
        <v>7.56958587915818</v>
      </c>
      <c r="J159" s="115"/>
      <c r="K159" s="48"/>
      <c r="L159" s="48"/>
    </row>
    <row r="160" s="54" customFormat="true" ht="12.75" hidden="false" customHeight="false" outlineLevel="0" collapsed="false">
      <c r="B160" s="126" t="s">
        <v>66</v>
      </c>
      <c r="C160" s="127" t="s">
        <v>6</v>
      </c>
      <c r="D160" s="128" t="n">
        <f aca="false">[1]Malaga!$G$155</f>
        <v>5.3957</v>
      </c>
      <c r="E160" s="128" t="n">
        <f aca="false">[1]Malaga!$N$155</f>
        <v>5.3957</v>
      </c>
      <c r="F160" s="128" t="n">
        <f aca="false">[1]Malaga!$V$155</f>
        <v>4.36</v>
      </c>
      <c r="G160" s="128" t="n">
        <f aca="false">[1]Malaga!$AD$155</f>
        <v>5.24</v>
      </c>
      <c r="H160" s="128" t="n">
        <f aca="false">[1]Malaga!$AL$155</f>
        <v>5.37</v>
      </c>
      <c r="I160" s="129" t="n">
        <f aca="false">[1]Malaga!$AT$155</f>
        <v>5.67</v>
      </c>
      <c r="J160" s="129"/>
      <c r="K160" s="64"/>
      <c r="L160" s="64"/>
    </row>
    <row r="161" s="65" customFormat="true" ht="12.75" hidden="false" customHeight="false" outlineLevel="0" collapsed="false">
      <c r="B161" s="66"/>
      <c r="C161" s="67" t="s">
        <v>8</v>
      </c>
      <c r="D161" s="68" t="n">
        <v>100</v>
      </c>
      <c r="E161" s="68" t="n">
        <v>105.63</v>
      </c>
      <c r="F161" s="68" t="n">
        <v>108.72</v>
      </c>
      <c r="G161" s="68" t="n">
        <v>110.555320050869</v>
      </c>
      <c r="H161" s="68" t="n">
        <v>115.57</v>
      </c>
      <c r="I161" s="68" t="n">
        <v>117.84</v>
      </c>
      <c r="J161" s="112"/>
      <c r="K161" s="70"/>
      <c r="L161" s="70"/>
    </row>
    <row r="162" s="88" customFormat="true" ht="12.75" hidden="false" customHeight="false" outlineLevel="0" collapsed="false">
      <c r="B162" s="44"/>
      <c r="C162" s="45" t="s">
        <v>9</v>
      </c>
      <c r="D162" s="91" t="n">
        <f aca="false">D160*100/D161</f>
        <v>5.3957</v>
      </c>
      <c r="E162" s="91" t="n">
        <f aca="false">E160*100/E161</f>
        <v>5.10811322540945</v>
      </c>
      <c r="F162" s="91" t="n">
        <f aca="false">F160*100/F161</f>
        <v>4.0103016924209</v>
      </c>
      <c r="G162" s="91" t="n">
        <f aca="false">G160*100/G161</f>
        <v>4.73970858895706</v>
      </c>
      <c r="H162" s="91" t="n">
        <f aca="false">H160*100/H161</f>
        <v>4.64653456779441</v>
      </c>
      <c r="I162" s="91" t="n">
        <f aca="false">I160*100/I161</f>
        <v>4.81160896130346</v>
      </c>
      <c r="J162" s="115"/>
      <c r="K162" s="48"/>
      <c r="L162" s="48"/>
    </row>
    <row r="163" s="54" customFormat="true" ht="12.75" hidden="false" customHeight="false" outlineLevel="0" collapsed="false">
      <c r="B163" s="126" t="s">
        <v>67</v>
      </c>
      <c r="C163" s="127" t="s">
        <v>6</v>
      </c>
      <c r="D163" s="128" t="n">
        <f aca="false">[1]Malaga!$G$156</f>
        <v>12.395</v>
      </c>
      <c r="E163" s="128" t="n">
        <f aca="false">[1]Malaga!$N$156</f>
        <v>13.11</v>
      </c>
      <c r="F163" s="128" t="n">
        <f aca="false">[1]Malaga!$V$156</f>
        <v>9.64</v>
      </c>
      <c r="G163" s="128" t="n">
        <f aca="false">[1]Malaga!$AD$156</f>
        <v>9.31</v>
      </c>
      <c r="H163" s="128" t="n">
        <f aca="false">[1]Malaga!$AL$156</f>
        <v>9.92</v>
      </c>
      <c r="I163" s="129" t="n">
        <f aca="false">[1]Malaga!$AT$156</f>
        <v>9.35</v>
      </c>
      <c r="J163" s="129"/>
      <c r="K163" s="64"/>
      <c r="L163" s="64"/>
    </row>
    <row r="164" s="65" customFormat="true" ht="12.75" hidden="false" customHeight="false" outlineLevel="0" collapsed="false">
      <c r="B164" s="66"/>
      <c r="C164" s="67" t="s">
        <v>8</v>
      </c>
      <c r="D164" s="68" t="n">
        <v>100</v>
      </c>
      <c r="E164" s="68" t="n">
        <v>102.31</v>
      </c>
      <c r="F164" s="68" t="n">
        <v>105.21</v>
      </c>
      <c r="G164" s="68" t="n">
        <v>108.176580240637</v>
      </c>
      <c r="H164" s="68" t="n">
        <v>112.39</v>
      </c>
      <c r="I164" s="68" t="n">
        <v>117.84</v>
      </c>
      <c r="J164" s="112"/>
      <c r="K164" s="70"/>
      <c r="L164" s="70"/>
    </row>
    <row r="165" s="88" customFormat="true" ht="12.75" hidden="false" customHeight="false" outlineLevel="0" collapsed="false">
      <c r="B165" s="44"/>
      <c r="C165" s="45" t="s">
        <v>9</v>
      </c>
      <c r="D165" s="91" t="n">
        <f aca="false">D163*100/D164</f>
        <v>12.395</v>
      </c>
      <c r="E165" s="91" t="n">
        <f aca="false">E163*100/E164</f>
        <v>12.8139966767667</v>
      </c>
      <c r="F165" s="91" t="n">
        <f aca="false">F163*100/F164</f>
        <v>9.16262712669898</v>
      </c>
      <c r="G165" s="91" t="n">
        <f aca="false">G163*100/G164</f>
        <v>8.60629905224407</v>
      </c>
      <c r="H165" s="91" t="n">
        <f aca="false">H163*100/H164</f>
        <v>8.82640804342023</v>
      </c>
      <c r="I165" s="91" t="n">
        <f aca="false">I163*100/I164</f>
        <v>7.93448744059742</v>
      </c>
      <c r="J165" s="115"/>
      <c r="K165" s="48"/>
      <c r="L165" s="48"/>
    </row>
    <row r="166" s="54" customFormat="true" ht="12" hidden="false" customHeight="true" outlineLevel="0" collapsed="false">
      <c r="B166" s="126" t="s">
        <v>68</v>
      </c>
      <c r="C166" s="127" t="s">
        <v>6</v>
      </c>
      <c r="D166" s="128" t="n">
        <f aca="false">[1]Malaga!$G$157</f>
        <v>15</v>
      </c>
      <c r="E166" s="128" t="n">
        <f aca="false">[1]Malaga!$N$157</f>
        <v>18.000018</v>
      </c>
      <c r="F166" s="128" t="n">
        <f aca="false">[1]Malaga!$V$157</f>
        <v>18.56</v>
      </c>
      <c r="G166" s="128" t="n">
        <f aca="false">[1]Malaga!$AD$157</f>
        <v>19.03</v>
      </c>
      <c r="H166" s="128" t="n">
        <f aca="false">[1]Malaga!$AL$157</f>
        <v>19.65</v>
      </c>
      <c r="I166" s="129" t="n">
        <f aca="false">[1]Malaga!$AT$157</f>
        <v>21.15</v>
      </c>
      <c r="J166" s="129"/>
      <c r="K166" s="64"/>
      <c r="L166" s="64"/>
    </row>
    <row r="167" s="65" customFormat="true" ht="12.75" hidden="false" customHeight="false" outlineLevel="0" collapsed="false">
      <c r="B167" s="66"/>
      <c r="C167" s="67" t="s">
        <v>8</v>
      </c>
      <c r="D167" s="68" t="n">
        <v>100</v>
      </c>
      <c r="E167" s="68" t="n">
        <v>102.31</v>
      </c>
      <c r="F167" s="68" t="n">
        <v>105.21</v>
      </c>
      <c r="G167" s="68" t="n">
        <v>108.176580240637</v>
      </c>
      <c r="H167" s="68" t="n">
        <v>112.39</v>
      </c>
      <c r="I167" s="68" t="n">
        <v>117.84</v>
      </c>
      <c r="J167" s="112"/>
      <c r="K167" s="70"/>
      <c r="L167" s="70"/>
    </row>
    <row r="168" s="88" customFormat="true" ht="12.75" hidden="false" customHeight="false" outlineLevel="0" collapsed="false">
      <c r="B168" s="44"/>
      <c r="C168" s="45" t="s">
        <v>9</v>
      </c>
      <c r="D168" s="91" t="n">
        <f aca="false">D166*100/D167</f>
        <v>15</v>
      </c>
      <c r="E168" s="91" t="n">
        <f aca="false">E166*100/E167</f>
        <v>17.5936057081419</v>
      </c>
      <c r="F168" s="91" t="n">
        <f aca="false">F166*100/F167</f>
        <v>17.6409086588727</v>
      </c>
      <c r="G168" s="91" t="n">
        <f aca="false">G166*100/G167</f>
        <v>17.5916080520091</v>
      </c>
      <c r="H168" s="91" t="n">
        <f aca="false">H166*100/H167</f>
        <v>17.483761900525</v>
      </c>
      <c r="I168" s="91" t="n">
        <f aca="false">I166*100/I167</f>
        <v>17.9480651731161</v>
      </c>
      <c r="J168" s="115"/>
      <c r="K168" s="48"/>
      <c r="L168" s="48"/>
    </row>
    <row r="169" customFormat="false" ht="12.75" hidden="false" customHeight="false" outlineLevel="0" collapsed="false">
      <c r="B169" s="136"/>
      <c r="C169" s="137"/>
      <c r="D169" s="27"/>
      <c r="E169" s="27"/>
      <c r="F169" s="27"/>
      <c r="G169" s="27"/>
      <c r="H169" s="27"/>
      <c r="I169" s="28"/>
      <c r="J169" s="28"/>
      <c r="K169" s="30"/>
      <c r="L169" s="30"/>
    </row>
    <row r="170" s="54" customFormat="true" ht="12.75" hidden="false" customHeight="false" outlineLevel="0" collapsed="false">
      <c r="B170" s="126" t="s">
        <v>69</v>
      </c>
      <c r="C170" s="127" t="s">
        <v>6</v>
      </c>
      <c r="D170" s="128" t="n">
        <f aca="false">D6-D136</f>
        <v>682.878806</v>
      </c>
      <c r="E170" s="128" t="n">
        <f aca="false">E6-E136</f>
        <v>726.568313</v>
      </c>
      <c r="F170" s="128" t="n">
        <f aca="false">F6-F136</f>
        <v>791.588479950718</v>
      </c>
      <c r="G170" s="128" t="n">
        <f aca="false">G6-G136</f>
        <v>705.773018</v>
      </c>
      <c r="H170" s="128" t="n">
        <f aca="false">H6-H136</f>
        <v>823.216988</v>
      </c>
      <c r="I170" s="128" t="n">
        <f aca="false">I6-I136</f>
        <v>749.539254</v>
      </c>
      <c r="J170" s="128" t="n">
        <f aca="false">J6-J136</f>
        <v>792.224654013188</v>
      </c>
      <c r="K170" s="64" t="e">
        <f aca="false">(#REF!-J170)/J170</f>
        <v>#REF!</v>
      </c>
      <c r="L170" s="64" t="n">
        <f aca="false">(J170-I170)/I170</f>
        <v>0.0569488519585765</v>
      </c>
    </row>
    <row r="171" s="37" customFormat="true" ht="12.75" hidden="false" customHeight="false" outlineLevel="0" collapsed="false">
      <c r="B171" s="66"/>
      <c r="C171" s="39" t="s">
        <v>8</v>
      </c>
      <c r="D171" s="40" t="n">
        <f aca="false">D170*100/D172</f>
        <v>100</v>
      </c>
      <c r="E171" s="40" t="n">
        <f aca="false">E170*100/E172</f>
        <v>100.55744646922</v>
      </c>
      <c r="F171" s="40" t="n">
        <f aca="false">F170*100/F172</f>
        <v>101.091939950414</v>
      </c>
      <c r="G171" s="40" t="n">
        <f aca="false">G170*100/G172</f>
        <v>113.446211558035</v>
      </c>
      <c r="H171" s="40" t="n">
        <f aca="false">H170*100/H172</f>
        <v>113.430238554402</v>
      </c>
      <c r="I171" s="40" t="n">
        <f aca="false">I170*100/I172</f>
        <v>123.710910476958</v>
      </c>
      <c r="J171" s="40" t="n">
        <f aca="false">J170*100/J172</f>
        <v>115.83281890333</v>
      </c>
      <c r="K171" s="42"/>
      <c r="L171" s="42"/>
    </row>
    <row r="172" s="43" customFormat="true" ht="13.5" hidden="false" customHeight="false" outlineLevel="0" collapsed="false">
      <c r="B172" s="44"/>
      <c r="C172" s="45" t="s">
        <v>9</v>
      </c>
      <c r="D172" s="46" t="n">
        <f aca="false">D8-D138</f>
        <v>682.878806</v>
      </c>
      <c r="E172" s="46" t="n">
        <f aca="false">E8-E138</f>
        <v>722.540536291757</v>
      </c>
      <c r="F172" s="46" t="n">
        <f aca="false">F8-F138</f>
        <v>783.038173309362</v>
      </c>
      <c r="G172" s="46" t="n">
        <f aca="false">G8-G138</f>
        <v>622.121275190359</v>
      </c>
      <c r="H172" s="46" t="n">
        <f aca="false">H8-H138</f>
        <v>725.747383141738</v>
      </c>
      <c r="I172" s="46" t="n">
        <f aca="false">I8-I138</f>
        <v>605.879668260632</v>
      </c>
      <c r="J172" s="46" t="n">
        <f aca="false">J8-J138</f>
        <v>683.937990557193</v>
      </c>
      <c r="K172" s="48" t="e">
        <f aca="false">(#REF!-J172)/J172</f>
        <v>#REF!</v>
      </c>
      <c r="L172" s="48" t="n">
        <f aca="false">(J172-I172)/I172</f>
        <v>0.128834695048692</v>
      </c>
    </row>
    <row r="173" s="54" customFormat="true" ht="12.75" hidden="false" customHeight="false" outlineLevel="0" collapsed="false">
      <c r="B173" s="126" t="s">
        <v>70</v>
      </c>
      <c r="C173" s="127" t="s">
        <v>6</v>
      </c>
      <c r="D173" s="128" t="n">
        <f aca="false">[1]Malaga!$G$160</f>
        <v>41.82</v>
      </c>
      <c r="E173" s="128" t="n">
        <f aca="false">[1]Malaga!$N$160</f>
        <v>41.32</v>
      </c>
      <c r="F173" s="128" t="n">
        <f aca="false">[1]Malaga!$V$160</f>
        <v>36.12</v>
      </c>
      <c r="G173" s="128" t="n">
        <f aca="false">[1]Malaga!$AD$160</f>
        <v>38.74</v>
      </c>
      <c r="H173" s="128" t="n">
        <f aca="false">[1]Malaga!$AL$160</f>
        <v>51.61</v>
      </c>
      <c r="I173" s="128" t="n">
        <f aca="false">[1]Malaga!$AT$160</f>
        <v>54.5</v>
      </c>
      <c r="J173" s="128" t="n">
        <f aca="false">[2]Malaga!$J$160</f>
        <v>43.443676911344</v>
      </c>
      <c r="K173" s="110" t="e">
        <f aca="false">(#REF!-J173)/J173</f>
        <v>#REF!</v>
      </c>
      <c r="L173" s="110" t="n">
        <f aca="false">(J173-I173)/I173</f>
        <v>-0.202868313553322</v>
      </c>
    </row>
    <row r="174" s="65" customFormat="true" ht="13.5" hidden="false" customHeight="true" outlineLevel="0" collapsed="false">
      <c r="B174" s="66"/>
      <c r="C174" s="67" t="s">
        <v>8</v>
      </c>
      <c r="D174" s="68" t="n">
        <v>100</v>
      </c>
      <c r="E174" s="85" t="n">
        <v>105.74</v>
      </c>
      <c r="F174" s="68" t="n">
        <v>109.42</v>
      </c>
      <c r="G174" s="68" t="n">
        <v>112.37</v>
      </c>
      <c r="H174" s="68" t="n">
        <v>116.35</v>
      </c>
      <c r="I174" s="68" t="n">
        <v>119.2</v>
      </c>
      <c r="J174" s="68" t="n">
        <v>123.92</v>
      </c>
      <c r="K174" s="70"/>
      <c r="L174" s="70"/>
    </row>
    <row r="175" s="88" customFormat="true" ht="12.75" hidden="false" customHeight="false" outlineLevel="0" collapsed="false">
      <c r="B175" s="44"/>
      <c r="C175" s="45" t="s">
        <v>9</v>
      </c>
      <c r="D175" s="91" t="n">
        <f aca="false">D173*100/D174</f>
        <v>41.82</v>
      </c>
      <c r="E175" s="91" t="n">
        <f aca="false">E173*100/E174</f>
        <v>39.076981274825</v>
      </c>
      <c r="F175" s="91" t="n">
        <f aca="false">F173*100/F174</f>
        <v>33.0104185706452</v>
      </c>
      <c r="G175" s="91" t="n">
        <f aca="false">G173*100/G174</f>
        <v>34.4753937883777</v>
      </c>
      <c r="H175" s="91" t="n">
        <f aca="false">H173*100/H174</f>
        <v>44.3575418994413</v>
      </c>
      <c r="I175" s="91" t="n">
        <f aca="false">I173*100/I174</f>
        <v>45.7214765100671</v>
      </c>
      <c r="J175" s="91" t="n">
        <f aca="false">J173*100/J174</f>
        <v>35.0578412777146</v>
      </c>
      <c r="K175" s="62" t="e">
        <f aca="false">(#REF!-J175)/J175</f>
        <v>#REF!</v>
      </c>
      <c r="L175" s="62" t="n">
        <f aca="false">(J175-I175)/I175</f>
        <v>-0.233230333889251</v>
      </c>
    </row>
    <row r="176" s="54" customFormat="true" ht="12.75" hidden="false" customHeight="false" outlineLevel="0" collapsed="false">
      <c r="B176" s="126" t="s">
        <v>71</v>
      </c>
      <c r="C176" s="127" t="s">
        <v>6</v>
      </c>
      <c r="D176" s="128" t="n">
        <f aca="false">[1]Malaga!$G$162</f>
        <v>7.11</v>
      </c>
      <c r="E176" s="128" t="n">
        <f aca="false">[1]Malaga!$N$162</f>
        <v>7.85</v>
      </c>
      <c r="F176" s="128" t="n">
        <f aca="false">[1]Malaga!$V$162</f>
        <v>10.51</v>
      </c>
      <c r="G176" s="128" t="n">
        <f aca="false">[1]Malaga!$AD$162</f>
        <v>13.92</v>
      </c>
      <c r="H176" s="128" t="n">
        <f aca="false">[1]Malaga!$AL$162</f>
        <v>7.75</v>
      </c>
      <c r="I176" s="128" t="n">
        <f aca="false">[1]Malaga!$AT$162</f>
        <v>8.716</v>
      </c>
      <c r="J176" s="128" t="n">
        <f aca="false">[2]Malaga!$J$162</f>
        <v>76.561</v>
      </c>
      <c r="K176" s="64" t="e">
        <f aca="false">(#REF!-J176)/J176</f>
        <v>#REF!</v>
      </c>
      <c r="L176" s="64" t="n">
        <f aca="false">(J176-I176)/I176</f>
        <v>7.78396053235429</v>
      </c>
    </row>
    <row r="177" s="65" customFormat="true" ht="12.75" hidden="false" customHeight="false" outlineLevel="0" collapsed="false">
      <c r="B177" s="66"/>
      <c r="C177" s="67" t="s">
        <v>8</v>
      </c>
      <c r="D177" s="68" t="n">
        <v>100</v>
      </c>
      <c r="E177" s="68" t="n">
        <v>103.02</v>
      </c>
      <c r="F177" s="68" t="n">
        <v>100.33</v>
      </c>
      <c r="G177" s="68" t="n">
        <v>105.82</v>
      </c>
      <c r="H177" s="68" t="n">
        <v>106.77</v>
      </c>
      <c r="I177" s="68" t="n">
        <v>109.91</v>
      </c>
      <c r="J177" s="68" t="n">
        <v>108.91</v>
      </c>
      <c r="K177" s="70"/>
      <c r="L177" s="70"/>
    </row>
    <row r="178" s="88" customFormat="true" ht="12.75" hidden="false" customHeight="false" outlineLevel="0" collapsed="false">
      <c r="B178" s="58"/>
      <c r="C178" s="59" t="s">
        <v>9</v>
      </c>
      <c r="D178" s="96" t="n">
        <f aca="false">D176*100/D177</f>
        <v>7.11</v>
      </c>
      <c r="E178" s="96" t="n">
        <f aca="false">E176*100/E177</f>
        <v>7.61987963502233</v>
      </c>
      <c r="F178" s="96" t="n">
        <f aca="false">F176*100/F177</f>
        <v>10.4754310774444</v>
      </c>
      <c r="G178" s="96" t="n">
        <f aca="false">G176*100/G177</f>
        <v>13.1544131544132</v>
      </c>
      <c r="H178" s="96" t="n">
        <f aca="false">H176*100/H177</f>
        <v>7.25859323780088</v>
      </c>
      <c r="I178" s="96" t="n">
        <f aca="false">I176*100/I177</f>
        <v>7.93012464743881</v>
      </c>
      <c r="J178" s="96" t="n">
        <f aca="false">J176*100/J177</f>
        <v>70.2974933431274</v>
      </c>
      <c r="K178" s="62" t="e">
        <f aca="false">(#REF!-J178)/J178</f>
        <v>#REF!</v>
      </c>
      <c r="L178" s="62" t="n">
        <f aca="false">(J178-I178)/I178</f>
        <v>7.86461392077</v>
      </c>
    </row>
    <row r="179" s="54" customFormat="true" ht="12.75" hidden="false" customHeight="false" outlineLevel="0" collapsed="false">
      <c r="B179" s="126" t="s">
        <v>72</v>
      </c>
      <c r="C179" s="127" t="s">
        <v>6</v>
      </c>
      <c r="D179" s="128" t="n">
        <f aca="false">[1]Malaga!$G$163</f>
        <v>2.6</v>
      </c>
      <c r="E179" s="128" t="n">
        <f aca="false">[1]Malaga!$N$163</f>
        <v>2.91</v>
      </c>
      <c r="F179" s="128" t="n">
        <f aca="false">[1]Malaga!$V$163</f>
        <v>2.92</v>
      </c>
      <c r="G179" s="128" t="n">
        <f aca="false">[1]Malaga!$AD$163</f>
        <v>2.908</v>
      </c>
      <c r="H179" s="128" t="n">
        <f aca="false">[1]Malaga!$AL$163</f>
        <v>3.38</v>
      </c>
      <c r="I179" s="128" t="n">
        <f aca="false">[1]Malaga!$AT$163</f>
        <v>3.517</v>
      </c>
      <c r="J179" s="128" t="n">
        <f aca="false">[2]Malaga!$J$163</f>
        <v>3.02944253810278</v>
      </c>
      <c r="K179" s="64" t="e">
        <f aca="false">(#REF!-J179)/J179</f>
        <v>#REF!</v>
      </c>
      <c r="L179" s="64" t="n">
        <f aca="false">(J179-I179)/I179</f>
        <v>-0.138628792123178</v>
      </c>
    </row>
    <row r="180" s="65" customFormat="true" ht="12.75" hidden="false" customHeight="false" outlineLevel="0" collapsed="false">
      <c r="B180" s="66"/>
      <c r="C180" s="67" t="s">
        <v>8</v>
      </c>
      <c r="D180" s="68" t="n">
        <v>100</v>
      </c>
      <c r="E180" s="68" t="n">
        <v>103.02</v>
      </c>
      <c r="F180" s="68" t="n">
        <v>100.33</v>
      </c>
      <c r="G180" s="68" t="n">
        <v>105.82</v>
      </c>
      <c r="H180" s="68" t="n">
        <v>106.77</v>
      </c>
      <c r="I180" s="68" t="n">
        <v>109.91</v>
      </c>
      <c r="J180" s="68" t="n">
        <v>108.91</v>
      </c>
      <c r="K180" s="70"/>
      <c r="L180" s="70"/>
    </row>
    <row r="181" s="88" customFormat="true" ht="12.75" hidden="false" customHeight="false" outlineLevel="0" collapsed="false">
      <c r="B181" s="58"/>
      <c r="C181" s="59" t="s">
        <v>9</v>
      </c>
      <c r="D181" s="96" t="n">
        <f aca="false">D179*100/D180</f>
        <v>2.6</v>
      </c>
      <c r="E181" s="96" t="n">
        <f aca="false">E179*100/E180</f>
        <v>2.8246942341293</v>
      </c>
      <c r="F181" s="96" t="n">
        <f aca="false">F179*100/F180</f>
        <v>2.91039569420911</v>
      </c>
      <c r="G181" s="96" t="n">
        <f aca="false">G179*100/G180</f>
        <v>2.74806274806275</v>
      </c>
      <c r="H181" s="96" t="n">
        <f aca="false">H179*100/H180</f>
        <v>3.16568324435703</v>
      </c>
      <c r="I181" s="96" t="n">
        <f aca="false">I179*100/I180</f>
        <v>3.19989081976162</v>
      </c>
      <c r="J181" s="96" t="n">
        <f aca="false">J179*100/J180</f>
        <v>2.78160181627287</v>
      </c>
      <c r="K181" s="62" t="e">
        <f aca="false">(#REF!-J181)/J181</f>
        <v>#REF!</v>
      </c>
      <c r="L181" s="62" t="n">
        <f aca="false">(J181-I181)/I181</f>
        <v>-0.130719773595248</v>
      </c>
    </row>
    <row r="182" customFormat="false" ht="6.75" hidden="false" customHeight="true" outlineLevel="0" collapsed="false">
      <c r="B182" s="138"/>
      <c r="C182" s="139"/>
      <c r="D182" s="27"/>
      <c r="E182" s="27"/>
      <c r="F182" s="27"/>
      <c r="G182" s="27"/>
      <c r="H182" s="27"/>
      <c r="I182" s="27"/>
      <c r="J182" s="27"/>
      <c r="K182" s="30"/>
      <c r="L182" s="30"/>
    </row>
    <row r="183" s="31" customFormat="true" ht="15.75" hidden="false" customHeight="false" outlineLevel="0" collapsed="false">
      <c r="B183" s="140" t="s">
        <v>73</v>
      </c>
      <c r="C183" s="141" t="s">
        <v>6</v>
      </c>
      <c r="D183" s="142" t="n">
        <f aca="false">D170-D173+D176-D179</f>
        <v>645.568806</v>
      </c>
      <c r="E183" s="142" t="n">
        <f aca="false">E170-E173+E176-E179</f>
        <v>690.188313</v>
      </c>
      <c r="F183" s="142" t="n">
        <f aca="false">F170-F173+F176-F179</f>
        <v>763.058479950718</v>
      </c>
      <c r="G183" s="142" t="n">
        <f aca="false">G170-G173+G176-G179</f>
        <v>678.045018</v>
      </c>
      <c r="H183" s="142" t="n">
        <f aca="false">H170-H173+H176-H179</f>
        <v>775.976988</v>
      </c>
      <c r="I183" s="142" t="n">
        <f aca="false">I170-I173+I176-I179</f>
        <v>700.238254</v>
      </c>
      <c r="J183" s="142" t="n">
        <f aca="false">J170-J173+J176-J179</f>
        <v>822.312534563741</v>
      </c>
      <c r="K183" s="143" t="e">
        <f aca="false">(#REF!-J183)/J183</f>
        <v>#REF!</v>
      </c>
      <c r="L183" s="143" t="n">
        <f aca="false">(J183-I183)/I183</f>
        <v>0.174332493071339</v>
      </c>
    </row>
    <row r="184" s="37" customFormat="true" ht="12.75" hidden="false" customHeight="false" outlineLevel="0" collapsed="false">
      <c r="B184" s="66"/>
      <c r="C184" s="39" t="s">
        <v>8</v>
      </c>
      <c r="D184" s="40" t="n">
        <f aca="false">D183*100/D185</f>
        <v>100</v>
      </c>
      <c r="E184" s="40" t="n">
        <f aca="false">E183*100/E185</f>
        <v>100.280355696029</v>
      </c>
      <c r="F184" s="40" t="n">
        <f aca="false">F183*100/F185</f>
        <v>100.721454836956</v>
      </c>
      <c r="G184" s="40" t="n">
        <f aca="false">G183*100/G185</f>
        <v>113.375551822588</v>
      </c>
      <c r="H184" s="40" t="n">
        <f aca="false">H183*100/H185</f>
        <v>113.201533751378</v>
      </c>
      <c r="I184" s="40" t="n">
        <f aca="false">I183*100/I185</f>
        <v>123.960453479501</v>
      </c>
      <c r="J184" s="40" t="n">
        <f aca="false">J183*100/J185</f>
        <v>114.784628574747</v>
      </c>
      <c r="K184" s="42"/>
      <c r="L184" s="42"/>
    </row>
    <row r="185" s="43" customFormat="true" ht="13.5" hidden="false" customHeight="false" outlineLevel="0" collapsed="false">
      <c r="B185" s="104"/>
      <c r="C185" s="105" t="s">
        <v>9</v>
      </c>
      <c r="D185" s="106" t="n">
        <f aca="false">D172-D175+D178-D181</f>
        <v>645.568806</v>
      </c>
      <c r="E185" s="106" t="n">
        <f aca="false">E172-E175+E178-E181</f>
        <v>688.258740417825</v>
      </c>
      <c r="F185" s="106" t="n">
        <f aca="false">F172-F175+F178-F181</f>
        <v>757.592790121952</v>
      </c>
      <c r="G185" s="106" t="n">
        <f aca="false">G172-G175+G178-G181</f>
        <v>598.052231808332</v>
      </c>
      <c r="H185" s="106" t="n">
        <f aca="false">H172-H175+H178-H181</f>
        <v>685.48275123574</v>
      </c>
      <c r="I185" s="106" t="n">
        <f aca="false">I172-I175+I178-I181</f>
        <v>564.888425578242</v>
      </c>
      <c r="J185" s="106" t="n">
        <f aca="false">J172-J175+J178-J181</f>
        <v>716.396040806333</v>
      </c>
      <c r="K185" s="108" t="e">
        <f aca="false">(#REF!-J185)/J185</f>
        <v>#REF!</v>
      </c>
      <c r="L185" s="108" t="n">
        <f aca="false">(J185-I185)/I185</f>
        <v>0.268208036078987</v>
      </c>
    </row>
    <row r="187" customFormat="false" ht="12.75" hidden="false" customHeight="false" outlineLevel="0" collapsed="false">
      <c r="B187" s="2" t="s">
        <v>74</v>
      </c>
    </row>
    <row r="188" customFormat="false" ht="12.75" hidden="false" customHeight="false" outlineLevel="0" collapsed="false">
      <c r="B188" s="2" t="s">
        <v>75</v>
      </c>
    </row>
    <row r="190" customFormat="false" ht="12.75" hidden="false" customHeight="false" outlineLevel="0" collapsed="false">
      <c r="B190" s="144" t="s">
        <v>76</v>
      </c>
    </row>
    <row r="191" customFormat="false" ht="12.75" hidden="false" customHeight="false" outlineLevel="0" collapsed="false">
      <c r="B191" s="145" t="s">
        <v>77</v>
      </c>
      <c r="C191" s="146" t="s">
        <v>87</v>
      </c>
    </row>
    <row r="192" customFormat="false" ht="12.75" hidden="false" customHeight="false" outlineLevel="0" collapsed="false">
      <c r="B192" s="147" t="s">
        <v>78</v>
      </c>
    </row>
    <row r="195" customFormat="false" ht="12.75" hidden="false" customHeight="false" outlineLevel="0" collapsed="false">
      <c r="B195" s="2" t="s">
        <v>79</v>
      </c>
      <c r="L195" s="1"/>
    </row>
    <row r="196" customFormat="false" ht="12.75" hidden="false" customHeight="false" outlineLevel="0" collapsed="false">
      <c r="L196" s="1"/>
    </row>
    <row r="197" customFormat="false" ht="12.75" hidden="false" customHeight="true" outlineLevel="0" collapsed="false">
      <c r="B197" s="148" t="s">
        <v>80</v>
      </c>
      <c r="C197" s="148"/>
      <c r="D197" s="148"/>
      <c r="E197" s="148"/>
      <c r="F197" s="148"/>
      <c r="L197" s="1"/>
    </row>
    <row r="198" customFormat="false" ht="12.75" hidden="false" customHeight="false" outlineLevel="0" collapsed="false">
      <c r="B198" s="148"/>
      <c r="C198" s="148"/>
      <c r="D198" s="148"/>
      <c r="E198" s="148"/>
      <c r="F198" s="148"/>
      <c r="L198" s="1"/>
    </row>
    <row r="199" customFormat="false" ht="12.75" hidden="false" customHeight="false" outlineLevel="0" collapsed="false">
      <c r="B199" s="148"/>
      <c r="C199" s="148"/>
      <c r="D199" s="148"/>
      <c r="E199" s="148"/>
      <c r="F199" s="148"/>
      <c r="L199" s="1"/>
    </row>
    <row r="200" customFormat="false" ht="12.75" hidden="false" customHeight="false" outlineLevel="0" collapsed="false">
      <c r="B200" s="149"/>
      <c r="C200" s="149"/>
      <c r="D200" s="149"/>
      <c r="E200" s="149"/>
      <c r="F200" s="149"/>
      <c r="L200" s="1"/>
    </row>
    <row r="201" customFormat="false" ht="12.75" hidden="true" customHeight="true" outlineLevel="0" collapsed="false">
      <c r="B201" s="148" t="s">
        <v>81</v>
      </c>
      <c r="C201" s="148"/>
      <c r="D201" s="148"/>
      <c r="E201" s="148"/>
      <c r="F201" s="148"/>
      <c r="L201" s="1"/>
    </row>
    <row r="202" customFormat="false" ht="12.75" hidden="true" customHeight="false" outlineLevel="0" collapsed="false">
      <c r="B202" s="148"/>
      <c r="C202" s="148"/>
      <c r="D202" s="148"/>
      <c r="E202" s="148"/>
      <c r="F202" s="148"/>
      <c r="L202" s="1"/>
    </row>
    <row r="203" customFormat="false" ht="12.75" hidden="false" customHeight="false" outlineLevel="0" collapsed="false">
      <c r="L203" s="1"/>
    </row>
    <row r="204" s="150" customFormat="true" ht="15" hidden="false" customHeight="false" outlineLevel="0" collapsed="false">
      <c r="B204" s="151" t="s">
        <v>82</v>
      </c>
      <c r="C204" s="152"/>
      <c r="D204" s="152"/>
      <c r="E204" s="152"/>
      <c r="F204" s="152"/>
      <c r="G204" s="152"/>
      <c r="H204" s="152"/>
      <c r="I204" s="152"/>
      <c r="J204" s="152"/>
      <c r="K204" s="153"/>
    </row>
    <row r="205" s="150" customFormat="true" ht="15" hidden="false" customHeight="false" outlineLevel="0" collapsed="false">
      <c r="B205" s="151" t="s">
        <v>83</v>
      </c>
      <c r="C205" s="152"/>
      <c r="D205" s="152"/>
      <c r="E205" s="152"/>
      <c r="F205" s="152"/>
      <c r="G205" s="152"/>
      <c r="H205" s="152"/>
      <c r="I205" s="152"/>
      <c r="J205" s="152"/>
      <c r="K205" s="153"/>
    </row>
    <row r="206" s="150" customFormat="true" ht="15" hidden="false" customHeight="false" outlineLevel="0" collapsed="false">
      <c r="B206" s="151" t="s">
        <v>88</v>
      </c>
      <c r="C206" s="152"/>
      <c r="D206" s="152"/>
      <c r="E206" s="152"/>
      <c r="F206" s="152"/>
      <c r="G206" s="152"/>
      <c r="H206" s="152"/>
      <c r="I206" s="152"/>
      <c r="J206" s="152"/>
      <c r="K206" s="153"/>
    </row>
    <row r="207" s="150" customFormat="true" ht="15" hidden="false" customHeight="false" outlineLevel="0" collapsed="false">
      <c r="B207" s="151" t="s">
        <v>89</v>
      </c>
      <c r="C207" s="152"/>
      <c r="D207" s="152"/>
      <c r="E207" s="152"/>
      <c r="F207" s="152"/>
      <c r="G207" s="152"/>
      <c r="H207" s="152"/>
      <c r="I207" s="152"/>
      <c r="J207" s="152"/>
      <c r="K207" s="153"/>
    </row>
  </sheetData>
  <mergeCells count="2">
    <mergeCell ref="B197:F199"/>
    <mergeCell ref="B201:F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9" activeCellId="0" sqref="M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10" min="9" style="4" width="13.99"/>
    <col collapsed="false" customWidth="true" hidden="true" outlineLevel="0" max="12" min="11" style="5" width="13.99"/>
    <col collapsed="false" customWidth="false" hidden="false" outlineLevel="0" max="257" min="13" style="1" width="11.42"/>
  </cols>
  <sheetData>
    <row r="1" s="6" customFormat="true" ht="18" hidden="false" customHeight="false" outlineLevel="0" collapsed="false">
      <c r="B1" s="7" t="s">
        <v>97</v>
      </c>
      <c r="C1" s="8"/>
      <c r="D1" s="8"/>
      <c r="E1" s="8"/>
      <c r="F1" s="8"/>
      <c r="G1" s="8"/>
      <c r="H1" s="8"/>
      <c r="I1" s="8"/>
      <c r="J1" s="8"/>
      <c r="K1" s="9"/>
      <c r="L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3"/>
      <c r="L2" s="13"/>
    </row>
    <row r="3" customFormat="false" ht="13.5" hidden="false" customHeight="true" outlineLevel="0" collapsed="false"/>
    <row r="4" s="14" customFormat="true" ht="23.25" hidden="false" customHeight="true" outlineLevel="0" collapsed="false">
      <c r="B4" s="15"/>
      <c r="C4" s="16"/>
      <c r="D4" s="17" t="n">
        <v>2000</v>
      </c>
      <c r="E4" s="18" t="n">
        <v>2001</v>
      </c>
      <c r="F4" s="19" t="n">
        <v>2002</v>
      </c>
      <c r="G4" s="20" t="n">
        <v>2003</v>
      </c>
      <c r="H4" s="21" t="n">
        <v>2004</v>
      </c>
      <c r="I4" s="22" t="n">
        <v>2005</v>
      </c>
      <c r="J4" s="23" t="s">
        <v>2</v>
      </c>
      <c r="K4" s="24" t="s">
        <v>3</v>
      </c>
      <c r="L4" s="24" t="s">
        <v>4</v>
      </c>
    </row>
    <row r="5" customFormat="false" ht="12.75" hidden="false" customHeight="false" outlineLevel="0" collapsed="false">
      <c r="B5" s="25"/>
      <c r="C5" s="26"/>
      <c r="D5" s="27"/>
      <c r="E5" s="27"/>
      <c r="F5" s="27"/>
      <c r="G5" s="27"/>
      <c r="H5" s="27"/>
      <c r="I5" s="28"/>
      <c r="J5" s="28"/>
      <c r="K5" s="29"/>
      <c r="L5" s="30"/>
    </row>
    <row r="6" s="31" customFormat="true" ht="15.75" hidden="false" customHeight="false" outlineLevel="0" collapsed="false">
      <c r="B6" s="32" t="s">
        <v>5</v>
      </c>
      <c r="C6" s="33" t="s">
        <v>6</v>
      </c>
      <c r="D6" s="34" t="n">
        <f aca="false">D10+D90+D128+D131</f>
        <v>1700.247028</v>
      </c>
      <c r="E6" s="34" t="n">
        <f aca="false">E10+E90+E128+E131</f>
        <v>1861.458746</v>
      </c>
      <c r="F6" s="34" t="n">
        <f aca="false">F10+F90+F128+F131</f>
        <v>1903.96240416911</v>
      </c>
      <c r="G6" s="34" t="n">
        <f aca="false">G10+G90+G128+G131</f>
        <v>1870.298167</v>
      </c>
      <c r="H6" s="34" t="n">
        <f aca="false">H10+H90+H128+H131</f>
        <v>2078.211482</v>
      </c>
      <c r="I6" s="34" t="n">
        <f aca="false">I10+I90+I128+I131</f>
        <v>1834.173108</v>
      </c>
      <c r="J6" s="34" t="n">
        <f aca="false">J10+J90+J128+J131</f>
        <v>1804.62023863177</v>
      </c>
      <c r="K6" s="35" t="e">
        <f aca="false">(#REF!-J6)/J6</f>
        <v>#REF!</v>
      </c>
      <c r="L6" s="36" t="n">
        <f aca="false">(J6-I6)/I6</f>
        <v>-0.0161123665150978</v>
      </c>
    </row>
    <row r="7" s="37" customFormat="true" ht="12.75" hidden="false" customHeight="false" outlineLevel="0" collapsed="false">
      <c r="B7" s="38" t="s">
        <v>7</v>
      </c>
      <c r="C7" s="39" t="s">
        <v>8</v>
      </c>
      <c r="D7" s="40" t="n">
        <f aca="false">D6*100/D8</f>
        <v>100</v>
      </c>
      <c r="E7" s="40" t="n">
        <f aca="false">E6*100/E8</f>
        <v>102.753635912648</v>
      </c>
      <c r="F7" s="40" t="n">
        <f aca="false">F6*100/F8</f>
        <v>103.630667717141</v>
      </c>
      <c r="G7" s="40" t="n">
        <f aca="false">G6*100/G8</f>
        <v>109.439347048532</v>
      </c>
      <c r="H7" s="40" t="n">
        <f aca="false">H6*100/H8</f>
        <v>111.476144265137</v>
      </c>
      <c r="I7" s="40" t="n">
        <f aca="false">I6*100/I8</f>
        <v>114.282279615171</v>
      </c>
      <c r="J7" s="40" t="n">
        <f aca="false">J6*100/J8</f>
        <v>116.407285531759</v>
      </c>
      <c r="K7" s="41"/>
      <c r="L7" s="42"/>
    </row>
    <row r="8" s="43" customFormat="true" ht="12.75" hidden="false" customHeight="false" outlineLevel="0" collapsed="false">
      <c r="C8" s="45" t="s">
        <v>9</v>
      </c>
      <c r="D8" s="46" t="n">
        <f aca="false">D12+D92+D130+D133</f>
        <v>1700.247028</v>
      </c>
      <c r="E8" s="46" t="n">
        <f aca="false">E12+E92+E130+E133</f>
        <v>1811.57457784019</v>
      </c>
      <c r="F8" s="46" t="n">
        <f aca="false">F12+F92+F130+F133</f>
        <v>1837.25768260604</v>
      </c>
      <c r="G8" s="46" t="n">
        <f aca="false">G12+G92+G130+G133</f>
        <v>1708.98147461589</v>
      </c>
      <c r="H8" s="46" t="n">
        <f aca="false">H12+H92+H130+H133</f>
        <v>1864.26566481986</v>
      </c>
      <c r="I8" s="46" t="n">
        <f aca="false">I12+I92+I130+I133</f>
        <v>1604.94970364286</v>
      </c>
      <c r="J8" s="46" t="n">
        <f aca="false">J12+J92+J130+J133</f>
        <v>1550.26399798612</v>
      </c>
      <c r="K8" s="47" t="e">
        <f aca="false">(#REF!-J8)/J8</f>
        <v>#REF!</v>
      </c>
      <c r="L8" s="48" t="n">
        <f aca="false">(J8-I8)/I8</f>
        <v>-0.0340731585124571</v>
      </c>
    </row>
    <row r="9" customFormat="false" ht="17.25" hidden="false" customHeight="true" outlineLevel="0" collapsed="false">
      <c r="B9" s="49"/>
      <c r="C9" s="50"/>
      <c r="D9" s="51"/>
      <c r="E9" s="51"/>
      <c r="F9" s="51"/>
      <c r="G9" s="51"/>
      <c r="H9" s="51"/>
      <c r="I9" s="51"/>
      <c r="J9" s="51"/>
      <c r="K9" s="52"/>
      <c r="L9" s="53"/>
    </row>
    <row r="10" s="54" customFormat="true" ht="15.75" hidden="false" customHeight="false" outlineLevel="0" collapsed="false">
      <c r="B10" s="25" t="s">
        <v>10</v>
      </c>
      <c r="C10" s="55" t="s">
        <v>6</v>
      </c>
      <c r="D10" s="56" t="n">
        <f aca="false">D13+D16+D38+D41+D57+D60+D79+D82+D85</f>
        <v>1316.168485</v>
      </c>
      <c r="E10" s="56" t="n">
        <f aca="false">E13+E16+E38+E41+E57+E60+E79+E82+E85</f>
        <v>1434.15777</v>
      </c>
      <c r="F10" s="56" t="n">
        <f aca="false">F13+F16+F38+F41+F57+F60+F79+F82+F85</f>
        <v>1530.36240416911</v>
      </c>
      <c r="G10" s="56" t="n">
        <f aca="false">G13+G16+G38+G41+G57+G60+G79+G82+G85</f>
        <v>1450.623167</v>
      </c>
      <c r="H10" s="56" t="n">
        <f aca="false">H13+H16+H38+H41+H57+H60+H79+H82+H85</f>
        <v>1675.981482</v>
      </c>
      <c r="I10" s="56" t="n">
        <f aca="false">I13+I16+I38+I41+I57+I60+I79+I82+I85</f>
        <v>1467.221108</v>
      </c>
      <c r="J10" s="56" t="n">
        <f aca="false">J13+J16+J38+J41+J57+J60+J79+J82+J85</f>
        <v>1401.390064</v>
      </c>
      <c r="K10" s="35" t="e">
        <f aca="false">(#REF!-J10)/J10</f>
        <v>#REF!</v>
      </c>
      <c r="L10" s="36" t="n">
        <f aca="false">(J10-I10)/I10</f>
        <v>-0.044867841418759</v>
      </c>
    </row>
    <row r="11" s="37" customFormat="true" ht="12.75" hidden="false" customHeight="false" outlineLevel="0" collapsed="false">
      <c r="B11" s="57" t="s">
        <v>11</v>
      </c>
      <c r="C11" s="39" t="s">
        <v>8</v>
      </c>
      <c r="D11" s="40" t="n">
        <f aca="false">D10*100/D12</f>
        <v>100</v>
      </c>
      <c r="E11" s="40" t="n">
        <f aca="false">E10*100/E12</f>
        <v>101.60493511646</v>
      </c>
      <c r="F11" s="40" t="n">
        <f aca="false">F10*100/F12</f>
        <v>104.333917622077</v>
      </c>
      <c r="G11" s="40" t="n">
        <f aca="false">G10*100/G12</f>
        <v>111.453689913962</v>
      </c>
      <c r="H11" s="40" t="n">
        <f aca="false">H10*100/H12</f>
        <v>112.995880712952</v>
      </c>
      <c r="I11" s="40" t="n">
        <f aca="false">I10*100/I12</f>
        <v>116.496807458626</v>
      </c>
      <c r="J11" s="40" t="n">
        <f aca="false">J10*100/J12</f>
        <v>111.840289977181</v>
      </c>
      <c r="K11" s="41"/>
      <c r="L11" s="42"/>
    </row>
    <row r="12" s="43" customFormat="true" ht="12.75" hidden="false" customHeight="false" outlineLevel="0" collapsed="false">
      <c r="B12" s="58"/>
      <c r="C12" s="59" t="s">
        <v>9</v>
      </c>
      <c r="D12" s="60" t="n">
        <f aca="false">D15+D18+D40+D43+D59+D62+D81+D84+D87</f>
        <v>1316.168485</v>
      </c>
      <c r="E12" s="60" t="n">
        <f aca="false">E15+E18+E40+E43+E59+E62+E81+E84+E87</f>
        <v>1411.50404589714</v>
      </c>
      <c r="F12" s="60" t="n">
        <f aca="false">F15+F18+F40+F43+F59+F62+F81+F84+F87</f>
        <v>1466.79281201005</v>
      </c>
      <c r="G12" s="60" t="n">
        <f aca="false">G15+G18+G40+G43+G59+G62+G81+G84+G87</f>
        <v>1301.54790578923</v>
      </c>
      <c r="H12" s="60" t="n">
        <f aca="false">H15+H18+H40+H43+H59+H62+H81+H84+H87</f>
        <v>1483.22352233137</v>
      </c>
      <c r="I12" s="60" t="n">
        <f aca="false">I15+I18+I40+I43+I59+I62+I81+I84+I87</f>
        <v>1259.45177383602</v>
      </c>
      <c r="J12" s="60" t="n">
        <f aca="false">J15+J18+J40+J43+J59+J62+J81+J84+J87</f>
        <v>1253.02792427124</v>
      </c>
      <c r="K12" s="61" t="e">
        <f aca="false">(#REF!-J12)/J12</f>
        <v>#REF!</v>
      </c>
      <c r="L12" s="62" t="n">
        <f aca="false">(J12-I12)/I12</f>
        <v>-0.0051005125390538</v>
      </c>
    </row>
    <row r="13" customFormat="false" ht="12.75" hidden="false" customHeight="false" outlineLevel="0" collapsed="false">
      <c r="B13" s="25" t="s">
        <v>12</v>
      </c>
      <c r="C13" s="55" t="s">
        <v>6</v>
      </c>
      <c r="D13" s="27" t="n">
        <f aca="false">[1]Sevilla!$G$7</f>
        <v>286.577388</v>
      </c>
      <c r="E13" s="27" t="n">
        <f aca="false">[1]Sevilla!$N$7</f>
        <v>370.239783</v>
      </c>
      <c r="F13" s="27" t="n">
        <f aca="false">[1]Sevilla!$V$7</f>
        <v>344.079325</v>
      </c>
      <c r="G13" s="27" t="n">
        <f aca="false">[1]Sevilla!$AD$7</f>
        <v>327.004002</v>
      </c>
      <c r="H13" s="27" t="n">
        <f aca="false">[1]Sevilla!$AL$7</f>
        <v>358.195206</v>
      </c>
      <c r="I13" s="27" t="n">
        <f aca="false">[1]Sevilla!$AT$7</f>
        <v>264.413572</v>
      </c>
      <c r="J13" s="56" t="n">
        <f aca="false">[2]Sevilla!$J$7</f>
        <v>217.38419</v>
      </c>
      <c r="K13" s="63" t="e">
        <f aca="false">(#REF!-J13)/J13</f>
        <v>#REF!</v>
      </c>
      <c r="L13" s="64" t="n">
        <f aca="false">(J13-I13)/I13</f>
        <v>-0.177862965370023</v>
      </c>
    </row>
    <row r="14" s="65" customFormat="true" ht="12.75" hidden="false" customHeight="false" outlineLevel="0" collapsed="false">
      <c r="B14" s="66"/>
      <c r="C14" s="67" t="s">
        <v>8</v>
      </c>
      <c r="D14" s="68" t="n">
        <v>100</v>
      </c>
      <c r="E14" s="68" t="n">
        <v>108.25</v>
      </c>
      <c r="F14" s="68" t="n">
        <v>101.44</v>
      </c>
      <c r="G14" s="68" t="n">
        <v>104.93</v>
      </c>
      <c r="H14" s="68" t="n">
        <v>104.64</v>
      </c>
      <c r="I14" s="68" t="n">
        <v>103.97</v>
      </c>
      <c r="J14" s="68" t="n">
        <v>105.26</v>
      </c>
      <c r="K14" s="69"/>
      <c r="L14" s="70"/>
    </row>
    <row r="15" s="88" customFormat="true" ht="12.75" hidden="false" customHeight="false" outlineLevel="0" collapsed="false">
      <c r="B15" s="58"/>
      <c r="C15" s="59" t="s">
        <v>9</v>
      </c>
      <c r="D15" s="96" t="n">
        <f aca="false">D13*100/D14</f>
        <v>286.577388</v>
      </c>
      <c r="E15" s="96" t="n">
        <f aca="false">E13*100/E14</f>
        <v>342.022894226328</v>
      </c>
      <c r="F15" s="96" t="n">
        <f aca="false">F13*100/F14</f>
        <v>339.194918178233</v>
      </c>
      <c r="G15" s="96" t="n">
        <f aca="false">G13*100/G14</f>
        <v>311.640142952445</v>
      </c>
      <c r="H15" s="96" t="n">
        <f aca="false">H13*100/H14</f>
        <v>342.31193233945</v>
      </c>
      <c r="I15" s="96" t="n">
        <f aca="false">I13*100/I14</f>
        <v>254.317179955756</v>
      </c>
      <c r="J15" s="60" t="n">
        <f aca="false">J13*100/J14</f>
        <v>206.521176135284</v>
      </c>
      <c r="K15" s="61" t="e">
        <f aca="false">(#REF!-J15)/J15</f>
        <v>#REF!</v>
      </c>
      <c r="L15" s="62" t="n">
        <f aca="false">(J15-I15)/I15</f>
        <v>-0.187938556997162</v>
      </c>
    </row>
    <row r="16" s="54" customFormat="true" ht="12.75" hidden="false" customHeight="false" outlineLevel="0" collapsed="false">
      <c r="B16" s="25" t="s">
        <v>98</v>
      </c>
      <c r="C16" s="55" t="s">
        <v>6</v>
      </c>
      <c r="D16" s="56" t="n">
        <f aca="false">D20+D23+D26+D29+D32+D35</f>
        <v>391.541287</v>
      </c>
      <c r="E16" s="56" t="n">
        <f aca="false">E20+E23+E26+E29+E32+E35</f>
        <v>338.583116</v>
      </c>
      <c r="F16" s="56" t="n">
        <f aca="false">F20+F23+F26+F29+F32+F35</f>
        <v>362.457279</v>
      </c>
      <c r="G16" s="56" t="n">
        <f aca="false">G20+G23+G26+G29+G32+G35</f>
        <v>333.389214</v>
      </c>
      <c r="H16" s="56" t="n">
        <f aca="false">H20+H23+H26+H29+H32+H35</f>
        <v>349.2478</v>
      </c>
      <c r="I16" s="56" t="n">
        <f aca="false">I20+I23+I26+I29+I32+I35</f>
        <v>271.845781</v>
      </c>
      <c r="J16" s="56" t="n">
        <f aca="false">J20+J23+J26+J29+J32+J35</f>
        <v>193.822806</v>
      </c>
      <c r="K16" s="71" t="e">
        <f aca="false">(#REF!-J16)/J16</f>
        <v>#REF!</v>
      </c>
      <c r="L16" s="72" t="n">
        <f aca="false">(J16-I16)/I16</f>
        <v>-0.287011903267316</v>
      </c>
    </row>
    <row r="17" s="65" customFormat="true" ht="12.75" hidden="false" customHeight="false" outlineLevel="0" collapsed="false">
      <c r="B17" s="57" t="s">
        <v>14</v>
      </c>
      <c r="C17" s="67" t="s">
        <v>8</v>
      </c>
      <c r="D17" s="68" t="n">
        <v>100</v>
      </c>
      <c r="E17" s="68" t="n">
        <v>96.76</v>
      </c>
      <c r="F17" s="68" t="n">
        <v>106.7</v>
      </c>
      <c r="G17" s="68" t="n">
        <v>103.2</v>
      </c>
      <c r="H17" s="68" t="n">
        <v>107</v>
      </c>
      <c r="I17" s="68" t="n">
        <v>100.35</v>
      </c>
      <c r="J17" s="68" t="n">
        <v>99.49</v>
      </c>
      <c r="K17" s="73"/>
      <c r="L17" s="74"/>
    </row>
    <row r="18" s="43" customFormat="true" ht="12.75" hidden="false" customHeight="false" outlineLevel="0" collapsed="false">
      <c r="B18" s="44"/>
      <c r="C18" s="45" t="s">
        <v>9</v>
      </c>
      <c r="D18" s="46" t="n">
        <f aca="false">D16*100/D17</f>
        <v>391.541287</v>
      </c>
      <c r="E18" s="46" t="n">
        <f aca="false">E16*100/E17</f>
        <v>349.920541546093</v>
      </c>
      <c r="F18" s="46" t="n">
        <f aca="false">F16*100/F17</f>
        <v>339.697543580131</v>
      </c>
      <c r="G18" s="46" t="n">
        <f aca="false">G16*100/G17</f>
        <v>323.051563953488</v>
      </c>
      <c r="H18" s="46" t="n">
        <f aca="false">H16*100/H17</f>
        <v>326.399813084112</v>
      </c>
      <c r="I18" s="46" t="n">
        <f aca="false">I16*100/I17</f>
        <v>270.897639262581</v>
      </c>
      <c r="J18" s="46" t="n">
        <f aca="false">J16*100/J17</f>
        <v>194.81636948437</v>
      </c>
      <c r="K18" s="75" t="e">
        <f aca="false">(#REF!-J18)/J18</f>
        <v>#REF!</v>
      </c>
      <c r="L18" s="76" t="n">
        <f aca="false">(J18-I18)/I18</f>
        <v>-0.280848773674492</v>
      </c>
    </row>
    <row r="19" s="43" customFormat="true" ht="12.75" hidden="false" customHeight="false" outlineLevel="0" collapsed="false">
      <c r="B19" s="44"/>
      <c r="C19" s="77"/>
      <c r="D19" s="46"/>
      <c r="E19" s="46"/>
      <c r="F19" s="46"/>
      <c r="G19" s="46"/>
      <c r="H19" s="46"/>
      <c r="I19" s="46"/>
      <c r="J19" s="46"/>
      <c r="K19" s="78"/>
      <c r="L19" s="79"/>
    </row>
    <row r="20" s="43" customFormat="true" ht="12.75" hidden="false" customHeight="false" outlineLevel="0" collapsed="false">
      <c r="B20" s="38" t="s">
        <v>15</v>
      </c>
      <c r="C20" s="81" t="s">
        <v>6</v>
      </c>
      <c r="D20" s="46" t="n">
        <f aca="false">[1]Sevilla!$G$21</f>
        <v>125.083222</v>
      </c>
      <c r="E20" s="46" t="n">
        <f aca="false">[1]Sevilla!$N$21</f>
        <v>99.007029</v>
      </c>
      <c r="F20" s="46" t="n">
        <f aca="false">[1]Sevilla!$V$21</f>
        <v>87.17052</v>
      </c>
      <c r="G20" s="46" t="n">
        <f aca="false">[1]Sevilla!$AD$21</f>
        <v>85.890208</v>
      </c>
      <c r="H20" s="46" t="n">
        <f aca="false">[1]Sevilla!$AL$21</f>
        <v>80.624258</v>
      </c>
      <c r="I20" s="46" t="n">
        <f aca="false">[1]Sevilla!$AT$21</f>
        <v>40.980072</v>
      </c>
      <c r="J20" s="46" t="n">
        <f aca="false">[2]Sevilla!$J$21</f>
        <v>57.542705</v>
      </c>
      <c r="K20" s="71" t="e">
        <f aca="false">(#REF!-J20)/J20</f>
        <v>#REF!</v>
      </c>
      <c r="L20" s="72" t="n">
        <f aca="false">(J20-I20)/I20</f>
        <v>0.404163101519197</v>
      </c>
    </row>
    <row r="21" s="88" customFormat="true" ht="12.75" hidden="false" customHeight="false" outlineLevel="0" collapsed="false">
      <c r="B21" s="158"/>
      <c r="C21" s="84" t="s">
        <v>8</v>
      </c>
      <c r="D21" s="85" t="n">
        <v>100</v>
      </c>
      <c r="E21" s="85" t="n">
        <v>96.76</v>
      </c>
      <c r="F21" s="85" t="n">
        <v>106.7</v>
      </c>
      <c r="G21" s="85" t="n">
        <v>103.2</v>
      </c>
      <c r="H21" s="85" t="n">
        <v>107</v>
      </c>
      <c r="I21" s="85" t="n">
        <v>100.35</v>
      </c>
      <c r="J21" s="85" t="n">
        <v>99.49</v>
      </c>
      <c r="K21" s="86"/>
      <c r="L21" s="87"/>
    </row>
    <row r="22" s="88" customFormat="true" ht="12.75" hidden="false" customHeight="false" outlineLevel="0" collapsed="false">
      <c r="B22" s="154"/>
      <c r="C22" s="90" t="s">
        <v>9</v>
      </c>
      <c r="D22" s="91" t="n">
        <f aca="false">D20*100/D21</f>
        <v>125.083222</v>
      </c>
      <c r="E22" s="91" t="n">
        <f aca="false">E20*100/E21</f>
        <v>102.32227056635</v>
      </c>
      <c r="F22" s="91" t="n">
        <f aca="false">F20*100/F21</f>
        <v>81.696832239925</v>
      </c>
      <c r="G22" s="91" t="n">
        <f aca="false">G20*100/G21</f>
        <v>83.2269457364341</v>
      </c>
      <c r="H22" s="91" t="n">
        <f aca="false">H20*100/H21</f>
        <v>75.3497738317757</v>
      </c>
      <c r="I22" s="91" t="n">
        <f aca="false">I20*100/I21</f>
        <v>40.8371420029895</v>
      </c>
      <c r="J22" s="91" t="n">
        <f aca="false">J20*100/J21</f>
        <v>57.8376771534828</v>
      </c>
      <c r="K22" s="75" t="e">
        <f aca="false">(#REF!-J22)/J22</f>
        <v>#REF!</v>
      </c>
      <c r="L22" s="76" t="n">
        <f aca="false">(J22-I22)/I22</f>
        <v>0.416300806487601</v>
      </c>
    </row>
    <row r="23" s="43" customFormat="true" ht="12.75" hidden="false" customHeight="false" outlineLevel="0" collapsed="false">
      <c r="B23" s="38" t="s">
        <v>16</v>
      </c>
      <c r="C23" s="81" t="s">
        <v>6</v>
      </c>
      <c r="D23" s="46" t="n">
        <f aca="false">[1]Sevilla!$G$26</f>
        <v>0.556025</v>
      </c>
      <c r="E23" s="46" t="n">
        <f aca="false">[1]Sevilla!$N$26</f>
        <v>1.461416</v>
      </c>
      <c r="F23" s="46" t="n">
        <f aca="false">[1]Sevilla!$V$26</f>
        <v>6.952857</v>
      </c>
      <c r="G23" s="46" t="n">
        <f aca="false">[1]Sevilla!$AD$26</f>
        <v>7.067822</v>
      </c>
      <c r="H23" s="46" t="n">
        <f aca="false">[1]Sevilla!$AL$26</f>
        <v>7.432518</v>
      </c>
      <c r="I23" s="46" t="n">
        <f aca="false">[1]Sevilla!$AT$26</f>
        <v>6.649872</v>
      </c>
      <c r="J23" s="46" t="n">
        <f aca="false">[2]Sevilla!$J$26</f>
        <v>4.070215</v>
      </c>
      <c r="K23" s="71" t="e">
        <f aca="false">(#REF!-J23)/J23</f>
        <v>#REF!</v>
      </c>
      <c r="L23" s="72" t="n">
        <f aca="false">(J23-I23)/I23</f>
        <v>-0.387925812707372</v>
      </c>
    </row>
    <row r="24" s="88" customFormat="true" ht="12.75" hidden="false" customHeight="false" outlineLevel="0" collapsed="false">
      <c r="B24" s="159"/>
      <c r="C24" s="93" t="s">
        <v>8</v>
      </c>
      <c r="D24" s="68" t="n">
        <v>100</v>
      </c>
      <c r="E24" s="85" t="n">
        <v>96.76</v>
      </c>
      <c r="F24" s="85" t="n">
        <v>106.7</v>
      </c>
      <c r="G24" s="85" t="n">
        <v>103.2</v>
      </c>
      <c r="H24" s="85" t="n">
        <v>107</v>
      </c>
      <c r="I24" s="85" t="n">
        <v>100.35</v>
      </c>
      <c r="J24" s="85" t="n">
        <v>99.49</v>
      </c>
      <c r="K24" s="86"/>
      <c r="L24" s="87"/>
    </row>
    <row r="25" s="88" customFormat="true" ht="12.75" hidden="false" customHeight="false" outlineLevel="0" collapsed="false">
      <c r="B25" s="154"/>
      <c r="C25" s="90" t="s">
        <v>9</v>
      </c>
      <c r="D25" s="91" t="n">
        <f aca="false">D23*100/D24</f>
        <v>0.556025</v>
      </c>
      <c r="E25" s="91" t="n">
        <f aca="false">E23*100/E24</f>
        <v>1.51035138486978</v>
      </c>
      <c r="F25" s="91" t="n">
        <f aca="false">F23*100/F24</f>
        <v>6.51626710402999</v>
      </c>
      <c r="G25" s="91" t="n">
        <f aca="false">G23*100/G24</f>
        <v>6.84866472868217</v>
      </c>
      <c r="H25" s="91" t="n">
        <f aca="false">H23*100/H24</f>
        <v>6.9462785046729</v>
      </c>
      <c r="I25" s="91" t="n">
        <f aca="false">I23*100/I24</f>
        <v>6.62667862481316</v>
      </c>
      <c r="J25" s="91" t="n">
        <f aca="false">J23*100/J24</f>
        <v>4.09107950547794</v>
      </c>
      <c r="K25" s="75" t="e">
        <f aca="false">(#REF!-J25)/J25</f>
        <v>#REF!</v>
      </c>
      <c r="L25" s="76" t="n">
        <f aca="false">(J25-I25)/I25</f>
        <v>-0.382634991508542</v>
      </c>
    </row>
    <row r="26" s="43" customFormat="true" ht="12.75" hidden="false" customHeight="false" outlineLevel="0" collapsed="false">
      <c r="B26" s="155" t="s">
        <v>17</v>
      </c>
      <c r="C26" s="81" t="s">
        <v>6</v>
      </c>
      <c r="D26" s="46" t="n">
        <f aca="false">[1]Sevilla!$G$30</f>
        <v>0</v>
      </c>
      <c r="E26" s="46" t="n">
        <f aca="false">[1]Sevilla!$N$30</f>
        <v>0</v>
      </c>
      <c r="F26" s="46" t="n">
        <f aca="false">[1]Sevilla!$V$30</f>
        <v>0.00252</v>
      </c>
      <c r="G26" s="46" t="n">
        <f aca="false">[1]Sevilla!$AD$30</f>
        <v>0.002546</v>
      </c>
      <c r="H26" s="46" t="n">
        <f aca="false">[1]Sevilla!$AL$30</f>
        <v>0.000441</v>
      </c>
      <c r="I26" s="46" t="n">
        <f aca="false">[1]Sevilla!$AT$30</f>
        <v>0.00816</v>
      </c>
      <c r="J26" s="46" t="n">
        <f aca="false">[2]Sevilla!$J$30</f>
        <v>0.005</v>
      </c>
      <c r="K26" s="71" t="e">
        <f aca="false">(#REF!-J26)/J26</f>
        <v>#REF!</v>
      </c>
      <c r="L26" s="72" t="n">
        <f aca="false">(J26-I26)/I26</f>
        <v>-0.387254901960784</v>
      </c>
    </row>
    <row r="27" s="88" customFormat="true" ht="12.75" hidden="false" customHeight="false" outlineLevel="0" collapsed="false">
      <c r="B27" s="159"/>
      <c r="C27" s="93" t="s">
        <v>8</v>
      </c>
      <c r="D27" s="68" t="n">
        <v>100</v>
      </c>
      <c r="E27" s="85" t="n">
        <v>96.76</v>
      </c>
      <c r="F27" s="85" t="n">
        <v>106.7</v>
      </c>
      <c r="G27" s="85" t="n">
        <v>103.2</v>
      </c>
      <c r="H27" s="85" t="n">
        <v>107</v>
      </c>
      <c r="I27" s="85" t="n">
        <v>100.35</v>
      </c>
      <c r="J27" s="85" t="n">
        <v>99.49</v>
      </c>
      <c r="K27" s="86"/>
      <c r="L27" s="87"/>
    </row>
    <row r="28" s="88" customFormat="true" ht="12.75" hidden="false" customHeight="false" outlineLevel="0" collapsed="false">
      <c r="B28" s="154"/>
      <c r="C28" s="90" t="s">
        <v>9</v>
      </c>
      <c r="D28" s="91" t="n">
        <f aca="false">D26*100/D27</f>
        <v>0</v>
      </c>
      <c r="E28" s="91" t="n">
        <f aca="false">E26*100/E27</f>
        <v>0</v>
      </c>
      <c r="F28" s="91" t="n">
        <f aca="false">F26*100/F27</f>
        <v>0.00236176194939082</v>
      </c>
      <c r="G28" s="91" t="n">
        <f aca="false">G26*100/G27</f>
        <v>0.00246705426356589</v>
      </c>
      <c r="H28" s="91" t="n">
        <f aca="false">H26*100/H27</f>
        <v>0.00041214953271028</v>
      </c>
      <c r="I28" s="91" t="n">
        <f aca="false">I26*100/I27</f>
        <v>0.00813153961136024</v>
      </c>
      <c r="J28" s="91" t="n">
        <f aca="false">J26*100/J27</f>
        <v>0.00502563071665494</v>
      </c>
      <c r="K28" s="75" t="e">
        <f aca="false">(#REF!-J28)/J28</f>
        <v>#REF!</v>
      </c>
      <c r="L28" s="76" t="n">
        <f aca="false">(J28-I28)/I28</f>
        <v>-0.381958281352545</v>
      </c>
    </row>
    <row r="29" s="43" customFormat="true" ht="12.75" hidden="false" customHeight="false" outlineLevel="0" collapsed="false">
      <c r="B29" s="38" t="s">
        <v>18</v>
      </c>
      <c r="C29" s="81" t="s">
        <v>6</v>
      </c>
      <c r="D29" s="46" t="n">
        <f aca="false">[1]Sevilla!$G$31</f>
        <v>71.75331</v>
      </c>
      <c r="E29" s="46" t="n">
        <f aca="false">[1]Sevilla!$N$31</f>
        <v>59.351901</v>
      </c>
      <c r="F29" s="46" t="n">
        <f aca="false">[1]Sevilla!$V$31</f>
        <v>74.707258</v>
      </c>
      <c r="G29" s="46" t="n">
        <f aca="false">[1]Sevilla!$AD$31</f>
        <v>56.253204</v>
      </c>
      <c r="H29" s="46" t="n">
        <f aca="false">[1]Sevilla!$AL$31</f>
        <v>72.794092</v>
      </c>
      <c r="I29" s="46" t="n">
        <f aca="false">[1]Sevilla!$AT$31</f>
        <v>60.530546</v>
      </c>
      <c r="J29" s="46" t="n">
        <f aca="false">[2]Sevilla!$J$31</f>
        <v>60.889538</v>
      </c>
      <c r="K29" s="71" t="e">
        <f aca="false">(#REF!-J29)/J29</f>
        <v>#REF!</v>
      </c>
      <c r="L29" s="72" t="n">
        <f aca="false">(J29-I29)/I29</f>
        <v>0.00593075767068086</v>
      </c>
    </row>
    <row r="30" s="88" customFormat="true" ht="12.75" hidden="false" customHeight="false" outlineLevel="0" collapsed="false">
      <c r="B30" s="159"/>
      <c r="C30" s="93" t="s">
        <v>8</v>
      </c>
      <c r="D30" s="68" t="n">
        <v>100</v>
      </c>
      <c r="E30" s="85" t="n">
        <v>96.76</v>
      </c>
      <c r="F30" s="85" t="n">
        <v>106.7</v>
      </c>
      <c r="G30" s="85" t="n">
        <v>103.2</v>
      </c>
      <c r="H30" s="85" t="n">
        <v>107</v>
      </c>
      <c r="I30" s="85" t="n">
        <v>100.35</v>
      </c>
      <c r="J30" s="85" t="n">
        <v>99.49</v>
      </c>
      <c r="K30" s="86"/>
      <c r="L30" s="87"/>
    </row>
    <row r="31" s="88" customFormat="true" ht="12.75" hidden="false" customHeight="false" outlineLevel="0" collapsed="false">
      <c r="B31" s="154"/>
      <c r="C31" s="90" t="s">
        <v>9</v>
      </c>
      <c r="D31" s="91" t="n">
        <f aca="false">D29*100/D30</f>
        <v>71.75331</v>
      </c>
      <c r="E31" s="91" t="n">
        <f aca="false">E29*100/E30</f>
        <v>61.3392941298057</v>
      </c>
      <c r="F31" s="91" t="n">
        <f aca="false">F29*100/F30</f>
        <v>70.0161743205248</v>
      </c>
      <c r="G31" s="91" t="n">
        <f aca="false">G29*100/G30</f>
        <v>54.5089186046512</v>
      </c>
      <c r="H31" s="91" t="n">
        <f aca="false">H29*100/H30</f>
        <v>68.031861682243</v>
      </c>
      <c r="I31" s="91" t="n">
        <f aca="false">I29*100/I30</f>
        <v>60.319428001993</v>
      </c>
      <c r="J31" s="91" t="n">
        <f aca="false">J29*100/J30</f>
        <v>61.2016664991456</v>
      </c>
      <c r="K31" s="75" t="e">
        <f aca="false">(#REF!-J31)/J31</f>
        <v>#REF!</v>
      </c>
      <c r="L31" s="76" t="n">
        <f aca="false">(J31-I31)/I31</f>
        <v>0.0146261084757545</v>
      </c>
    </row>
    <row r="32" s="43" customFormat="true" ht="12.75" hidden="false" customHeight="false" outlineLevel="0" collapsed="false">
      <c r="B32" s="38" t="s">
        <v>19</v>
      </c>
      <c r="C32" s="81" t="s">
        <v>6</v>
      </c>
      <c r="D32" s="46" t="n">
        <f aca="false">[1]Sevilla!$G$33</f>
        <v>182.429544</v>
      </c>
      <c r="E32" s="46" t="n">
        <f aca="false">[1]Sevilla!$N$33</f>
        <v>171.178914</v>
      </c>
      <c r="F32" s="46" t="n">
        <f aca="false">[1]Sevilla!$V$33</f>
        <v>188.748547</v>
      </c>
      <c r="G32" s="46" t="n">
        <f aca="false">[1]Sevilla!$AD$33</f>
        <v>181.403807</v>
      </c>
      <c r="H32" s="46" t="n">
        <f aca="false">[1]Sevilla!$AL$33</f>
        <v>183.874552</v>
      </c>
      <c r="I32" s="46" t="n">
        <f aca="false">[1]Sevilla!$AT$33</f>
        <v>161.33775</v>
      </c>
      <c r="J32" s="46" t="n">
        <f aca="false">[2]Sevilla!$J$33</f>
        <v>67.776</v>
      </c>
      <c r="K32" s="71" t="e">
        <f aca="false">(#REF!-J32)/J32</f>
        <v>#REF!</v>
      </c>
      <c r="L32" s="72" t="n">
        <f aca="false">(J32-I32)/I32</f>
        <v>-0.57991232678031</v>
      </c>
    </row>
    <row r="33" s="88" customFormat="true" ht="12.75" hidden="false" customHeight="false" outlineLevel="0" collapsed="false">
      <c r="B33" s="159"/>
      <c r="C33" s="93" t="s">
        <v>8</v>
      </c>
      <c r="D33" s="68" t="n">
        <v>100</v>
      </c>
      <c r="E33" s="85" t="n">
        <v>96.76</v>
      </c>
      <c r="F33" s="85" t="n">
        <v>106.7</v>
      </c>
      <c r="G33" s="85" t="n">
        <v>103.2</v>
      </c>
      <c r="H33" s="85" t="n">
        <v>107</v>
      </c>
      <c r="I33" s="85" t="n">
        <v>100.35</v>
      </c>
      <c r="J33" s="85" t="n">
        <v>99.49</v>
      </c>
      <c r="K33" s="86"/>
      <c r="L33" s="87"/>
    </row>
    <row r="34" s="88" customFormat="true" ht="12.75" hidden="false" customHeight="false" outlineLevel="0" collapsed="false">
      <c r="B34" s="154"/>
      <c r="C34" s="90" t="s">
        <v>9</v>
      </c>
      <c r="D34" s="91" t="n">
        <f aca="false">D32*100/D33</f>
        <v>182.429544</v>
      </c>
      <c r="E34" s="91" t="n">
        <f aca="false">E32*100/E33</f>
        <v>176.910824720959</v>
      </c>
      <c r="F34" s="91" t="n">
        <f aca="false">F32*100/F33</f>
        <v>176.896482661668</v>
      </c>
      <c r="G34" s="91" t="n">
        <f aca="false">G32*100/G33</f>
        <v>175.778882751938</v>
      </c>
      <c r="H34" s="91" t="n">
        <f aca="false">H32*100/H33</f>
        <v>171.845375700935</v>
      </c>
      <c r="I34" s="91" t="n">
        <f aca="false">I32*100/I33</f>
        <v>160.775037369208</v>
      </c>
      <c r="J34" s="91" t="n">
        <f aca="false">J32*100/J33</f>
        <v>68.123429490401</v>
      </c>
      <c r="K34" s="75" t="e">
        <f aca="false">(#REF!-J34)/J34</f>
        <v>#REF!</v>
      </c>
      <c r="L34" s="76" t="n">
        <f aca="false">(J34-I34)/I34</f>
        <v>-0.57628105329585</v>
      </c>
    </row>
    <row r="35" s="43" customFormat="true" ht="12.75" hidden="false" customHeight="false" outlineLevel="0" collapsed="false">
      <c r="B35" s="38" t="s">
        <v>20</v>
      </c>
      <c r="C35" s="81" t="s">
        <v>6</v>
      </c>
      <c r="D35" s="46" t="n">
        <f aca="false">[1]Sevilla!$G$37</f>
        <v>11.719186</v>
      </c>
      <c r="E35" s="46" t="n">
        <f aca="false">[1]Sevilla!$N$37</f>
        <v>7.583856</v>
      </c>
      <c r="F35" s="46" t="n">
        <f aca="false">[1]Sevilla!$V$37</f>
        <v>4.875577</v>
      </c>
      <c r="G35" s="46" t="n">
        <f aca="false">[1]Sevilla!$AD$37</f>
        <v>2.771627</v>
      </c>
      <c r="H35" s="46" t="n">
        <f aca="false">[1]Sevilla!$AL$37</f>
        <v>4.521939</v>
      </c>
      <c r="I35" s="46" t="n">
        <f aca="false">[1]Sevilla!$AT$37</f>
        <v>2.339381</v>
      </c>
      <c r="J35" s="46" t="n">
        <f aca="false">[2]Sevilla!$J$37</f>
        <v>3.539348</v>
      </c>
      <c r="K35" s="71" t="e">
        <f aca="false">(#REF!-J35)/J35</f>
        <v>#REF!</v>
      </c>
      <c r="L35" s="72" t="n">
        <f aca="false">(J35-I35)/I35</f>
        <v>0.51294209878596</v>
      </c>
    </row>
    <row r="36" s="88" customFormat="true" ht="12.75" hidden="false" customHeight="false" outlineLevel="0" collapsed="false">
      <c r="B36" s="66"/>
      <c r="C36" s="93" t="s">
        <v>8</v>
      </c>
      <c r="D36" s="68" t="n">
        <v>100</v>
      </c>
      <c r="E36" s="85" t="n">
        <v>96.76</v>
      </c>
      <c r="F36" s="85" t="n">
        <v>106.7</v>
      </c>
      <c r="G36" s="85" t="n">
        <v>103.2</v>
      </c>
      <c r="H36" s="85" t="n">
        <v>107</v>
      </c>
      <c r="I36" s="85" t="n">
        <v>100.35</v>
      </c>
      <c r="J36" s="85" t="n">
        <v>99.49</v>
      </c>
      <c r="K36" s="86"/>
      <c r="L36" s="87"/>
    </row>
    <row r="37" s="88" customFormat="true" ht="12.75" hidden="false" customHeight="false" outlineLevel="0" collapsed="false">
      <c r="B37" s="58"/>
      <c r="C37" s="95" t="s">
        <v>9</v>
      </c>
      <c r="D37" s="96" t="n">
        <f aca="false">D35*100/D36</f>
        <v>11.719186</v>
      </c>
      <c r="E37" s="96" t="n">
        <f aca="false">E35*100/E36</f>
        <v>7.83780074410914</v>
      </c>
      <c r="F37" s="96" t="n">
        <f aca="false">F35*100/F36</f>
        <v>4.56942549203374</v>
      </c>
      <c r="G37" s="96" t="n">
        <f aca="false">G35*100/G36</f>
        <v>2.68568507751938</v>
      </c>
      <c r="H37" s="96" t="n">
        <f aca="false">H35*100/H36</f>
        <v>4.22611121495327</v>
      </c>
      <c r="I37" s="96" t="n">
        <f aca="false">I35*100/I36</f>
        <v>2.33122172396612</v>
      </c>
      <c r="J37" s="96" t="n">
        <f aca="false">J35*100/J36</f>
        <v>3.55749120514625</v>
      </c>
      <c r="K37" s="97" t="e">
        <f aca="false">(#REF!-J37)/J37</f>
        <v>#REF!</v>
      </c>
      <c r="L37" s="98" t="n">
        <f aca="false">(J37-I37)/I37</f>
        <v>0.526020098634748</v>
      </c>
    </row>
    <row r="38" s="54" customFormat="true" ht="12.75" hidden="false" customHeight="false" outlineLevel="0" collapsed="false">
      <c r="B38" s="25" t="s">
        <v>21</v>
      </c>
      <c r="C38" s="55" t="s">
        <v>6</v>
      </c>
      <c r="D38" s="56" t="n">
        <f aca="false">[1]Sevilla!$G$47</f>
        <v>23.922222</v>
      </c>
      <c r="E38" s="56" t="n">
        <f aca="false">[1]Sevilla!$N$47</f>
        <v>15.977105</v>
      </c>
      <c r="F38" s="56" t="n">
        <f aca="false">[1]Sevilla!$V$47</f>
        <v>16.455645</v>
      </c>
      <c r="G38" s="56" t="n">
        <f aca="false">[1]Sevilla!$AD$47</f>
        <v>17.758324</v>
      </c>
      <c r="H38" s="56" t="n">
        <f aca="false">[1]Sevilla!$AL$47</f>
        <v>20.229402</v>
      </c>
      <c r="I38" s="56" t="n">
        <f aca="false">[1]Sevilla!$AT$47</f>
        <v>16.971847</v>
      </c>
      <c r="J38" s="56" t="n">
        <f aca="false">[2]Sevilla!$J$47</f>
        <v>31.481902</v>
      </c>
      <c r="K38" s="71" t="e">
        <f aca="false">(#REF!-J38)/J38</f>
        <v>#REF!</v>
      </c>
      <c r="L38" s="72" t="n">
        <f aca="false">(J38-I38)/I38</f>
        <v>0.854948492052751</v>
      </c>
    </row>
    <row r="39" s="65" customFormat="true" ht="12.75" hidden="false" customHeight="false" outlineLevel="0" collapsed="false">
      <c r="B39" s="66"/>
      <c r="C39" s="67" t="s">
        <v>8</v>
      </c>
      <c r="D39" s="68" t="n">
        <v>100</v>
      </c>
      <c r="E39" s="68" t="n">
        <v>94.71</v>
      </c>
      <c r="F39" s="68" t="n">
        <v>103.74</v>
      </c>
      <c r="G39" s="68" t="n">
        <v>95.32</v>
      </c>
      <c r="H39" s="68" t="n">
        <v>103.59</v>
      </c>
      <c r="I39" s="68" t="n">
        <v>109.96</v>
      </c>
      <c r="J39" s="68" t="n">
        <v>97.09</v>
      </c>
      <c r="K39" s="73"/>
      <c r="L39" s="74"/>
    </row>
    <row r="40" s="43" customFormat="true" ht="12.75" hidden="false" customHeight="false" outlineLevel="0" collapsed="false">
      <c r="B40" s="58"/>
      <c r="C40" s="59" t="s">
        <v>9</v>
      </c>
      <c r="D40" s="60" t="n">
        <f aca="false">D38*100/D39</f>
        <v>23.922222</v>
      </c>
      <c r="E40" s="60" t="n">
        <f aca="false">E38*100/E39</f>
        <v>16.8695016365748</v>
      </c>
      <c r="F40" s="60" t="n">
        <f aca="false">F38*100/F39</f>
        <v>15.8623915558126</v>
      </c>
      <c r="G40" s="60" t="n">
        <f aca="false">G38*100/G39</f>
        <v>18.6302182123374</v>
      </c>
      <c r="H40" s="60" t="n">
        <f aca="false">H38*100/H39</f>
        <v>19.5283347813496</v>
      </c>
      <c r="I40" s="60" t="n">
        <f aca="false">I38*100/I39</f>
        <v>15.4345643870498</v>
      </c>
      <c r="J40" s="60" t="n">
        <f aca="false">J38*100/J39</f>
        <v>32.4254835719436</v>
      </c>
      <c r="K40" s="97" t="e">
        <f aca="false">(#REF!-J40)/J40</f>
        <v>#REF!</v>
      </c>
      <c r="L40" s="98" t="n">
        <f aca="false">(J40-I40)/I40</f>
        <v>1.10083568015368</v>
      </c>
    </row>
    <row r="41" s="54" customFormat="true" ht="12.75" hidden="false" customHeight="false" outlineLevel="0" collapsed="false">
      <c r="B41" s="25" t="s">
        <v>22</v>
      </c>
      <c r="C41" s="55" t="s">
        <v>6</v>
      </c>
      <c r="D41" s="56" t="n">
        <f aca="false">D45+D48+D51+D54</f>
        <v>134.679354</v>
      </c>
      <c r="E41" s="56" t="n">
        <f aca="false">E45+E48+E51+E54</f>
        <v>227.31117</v>
      </c>
      <c r="F41" s="56" t="n">
        <f aca="false">F45+F48+F51+F54</f>
        <v>129.05965</v>
      </c>
      <c r="G41" s="56" t="n">
        <f aca="false">G45+G48+G51+G54</f>
        <v>157.452702</v>
      </c>
      <c r="H41" s="56" t="n">
        <f aca="false">H45+H48+H51+H54</f>
        <v>188.405646</v>
      </c>
      <c r="I41" s="56" t="n">
        <f aca="false">I45+I48+I51+I54</f>
        <v>243.999045</v>
      </c>
      <c r="J41" s="56" t="n">
        <f aca="false">J45+J48+J51+J54</f>
        <v>198.878337</v>
      </c>
      <c r="K41" s="63" t="e">
        <f aca="false">(#REF!-J41)/J41</f>
        <v>#REF!</v>
      </c>
      <c r="L41" s="64" t="n">
        <f aca="false">(J41-I41)/I41</f>
        <v>-0.184921658197474</v>
      </c>
    </row>
    <row r="42" s="65" customFormat="true" ht="12.75" hidden="false" customHeight="false" outlineLevel="0" collapsed="false">
      <c r="B42" s="57" t="s">
        <v>23</v>
      </c>
      <c r="C42" s="67" t="s">
        <v>8</v>
      </c>
      <c r="D42" s="68" t="n">
        <v>100</v>
      </c>
      <c r="E42" s="68" t="n">
        <v>94.39</v>
      </c>
      <c r="F42" s="68" t="n">
        <v>101.22</v>
      </c>
      <c r="G42" s="68" t="n">
        <v>112.98</v>
      </c>
      <c r="H42" s="68" t="n">
        <v>105.15</v>
      </c>
      <c r="I42" s="68" t="n">
        <v>120.37</v>
      </c>
      <c r="J42" s="68" t="n">
        <v>106.69</v>
      </c>
      <c r="K42" s="69"/>
      <c r="L42" s="70"/>
    </row>
    <row r="43" s="43" customFormat="true" ht="12.75" hidden="false" customHeight="false" outlineLevel="0" collapsed="false">
      <c r="B43" s="99"/>
      <c r="C43" s="45" t="s">
        <v>9</v>
      </c>
      <c r="D43" s="46" t="n">
        <f aca="false">D41*100/D42</f>
        <v>134.679354</v>
      </c>
      <c r="E43" s="46" t="n">
        <f aca="false">E41*100/E42</f>
        <v>240.821241656955</v>
      </c>
      <c r="F43" s="46" t="n">
        <f aca="false">F41*100/F42</f>
        <v>127.504099980241</v>
      </c>
      <c r="G43" s="46" t="n">
        <f aca="false">G41*100/G42</f>
        <v>139.363340414233</v>
      </c>
      <c r="H43" s="46" t="n">
        <f aca="false">H41*100/H42</f>
        <v>179.177980028531</v>
      </c>
      <c r="I43" s="46" t="n">
        <f aca="false">I41*100/I42</f>
        <v>202.707522638531</v>
      </c>
      <c r="J43" s="46" t="n">
        <f aca="false">J41*100/J42</f>
        <v>186.407664260943</v>
      </c>
      <c r="K43" s="47" t="e">
        <f aca="false">(#REF!-J43)/J43</f>
        <v>#REF!</v>
      </c>
      <c r="L43" s="48" t="n">
        <f aca="false">(J43-I43)/I43</f>
        <v>-0.0804107226284555</v>
      </c>
    </row>
    <row r="44" s="43" customFormat="true" ht="12.75" hidden="false" customHeight="false" outlineLevel="0" collapsed="false">
      <c r="B44" s="99"/>
      <c r="C44" s="77"/>
      <c r="D44" s="46"/>
      <c r="E44" s="46"/>
      <c r="F44" s="46"/>
      <c r="G44" s="46"/>
      <c r="H44" s="46"/>
      <c r="I44" s="46"/>
      <c r="J44" s="46"/>
      <c r="K44" s="100"/>
      <c r="L44" s="101"/>
    </row>
    <row r="45" s="43" customFormat="true" ht="12.75" hidden="false" customHeight="false" outlineLevel="0" collapsed="false">
      <c r="B45" s="94" t="s">
        <v>24</v>
      </c>
      <c r="C45" s="81" t="s">
        <v>6</v>
      </c>
      <c r="D45" s="46" t="n">
        <f aca="false">[1]Sevilla!$G$54</f>
        <v>63.291002</v>
      </c>
      <c r="E45" s="46" t="n">
        <f aca="false">[1]Sevilla!$N$54</f>
        <v>72.894246</v>
      </c>
      <c r="F45" s="46" t="n">
        <f aca="false">[1]Sevilla!$V$54</f>
        <v>71.9557</v>
      </c>
      <c r="G45" s="46" t="n">
        <f aca="false">[1]Sevilla!$AD$54</f>
        <v>99.776078</v>
      </c>
      <c r="H45" s="46" t="n">
        <f aca="false">[1]Sevilla!$AL$54</f>
        <v>121.895812</v>
      </c>
      <c r="I45" s="46" t="n">
        <f aca="false">[1]Sevilla!$AT$54</f>
        <v>136.346119</v>
      </c>
      <c r="J45" s="46" t="n">
        <f aca="false">[2]Sevilla!$J$54</f>
        <v>125.154275</v>
      </c>
      <c r="K45" s="102" t="e">
        <f aca="false">(#REF!-J45)/J45</f>
        <v>#REF!</v>
      </c>
      <c r="L45" s="103" t="n">
        <f aca="false">(J45-I45)/I45</f>
        <v>-0.0820840672406672</v>
      </c>
    </row>
    <row r="46" s="88" customFormat="true" ht="12.75" hidden="false" customHeight="false" outlineLevel="0" collapsed="false">
      <c r="B46" s="99"/>
      <c r="C46" s="93" t="s">
        <v>8</v>
      </c>
      <c r="D46" s="68" t="n">
        <v>100</v>
      </c>
      <c r="E46" s="68" t="n">
        <v>94.39</v>
      </c>
      <c r="F46" s="68" t="n">
        <v>101.22</v>
      </c>
      <c r="G46" s="68" t="n">
        <v>112.98</v>
      </c>
      <c r="H46" s="68" t="n">
        <v>105.15</v>
      </c>
      <c r="I46" s="68" t="n">
        <v>120.37</v>
      </c>
      <c r="J46" s="68" t="n">
        <v>106.69</v>
      </c>
      <c r="K46" s="69"/>
      <c r="L46" s="70"/>
    </row>
    <row r="47" s="88" customFormat="true" ht="12.75" hidden="false" customHeight="false" outlineLevel="0" collapsed="false">
      <c r="B47" s="99"/>
      <c r="C47" s="90" t="s">
        <v>9</v>
      </c>
      <c r="D47" s="91" t="n">
        <f aca="false">D45*100/D46</f>
        <v>63.291002</v>
      </c>
      <c r="E47" s="91" t="n">
        <f aca="false">E45*100/E46</f>
        <v>77.2266617226401</v>
      </c>
      <c r="F47" s="91" t="n">
        <f aca="false">F45*100/F46</f>
        <v>71.0884212606204</v>
      </c>
      <c r="G47" s="91" t="n">
        <f aca="false">G45*100/G46</f>
        <v>88.3130447866879</v>
      </c>
      <c r="H47" s="91" t="n">
        <f aca="false">H45*100/H46</f>
        <v>115.925641464574</v>
      </c>
      <c r="I47" s="91" t="n">
        <f aca="false">I45*100/I46</f>
        <v>113.272508930797</v>
      </c>
      <c r="J47" s="91" t="n">
        <f aca="false">J45*100/J46</f>
        <v>117.306472021745</v>
      </c>
      <c r="K47" s="47" t="e">
        <f aca="false">(#REF!-J47)/J47</f>
        <v>#REF!</v>
      </c>
      <c r="L47" s="48" t="n">
        <f aca="false">(J47-I47)/I47</f>
        <v>0.0356129049230565</v>
      </c>
    </row>
    <row r="48" s="43" customFormat="true" ht="12.75" hidden="false" customHeight="false" outlineLevel="0" collapsed="false">
      <c r="B48" s="80" t="s">
        <v>25</v>
      </c>
      <c r="C48" s="81" t="s">
        <v>6</v>
      </c>
      <c r="D48" s="46" t="n">
        <f aca="false">[1]Sevilla!$G$74</f>
        <v>11.163768</v>
      </c>
      <c r="E48" s="46" t="n">
        <f aca="false">[1]Sevilla!$N$74</f>
        <v>7.128576</v>
      </c>
      <c r="F48" s="46" t="n">
        <f aca="false">[1]Sevilla!$V$74</f>
        <v>10.32181</v>
      </c>
      <c r="G48" s="46" t="n">
        <f aca="false">[1]Sevilla!$AD$74</f>
        <v>24.57884</v>
      </c>
      <c r="H48" s="46" t="n">
        <f aca="false">[1]Sevilla!$AL$74</f>
        <v>11.03</v>
      </c>
      <c r="I48" s="46" t="n">
        <f aca="false">[1]Sevilla!$AT$74</f>
        <v>11.073</v>
      </c>
      <c r="J48" s="46" t="n">
        <f aca="false">[2]Sevilla!$J$74</f>
        <v>20.09382</v>
      </c>
      <c r="K48" s="102" t="e">
        <f aca="false">(#REF!-J48)/J48</f>
        <v>#REF!</v>
      </c>
      <c r="L48" s="103" t="n">
        <f aca="false">(J48-I48)/I48</f>
        <v>0.814668111622867</v>
      </c>
    </row>
    <row r="49" s="88" customFormat="true" ht="12.75" hidden="false" customHeight="false" outlineLevel="0" collapsed="false">
      <c r="B49" s="89"/>
      <c r="C49" s="93" t="s">
        <v>8</v>
      </c>
      <c r="D49" s="68" t="n">
        <v>100</v>
      </c>
      <c r="E49" s="68" t="n">
        <v>94.39</v>
      </c>
      <c r="F49" s="68" t="n">
        <v>101.22</v>
      </c>
      <c r="G49" s="68" t="n">
        <v>112.98</v>
      </c>
      <c r="H49" s="68" t="n">
        <v>105.15</v>
      </c>
      <c r="I49" s="68" t="n">
        <v>120.37</v>
      </c>
      <c r="J49" s="68" t="n">
        <v>106.69</v>
      </c>
      <c r="K49" s="69"/>
      <c r="L49" s="70"/>
    </row>
    <row r="50" s="88" customFormat="true" ht="12.75" hidden="false" customHeight="false" outlineLevel="0" collapsed="false">
      <c r="B50" s="89"/>
      <c r="C50" s="90" t="s">
        <v>9</v>
      </c>
      <c r="D50" s="91" t="n">
        <f aca="false">D48*100/D49</f>
        <v>11.163768</v>
      </c>
      <c r="E50" s="91" t="n">
        <f aca="false">E48*100/E49</f>
        <v>7.55225765441254</v>
      </c>
      <c r="F50" s="91" t="n">
        <f aca="false">F48*100/F49</f>
        <v>10.1974016992689</v>
      </c>
      <c r="G50" s="91" t="n">
        <f aca="false">G48*100/G49</f>
        <v>21.7550362896088</v>
      </c>
      <c r="H50" s="91" t="n">
        <f aca="false">H48*100/H49</f>
        <v>10.489776509748</v>
      </c>
      <c r="I50" s="91" t="n">
        <f aca="false">I48*100/I49</f>
        <v>9.19913599734153</v>
      </c>
      <c r="J50" s="91" t="n">
        <f aca="false">J48*100/J49</f>
        <v>18.8338363482988</v>
      </c>
      <c r="K50" s="47" t="e">
        <f aca="false">(#REF!-J50)/J50</f>
        <v>#REF!</v>
      </c>
      <c r="L50" s="48" t="n">
        <f aca="false">(J50-I50)/I50</f>
        <v>1.04734839812583</v>
      </c>
    </row>
    <row r="51" s="43" customFormat="true" ht="12.75" hidden="false" customHeight="false" outlineLevel="0" collapsed="false">
      <c r="B51" s="80" t="s">
        <v>26</v>
      </c>
      <c r="C51" s="81" t="s">
        <v>6</v>
      </c>
      <c r="D51" s="46" t="n">
        <f aca="false">[1]Sevilla!$G$75</f>
        <v>32.477456</v>
      </c>
      <c r="E51" s="46" t="n">
        <f aca="false">[1]Sevilla!$N$75</f>
        <v>29.457585</v>
      </c>
      <c r="F51" s="46" t="n">
        <f aca="false">[1]Sevilla!$V$75</f>
        <v>26.79214</v>
      </c>
      <c r="G51" s="46" t="n">
        <f aca="false">[1]Sevilla!$AD$75</f>
        <v>24.739676</v>
      </c>
      <c r="H51" s="46" t="n">
        <f aca="false">[1]Sevilla!$AL$75</f>
        <v>23.303206</v>
      </c>
      <c r="I51" s="46" t="n">
        <f aca="false">[1]Sevilla!$AT$75</f>
        <v>39.869572</v>
      </c>
      <c r="J51" s="46" t="n">
        <f aca="false">[2]Sevilla!$J$75</f>
        <v>24.140242</v>
      </c>
      <c r="K51" s="102" t="e">
        <f aca="false">(#REF!-J51)/J51</f>
        <v>#REF!</v>
      </c>
      <c r="L51" s="103" t="n">
        <f aca="false">(J51-I51)/I51</f>
        <v>-0.394519660256197</v>
      </c>
    </row>
    <row r="52" s="88" customFormat="true" ht="12.75" hidden="false" customHeight="false" outlineLevel="0" collapsed="false">
      <c r="B52" s="92"/>
      <c r="C52" s="93" t="s">
        <v>8</v>
      </c>
      <c r="D52" s="68" t="n">
        <v>100</v>
      </c>
      <c r="E52" s="68" t="n">
        <v>94.39</v>
      </c>
      <c r="F52" s="68" t="n">
        <v>101.22</v>
      </c>
      <c r="G52" s="68" t="n">
        <v>112.98</v>
      </c>
      <c r="H52" s="68" t="n">
        <v>105.15</v>
      </c>
      <c r="I52" s="68" t="n">
        <v>120.37</v>
      </c>
      <c r="J52" s="68" t="n">
        <v>106.69</v>
      </c>
      <c r="K52" s="69"/>
      <c r="L52" s="70"/>
    </row>
    <row r="53" s="88" customFormat="true" ht="12.75" hidden="false" customHeight="false" outlineLevel="0" collapsed="false">
      <c r="B53" s="89"/>
      <c r="C53" s="90" t="s">
        <v>9</v>
      </c>
      <c r="D53" s="91" t="n">
        <f aca="false">D51*100/D52</f>
        <v>32.477456</v>
      </c>
      <c r="E53" s="91" t="n">
        <f aca="false">E51*100/E52</f>
        <v>31.2083748278419</v>
      </c>
      <c r="F53" s="91" t="n">
        <f aca="false">F51*100/F52</f>
        <v>26.4692155700455</v>
      </c>
      <c r="G53" s="91" t="n">
        <f aca="false">G51*100/G52</f>
        <v>21.8973942290671</v>
      </c>
      <c r="H53" s="91" t="n">
        <f aca="false">H51*100/H52</f>
        <v>22.1618697099382</v>
      </c>
      <c r="I53" s="91" t="n">
        <f aca="false">I51*100/I52</f>
        <v>33.122515576971</v>
      </c>
      <c r="J53" s="91" t="n">
        <f aca="false">J51*100/J52</f>
        <v>22.6265273221483</v>
      </c>
      <c r="K53" s="47" t="e">
        <f aca="false">(#REF!-J53)/J53</f>
        <v>#REF!</v>
      </c>
      <c r="L53" s="48" t="n">
        <f aca="false">(J53-I53)/I53</f>
        <v>-0.316883789530776</v>
      </c>
    </row>
    <row r="54" s="43" customFormat="true" ht="12.75" hidden="false" customHeight="false" outlineLevel="0" collapsed="false">
      <c r="B54" s="80" t="s">
        <v>27</v>
      </c>
      <c r="C54" s="81" t="s">
        <v>6</v>
      </c>
      <c r="D54" s="46" t="n">
        <f aca="false">[1]Sevilla!$G$79</f>
        <v>27.747128</v>
      </c>
      <c r="E54" s="46" t="n">
        <f aca="false">[1]Sevilla!$N$79</f>
        <v>117.830763</v>
      </c>
      <c r="F54" s="46" t="n">
        <f aca="false">[1]Sevilla!$V$79</f>
        <v>19.99</v>
      </c>
      <c r="G54" s="46" t="n">
        <f aca="false">[1]Sevilla!$AD$79</f>
        <v>8.358108</v>
      </c>
      <c r="H54" s="46" t="n">
        <f aca="false">[1]Sevilla!$AL$79</f>
        <v>32.176628</v>
      </c>
      <c r="I54" s="46" t="n">
        <f aca="false">[1]Sevilla!$AT$79</f>
        <v>56.710354</v>
      </c>
      <c r="J54" s="46" t="n">
        <f aca="false">[2]Sevilla!$J$79</f>
        <v>29.49</v>
      </c>
      <c r="K54" s="102" t="e">
        <f aca="false">(#REF!-J54)/J54</f>
        <v>#REF!</v>
      </c>
      <c r="L54" s="103" t="n">
        <f aca="false">(J54-I54)/I54</f>
        <v>-0.479989139196698</v>
      </c>
    </row>
    <row r="55" s="88" customFormat="true" ht="12.75" hidden="false" customHeight="false" outlineLevel="0" collapsed="false">
      <c r="B55" s="44"/>
      <c r="C55" s="93" t="s">
        <v>8</v>
      </c>
      <c r="D55" s="68" t="n">
        <v>100</v>
      </c>
      <c r="E55" s="68" t="n">
        <v>94.39</v>
      </c>
      <c r="F55" s="68" t="n">
        <v>101.22</v>
      </c>
      <c r="G55" s="68" t="n">
        <v>112.98</v>
      </c>
      <c r="H55" s="68" t="n">
        <v>105.15</v>
      </c>
      <c r="I55" s="68" t="n">
        <v>120.37</v>
      </c>
      <c r="J55" s="68" t="n">
        <v>106.69</v>
      </c>
      <c r="K55" s="69"/>
      <c r="L55" s="70"/>
    </row>
    <row r="56" s="88" customFormat="true" ht="12.75" hidden="false" customHeight="false" outlineLevel="0" collapsed="false">
      <c r="B56" s="58"/>
      <c r="C56" s="95" t="s">
        <v>9</v>
      </c>
      <c r="D56" s="96" t="n">
        <f aca="false">D54*100/D55</f>
        <v>27.747128</v>
      </c>
      <c r="E56" s="96" t="n">
        <f aca="false">E54*100/E55</f>
        <v>124.833947452061</v>
      </c>
      <c r="F56" s="96" t="n">
        <f aca="false">F54*100/F55</f>
        <v>19.7490614503063</v>
      </c>
      <c r="G56" s="96" t="n">
        <f aca="false">G54*100/G55</f>
        <v>7.39786510886883</v>
      </c>
      <c r="H56" s="96" t="n">
        <f aca="false">H54*100/H55</f>
        <v>30.6006923442701</v>
      </c>
      <c r="I56" s="96" t="n">
        <f aca="false">I54*100/I55</f>
        <v>47.113362133422</v>
      </c>
      <c r="J56" s="96" t="n">
        <f aca="false">J54*100/J55</f>
        <v>27.6408285687506</v>
      </c>
      <c r="K56" s="61" t="e">
        <f aca="false">(#REF!-J56)/J56</f>
        <v>#REF!</v>
      </c>
      <c r="L56" s="62" t="n">
        <f aca="false">(J56-I56)/I56</f>
        <v>-0.413312331850281</v>
      </c>
    </row>
    <row r="57" s="54" customFormat="true" ht="12.75" hidden="false" customHeight="false" outlineLevel="0" collapsed="false">
      <c r="B57" s="25" t="s">
        <v>28</v>
      </c>
      <c r="C57" s="55" t="s">
        <v>6</v>
      </c>
      <c r="D57" s="56" t="n">
        <f aca="false">[1]Sevilla!$G$81</f>
        <v>31.276439</v>
      </c>
      <c r="E57" s="56" t="n">
        <f aca="false">[1]Sevilla!$N$81</f>
        <v>30.519911</v>
      </c>
      <c r="F57" s="56" t="n">
        <f aca="false">[1]Sevilla!$V$81</f>
        <v>37.154145</v>
      </c>
      <c r="G57" s="56" t="n">
        <f aca="false">[1]Sevilla!$AD$81</f>
        <v>30.86292</v>
      </c>
      <c r="H57" s="56" t="n">
        <f aca="false">[1]Sevilla!$AL$81</f>
        <v>59.195102</v>
      </c>
      <c r="I57" s="56" t="n">
        <f aca="false">[1]Sevilla!$AT$81</f>
        <v>36.857853</v>
      </c>
      <c r="J57" s="56" t="n">
        <f aca="false">[2]Sevilla!$J$81</f>
        <v>56.5</v>
      </c>
      <c r="K57" s="102" t="e">
        <f aca="false">(#REF!-J57)/J57</f>
        <v>#REF!</v>
      </c>
      <c r="L57" s="103" t="n">
        <f aca="false">(J57-I57)/I57</f>
        <v>0.532916201060328</v>
      </c>
    </row>
    <row r="58" s="65" customFormat="true" ht="12.75" hidden="false" customHeight="false" outlineLevel="0" collapsed="false">
      <c r="B58" s="66"/>
      <c r="C58" s="67" t="s">
        <v>8</v>
      </c>
      <c r="D58" s="68" t="n">
        <v>100</v>
      </c>
      <c r="E58" s="68" t="n">
        <v>118.87</v>
      </c>
      <c r="F58" s="68" t="n">
        <v>84.6</v>
      </c>
      <c r="G58" s="68" t="n">
        <v>109.92</v>
      </c>
      <c r="H58" s="68" t="n">
        <v>128.06</v>
      </c>
      <c r="I58" s="68" t="n">
        <v>100.65</v>
      </c>
      <c r="J58" s="68" t="n">
        <v>153.55</v>
      </c>
      <c r="K58" s="69"/>
      <c r="L58" s="70"/>
    </row>
    <row r="59" s="88" customFormat="true" ht="12.75" hidden="false" customHeight="false" outlineLevel="0" collapsed="false">
      <c r="B59" s="58"/>
      <c r="C59" s="59" t="s">
        <v>9</v>
      </c>
      <c r="D59" s="96" t="n">
        <f aca="false">D57*100/D58</f>
        <v>31.276439</v>
      </c>
      <c r="E59" s="96" t="n">
        <f aca="false">E57*100/E58</f>
        <v>25.6750323883234</v>
      </c>
      <c r="F59" s="96" t="n">
        <f aca="false">F57*100/F58</f>
        <v>43.9174290780142</v>
      </c>
      <c r="G59" s="96" t="n">
        <f aca="false">G57*100/G58</f>
        <v>28.0776200873362</v>
      </c>
      <c r="H59" s="96" t="n">
        <f aca="false">H57*100/H58</f>
        <v>46.2245057004529</v>
      </c>
      <c r="I59" s="96" t="n">
        <f aca="false">I57*100/I58</f>
        <v>36.61982414307</v>
      </c>
      <c r="J59" s="96" t="n">
        <f aca="false">J57*100/J58</f>
        <v>36.7958319765549</v>
      </c>
      <c r="K59" s="61" t="e">
        <f aca="false">(#REF!-J59)/J59</f>
        <v>#REF!</v>
      </c>
      <c r="L59" s="62" t="n">
        <f aca="false">(J59-I59)/I59</f>
        <v>0.00480635386989242</v>
      </c>
    </row>
    <row r="60" s="54" customFormat="true" ht="12.75" hidden="false" customHeight="false" outlineLevel="0" collapsed="false">
      <c r="B60" s="25" t="s">
        <v>29</v>
      </c>
      <c r="C60" s="55" t="s">
        <v>6</v>
      </c>
      <c r="D60" s="56" t="n">
        <f aca="false">D64+D67+D70+D73+D76</f>
        <v>307.470451</v>
      </c>
      <c r="E60" s="56" t="n">
        <f aca="false">E64+E67+E70+E73+E76</f>
        <v>330.231512</v>
      </c>
      <c r="F60" s="56" t="n">
        <f aca="false">F64+F67+F70+F73+F76</f>
        <v>429.355172</v>
      </c>
      <c r="G60" s="56" t="n">
        <f aca="false">G64+G67+G70+G73+G76</f>
        <v>439.167912</v>
      </c>
      <c r="H60" s="56" t="n">
        <f aca="false">H64+H67+H70+H73+H76</f>
        <v>444.343297</v>
      </c>
      <c r="I60" s="56" t="n">
        <f aca="false">I64+I67+I70+I73+I76</f>
        <v>413.284678</v>
      </c>
      <c r="J60" s="56" t="n">
        <f aca="false">J64+J67+J70+J73+J76</f>
        <v>477.776161</v>
      </c>
      <c r="K60" s="102" t="e">
        <f aca="false">(#REF!-J60)/J60</f>
        <v>#REF!</v>
      </c>
      <c r="L60" s="103" t="n">
        <f aca="false">(J60-I60)/I60</f>
        <v>0.156046150348695</v>
      </c>
    </row>
    <row r="61" s="65" customFormat="true" ht="12.75" hidden="false" customHeight="false" outlineLevel="0" collapsed="false">
      <c r="B61" s="57" t="s">
        <v>30</v>
      </c>
      <c r="C61" s="67" t="s">
        <v>8</v>
      </c>
      <c r="D61" s="68" t="n">
        <v>100</v>
      </c>
      <c r="E61" s="68" t="n">
        <v>108.64</v>
      </c>
      <c r="F61" s="68" t="n">
        <v>115.22</v>
      </c>
      <c r="G61" s="68" t="n">
        <v>129.36</v>
      </c>
      <c r="H61" s="68" t="n">
        <v>128.76</v>
      </c>
      <c r="I61" s="68" t="n">
        <v>125.31</v>
      </c>
      <c r="J61" s="68" t="n">
        <v>106.32</v>
      </c>
      <c r="K61" s="69"/>
      <c r="L61" s="70"/>
    </row>
    <row r="62" s="43" customFormat="true" ht="12.75" hidden="false" customHeight="false" outlineLevel="0" collapsed="false">
      <c r="B62" s="44"/>
      <c r="C62" s="45" t="s">
        <v>9</v>
      </c>
      <c r="D62" s="46" t="n">
        <f aca="false">D60*100/D61</f>
        <v>307.470451</v>
      </c>
      <c r="E62" s="46" t="n">
        <f aca="false">E60*100/E61</f>
        <v>303.968622974963</v>
      </c>
      <c r="F62" s="46" t="n">
        <f aca="false">F60*100/F61</f>
        <v>372.639448012498</v>
      </c>
      <c r="G62" s="46" t="n">
        <f aca="false">G60*100/G61</f>
        <v>339.492820037106</v>
      </c>
      <c r="H62" s="46" t="n">
        <f aca="false">H60*100/H61</f>
        <v>345.094203945325</v>
      </c>
      <c r="I62" s="46" t="n">
        <f aca="false">I60*100/I61</f>
        <v>329.809814061128</v>
      </c>
      <c r="J62" s="46" t="n">
        <f aca="false">J60*100/J61</f>
        <v>449.375621708051</v>
      </c>
      <c r="K62" s="47" t="e">
        <f aca="false">(#REF!-J62)/J62</f>
        <v>#REF!</v>
      </c>
      <c r="L62" s="48" t="n">
        <f aca="false">(J62-I62)/I62</f>
        <v>0.362529562642917</v>
      </c>
    </row>
    <row r="63" s="43" customFormat="true" ht="12.75" hidden="false" customHeight="false" outlineLevel="0" collapsed="false">
      <c r="B63" s="44"/>
      <c r="C63" s="77"/>
      <c r="D63" s="46"/>
      <c r="E63" s="46"/>
      <c r="F63" s="46"/>
      <c r="G63" s="46"/>
      <c r="H63" s="46"/>
      <c r="I63" s="46"/>
      <c r="J63" s="46"/>
      <c r="K63" s="100"/>
      <c r="L63" s="101"/>
    </row>
    <row r="64" s="43" customFormat="true" ht="12.75" hidden="false" customHeight="false" outlineLevel="0" collapsed="false">
      <c r="B64" s="38" t="s">
        <v>31</v>
      </c>
      <c r="C64" s="81" t="s">
        <v>6</v>
      </c>
      <c r="D64" s="46" t="n">
        <f aca="false">[1]Sevilla!$G$85</f>
        <v>72.268209</v>
      </c>
      <c r="E64" s="46" t="n">
        <f aca="false">[1]Sevilla!$N$85</f>
        <v>87.145524</v>
      </c>
      <c r="F64" s="46" t="n">
        <f aca="false">[1]Sevilla!$V$85</f>
        <v>150.973487</v>
      </c>
      <c r="G64" s="46" t="n">
        <f aca="false">[1]Sevilla!$AD$85</f>
        <v>118.617054</v>
      </c>
      <c r="H64" s="46" t="n">
        <f aca="false">[1]Sevilla!$AL$85</f>
        <v>132.472228</v>
      </c>
      <c r="I64" s="46" t="n">
        <f aca="false">[1]Sevilla!$AT$85</f>
        <v>109.772276</v>
      </c>
      <c r="J64" s="46" t="n">
        <f aca="false">[2]Sevilla!$J$85</f>
        <v>104.348133</v>
      </c>
      <c r="K64" s="102" t="e">
        <f aca="false">(#REF!-J64)/J64</f>
        <v>#REF!</v>
      </c>
      <c r="L64" s="103" t="n">
        <f aca="false">(J64-I64)/I64</f>
        <v>-0.049412685949957</v>
      </c>
    </row>
    <row r="65" s="88" customFormat="true" ht="12.75" hidden="false" customHeight="false" outlineLevel="0" collapsed="false">
      <c r="B65" s="154"/>
      <c r="C65" s="93" t="s">
        <v>8</v>
      </c>
      <c r="D65" s="68" t="n">
        <v>100</v>
      </c>
      <c r="E65" s="68" t="n">
        <v>108.64</v>
      </c>
      <c r="F65" s="68" t="n">
        <v>115.22</v>
      </c>
      <c r="G65" s="68" t="n">
        <v>129.36</v>
      </c>
      <c r="H65" s="68" t="n">
        <v>128.76</v>
      </c>
      <c r="I65" s="68" t="n">
        <v>125.31</v>
      </c>
      <c r="J65" s="68" t="n">
        <v>106.32</v>
      </c>
      <c r="K65" s="69"/>
      <c r="L65" s="70"/>
    </row>
    <row r="66" s="88" customFormat="true" ht="12.75" hidden="false" customHeight="false" outlineLevel="0" collapsed="false">
      <c r="B66" s="154"/>
      <c r="C66" s="90" t="s">
        <v>9</v>
      </c>
      <c r="D66" s="91" t="n">
        <f aca="false">D64*100/D65</f>
        <v>72.268209</v>
      </c>
      <c r="E66" s="91" t="n">
        <f aca="false">E64*100/E65</f>
        <v>80.2149521354934</v>
      </c>
      <c r="F66" s="91" t="n">
        <f aca="false">F64*100/F65</f>
        <v>131.030625759417</v>
      </c>
      <c r="G66" s="91" t="n">
        <f aca="false">G64*100/G65</f>
        <v>91.6953107606679</v>
      </c>
      <c r="H66" s="91" t="n">
        <f aca="false">H64*100/H65</f>
        <v>102.883059956508</v>
      </c>
      <c r="I66" s="91" t="n">
        <f aca="false">I64*100/I65</f>
        <v>87.6005713829702</v>
      </c>
      <c r="J66" s="91" t="n">
        <f aca="false">J64*100/J65</f>
        <v>98.1453470654628</v>
      </c>
      <c r="K66" s="47" t="e">
        <f aca="false">(#REF!-J66)/J66</f>
        <v>#REF!</v>
      </c>
      <c r="L66" s="48" t="n">
        <f aca="false">(J66-I66)/I66</f>
        <v>0.120373366474896</v>
      </c>
    </row>
    <row r="67" s="43" customFormat="true" ht="12.75" hidden="false" customHeight="false" outlineLevel="0" collapsed="false">
      <c r="B67" s="38" t="s">
        <v>32</v>
      </c>
      <c r="C67" s="81" t="s">
        <v>6</v>
      </c>
      <c r="D67" s="46" t="n">
        <f aca="false">[1]Sevilla!$G$94</f>
        <v>66.366497</v>
      </c>
      <c r="E67" s="46" t="n">
        <f aca="false">[1]Sevilla!$N$94</f>
        <v>80.998</v>
      </c>
      <c r="F67" s="46" t="n">
        <f aca="false">[1]Sevilla!$V$94</f>
        <v>115.282473</v>
      </c>
      <c r="G67" s="46" t="n">
        <f aca="false">[1]Sevilla!$AD$94</f>
        <v>117.473833</v>
      </c>
      <c r="H67" s="46" t="n">
        <f aca="false">[1]Sevilla!$AL$94</f>
        <v>86.10953</v>
      </c>
      <c r="I67" s="46" t="n">
        <f aca="false">[1]Sevilla!$AT$94</f>
        <v>106.880726</v>
      </c>
      <c r="J67" s="46" t="n">
        <f aca="false">[2]Sevilla!$J$94</f>
        <v>126.519281</v>
      </c>
      <c r="K67" s="102" t="e">
        <f aca="false">(#REF!-J67)/J67</f>
        <v>#REF!</v>
      </c>
      <c r="L67" s="103" t="n">
        <f aca="false">(J67-I67)/I67</f>
        <v>0.183742717091948</v>
      </c>
    </row>
    <row r="68" s="88" customFormat="true" ht="12.75" hidden="false" customHeight="false" outlineLevel="0" collapsed="false">
      <c r="B68" s="154"/>
      <c r="C68" s="93" t="s">
        <v>8</v>
      </c>
      <c r="D68" s="68" t="n">
        <v>100</v>
      </c>
      <c r="E68" s="68" t="n">
        <v>108.64</v>
      </c>
      <c r="F68" s="68" t="n">
        <v>115.22</v>
      </c>
      <c r="G68" s="68" t="n">
        <v>129.36</v>
      </c>
      <c r="H68" s="68" t="n">
        <v>128.76</v>
      </c>
      <c r="I68" s="68" t="n">
        <v>125.31</v>
      </c>
      <c r="J68" s="68" t="n">
        <v>106.32</v>
      </c>
      <c r="K68" s="69"/>
      <c r="L68" s="70"/>
    </row>
    <row r="69" s="88" customFormat="true" ht="12.75" hidden="false" customHeight="false" outlineLevel="0" collapsed="false">
      <c r="B69" s="154"/>
      <c r="C69" s="90" t="s">
        <v>9</v>
      </c>
      <c r="D69" s="91" t="n">
        <f aca="false">D67*100/D68</f>
        <v>66.366497</v>
      </c>
      <c r="E69" s="91" t="n">
        <f aca="false">E67*100/E68</f>
        <v>74.5563328424153</v>
      </c>
      <c r="F69" s="91" t="n">
        <f aca="false">F67*100/F68</f>
        <v>100.05422062142</v>
      </c>
      <c r="G69" s="91" t="n">
        <f aca="false">G67*100/G68</f>
        <v>90.8115592145949</v>
      </c>
      <c r="H69" s="91" t="n">
        <f aca="false">H67*100/H68</f>
        <v>66.8759940975458</v>
      </c>
      <c r="I69" s="91" t="n">
        <f aca="false">I67*100/I68</f>
        <v>85.2930540260155</v>
      </c>
      <c r="J69" s="91" t="n">
        <f aca="false">J67*100/J68</f>
        <v>118.998571294206</v>
      </c>
      <c r="K69" s="47" t="e">
        <f aca="false">(#REF!-J69)/J69</f>
        <v>#REF!</v>
      </c>
      <c r="L69" s="48" t="n">
        <f aca="false">(J69-I69)/I69</f>
        <v>0.395173061312942</v>
      </c>
    </row>
    <row r="70" s="43" customFormat="true" ht="12.75" hidden="false" customHeight="false" outlineLevel="0" collapsed="false">
      <c r="B70" s="155" t="s">
        <v>33</v>
      </c>
      <c r="C70" s="81" t="s">
        <v>6</v>
      </c>
      <c r="D70" s="46" t="n">
        <f aca="false">[1]Sevilla!$G$99</f>
        <v>0.112366</v>
      </c>
      <c r="E70" s="46" t="n">
        <f aca="false">[1]Sevilla!$N$99</f>
        <v>0.052861</v>
      </c>
      <c r="F70" s="46" t="n">
        <f aca="false">[1]Sevilla!$V$99</f>
        <v>0.053312</v>
      </c>
      <c r="G70" s="46" t="n">
        <f aca="false">[1]Sevilla!$AD$99</f>
        <v>0.070784</v>
      </c>
      <c r="H70" s="46" t="n">
        <f aca="false">[1]Sevilla!$AL$99</f>
        <v>0.051823</v>
      </c>
      <c r="I70" s="46" t="n">
        <f aca="false">[1]Sevilla!$AT$99</f>
        <v>0.045417</v>
      </c>
      <c r="J70" s="46" t="n">
        <f aca="false">[2]Sevilla!$J$99</f>
        <v>0.06259</v>
      </c>
      <c r="K70" s="102" t="e">
        <f aca="false">(#REF!-J70)/J70</f>
        <v>#REF!</v>
      </c>
      <c r="L70" s="103" t="n">
        <f aca="false">(J70-I70)/I70</f>
        <v>0.378118325737059</v>
      </c>
    </row>
    <row r="71" s="88" customFormat="true" ht="12.75" hidden="false" customHeight="false" outlineLevel="0" collapsed="false">
      <c r="B71" s="154"/>
      <c r="C71" s="93" t="s">
        <v>8</v>
      </c>
      <c r="D71" s="68" t="n">
        <v>100</v>
      </c>
      <c r="E71" s="68" t="n">
        <v>108.64</v>
      </c>
      <c r="F71" s="68" t="n">
        <v>115.22</v>
      </c>
      <c r="G71" s="68" t="n">
        <v>129.36</v>
      </c>
      <c r="H71" s="68" t="n">
        <v>128.76</v>
      </c>
      <c r="I71" s="68" t="n">
        <v>125.31</v>
      </c>
      <c r="J71" s="68" t="n">
        <v>106.32</v>
      </c>
      <c r="K71" s="69"/>
      <c r="L71" s="70"/>
    </row>
    <row r="72" s="88" customFormat="true" ht="12.75" hidden="false" customHeight="false" outlineLevel="0" collapsed="false">
      <c r="B72" s="154"/>
      <c r="C72" s="90" t="s">
        <v>9</v>
      </c>
      <c r="D72" s="91" t="n">
        <f aca="false">D70*100/D71</f>
        <v>0.112366</v>
      </c>
      <c r="E72" s="91" t="n">
        <f aca="false">E70*100/E71</f>
        <v>0.0486570324005891</v>
      </c>
      <c r="F72" s="91" t="n">
        <f aca="false">F70*100/F71</f>
        <v>0.046269744835966</v>
      </c>
      <c r="G72" s="91" t="n">
        <f aca="false">G70*100/G71</f>
        <v>0.0547186147186147</v>
      </c>
      <c r="H72" s="91" t="n">
        <f aca="false">H70*100/H71</f>
        <v>0.0402477477477477</v>
      </c>
      <c r="I72" s="91" t="n">
        <f aca="false">I70*100/I71</f>
        <v>0.0362437155853483</v>
      </c>
      <c r="J72" s="91" t="n">
        <f aca="false">J70*100/J71</f>
        <v>0.0588694507148232</v>
      </c>
      <c r="K72" s="47" t="e">
        <f aca="false">(#REF!-J72)/J72</f>
        <v>#REF!</v>
      </c>
      <c r="L72" s="48" t="n">
        <f aca="false">(J72-I72)/I72</f>
        <v>0.624266435271923</v>
      </c>
    </row>
    <row r="73" s="43" customFormat="true" ht="12.75" hidden="false" customHeight="false" outlineLevel="0" collapsed="false">
      <c r="B73" s="38" t="s">
        <v>92</v>
      </c>
      <c r="C73" s="81" t="s">
        <v>6</v>
      </c>
      <c r="D73" s="46" t="n">
        <f aca="false">[1]Sevilla!$G$103</f>
        <v>10.707222</v>
      </c>
      <c r="E73" s="46" t="n">
        <f aca="false">[1]Sevilla!$N$103</f>
        <v>8.814492</v>
      </c>
      <c r="F73" s="46" t="n">
        <f aca="false">[1]Sevilla!$V$103</f>
        <v>7.955352</v>
      </c>
      <c r="G73" s="46" t="n">
        <f aca="false">[1]Sevilla!$AD$103</f>
        <v>9.679073</v>
      </c>
      <c r="H73" s="46" t="n">
        <f aca="false">[1]Sevilla!$AL$103</f>
        <v>10.021242</v>
      </c>
      <c r="I73" s="46" t="n">
        <f aca="false">[1]Sevilla!$AT$103</f>
        <v>5.796887</v>
      </c>
      <c r="J73" s="46" t="n">
        <f aca="false">[2]Sevilla!$J$103</f>
        <v>12.730684</v>
      </c>
      <c r="K73" s="102" t="e">
        <f aca="false">(#REF!-J73)/J73</f>
        <v>#REF!</v>
      </c>
      <c r="L73" s="103" t="n">
        <f aca="false">(J73-I73)/I73</f>
        <v>1.19612423012558</v>
      </c>
    </row>
    <row r="74" s="88" customFormat="true" ht="12.75" hidden="false" customHeight="false" outlineLevel="0" collapsed="false">
      <c r="B74" s="154"/>
      <c r="C74" s="93" t="s">
        <v>8</v>
      </c>
      <c r="D74" s="68" t="n">
        <v>100</v>
      </c>
      <c r="E74" s="68" t="n">
        <v>108.64</v>
      </c>
      <c r="F74" s="68" t="n">
        <v>115.22</v>
      </c>
      <c r="G74" s="68" t="n">
        <v>129.36</v>
      </c>
      <c r="H74" s="68" t="n">
        <v>128.76</v>
      </c>
      <c r="I74" s="68" t="n">
        <v>125.31</v>
      </c>
      <c r="J74" s="68" t="n">
        <v>106.32</v>
      </c>
      <c r="K74" s="69"/>
      <c r="L74" s="70"/>
    </row>
    <row r="75" s="88" customFormat="true" ht="12.75" hidden="false" customHeight="false" outlineLevel="0" collapsed="false">
      <c r="B75" s="154"/>
      <c r="C75" s="90" t="s">
        <v>9</v>
      </c>
      <c r="D75" s="91" t="n">
        <f aca="false">D73*100/D74</f>
        <v>10.707222</v>
      </c>
      <c r="E75" s="91" t="n">
        <f aca="false">E73*100/E74</f>
        <v>8.11348674521355</v>
      </c>
      <c r="F75" s="91" t="n">
        <f aca="false">F73*100/F74</f>
        <v>6.90448880402708</v>
      </c>
      <c r="G75" s="91" t="n">
        <f aca="false">G73*100/G74</f>
        <v>7.48227659245516</v>
      </c>
      <c r="H75" s="91" t="n">
        <f aca="false">H73*100/H74</f>
        <v>7.7828844361603</v>
      </c>
      <c r="I75" s="91" t="n">
        <f aca="false">I73*100/I74</f>
        <v>4.62603702817014</v>
      </c>
      <c r="J75" s="91" t="n">
        <f aca="false">J73*100/J74</f>
        <v>11.9739315274643</v>
      </c>
      <c r="K75" s="47" t="e">
        <f aca="false">(#REF!-J75)/J75</f>
        <v>#REF!</v>
      </c>
      <c r="L75" s="48" t="n">
        <f aca="false">(J75-I75)/I75</f>
        <v>1.58837779605941</v>
      </c>
    </row>
    <row r="76" s="43" customFormat="true" ht="12.75" hidden="false" customHeight="false" outlineLevel="0" collapsed="false">
      <c r="B76" s="38" t="s">
        <v>93</v>
      </c>
      <c r="C76" s="81" t="s">
        <v>6</v>
      </c>
      <c r="D76" s="46" t="n">
        <f aca="false">[1]Sevilla!$G$106</f>
        <v>158.016157</v>
      </c>
      <c r="E76" s="46" t="n">
        <f aca="false">[1]Sevilla!$N$106</f>
        <v>153.220635</v>
      </c>
      <c r="F76" s="46" t="n">
        <f aca="false">[1]Sevilla!$V$106</f>
        <v>155.090548</v>
      </c>
      <c r="G76" s="46" t="n">
        <f aca="false">[1]Sevilla!$AD$106</f>
        <v>193.327168</v>
      </c>
      <c r="H76" s="46" t="n">
        <f aca="false">[1]Sevilla!$AL$106</f>
        <v>215.688474</v>
      </c>
      <c r="I76" s="46" t="n">
        <f aca="false">[1]Sevilla!$AT$106</f>
        <v>190.789372</v>
      </c>
      <c r="J76" s="46" t="n">
        <f aca="false">[2]Sevilla!$J$106</f>
        <v>234.115473</v>
      </c>
      <c r="K76" s="102" t="e">
        <f aca="false">(#REF!-J76)/J76</f>
        <v>#REF!</v>
      </c>
      <c r="L76" s="103" t="n">
        <f aca="false">(J76-I76)/I76</f>
        <v>0.22708865040973</v>
      </c>
    </row>
    <row r="77" s="88" customFormat="true" ht="12.75" hidden="false" customHeight="false" outlineLevel="0" collapsed="false">
      <c r="B77" s="44"/>
      <c r="C77" s="93" t="s">
        <v>8</v>
      </c>
      <c r="D77" s="68" t="n">
        <v>100</v>
      </c>
      <c r="E77" s="68" t="n">
        <v>108.64</v>
      </c>
      <c r="F77" s="68" t="n">
        <v>115.22</v>
      </c>
      <c r="G77" s="68" t="n">
        <v>129.36</v>
      </c>
      <c r="H77" s="68" t="n">
        <v>128.76</v>
      </c>
      <c r="I77" s="68" t="n">
        <v>125.31</v>
      </c>
      <c r="J77" s="68" t="n">
        <v>106.32</v>
      </c>
      <c r="K77" s="69"/>
      <c r="L77" s="70"/>
    </row>
    <row r="78" s="88" customFormat="true" ht="12.75" hidden="false" customHeight="false" outlineLevel="0" collapsed="false">
      <c r="B78" s="58"/>
      <c r="C78" s="95" t="s">
        <v>9</v>
      </c>
      <c r="D78" s="96" t="n">
        <f aca="false">D76*100/D77</f>
        <v>158.016157</v>
      </c>
      <c r="E78" s="96" t="n">
        <f aca="false">E76*100/E77</f>
        <v>141.03519421944</v>
      </c>
      <c r="F78" s="96" t="n">
        <f aca="false">F76*100/F77</f>
        <v>134.603843082798</v>
      </c>
      <c r="G78" s="96" t="n">
        <f aca="false">G76*100/G77</f>
        <v>149.448954854669</v>
      </c>
      <c r="H78" s="96" t="n">
        <f aca="false">H76*100/H77</f>
        <v>167.512017707363</v>
      </c>
      <c r="I78" s="96" t="n">
        <f aca="false">I76*100/I77</f>
        <v>152.253907908387</v>
      </c>
      <c r="J78" s="96" t="n">
        <f aca="false">J76*100/J77</f>
        <v>220.198902370203</v>
      </c>
      <c r="K78" s="61" t="e">
        <f aca="false">(#REF!-J78)/J78</f>
        <v>#REF!</v>
      </c>
      <c r="L78" s="62" t="n">
        <f aca="false">(J78-I78)/I78</f>
        <v>0.446261087122304</v>
      </c>
    </row>
    <row r="79" s="54" customFormat="true" ht="12.75" hidden="false" customHeight="false" outlineLevel="0" collapsed="false">
      <c r="B79" s="25" t="s">
        <v>36</v>
      </c>
      <c r="C79" s="55" t="s">
        <v>6</v>
      </c>
      <c r="D79" s="56" t="n">
        <f aca="false">[1]Sevilla!$G$110</f>
        <v>2.714834</v>
      </c>
      <c r="E79" s="56" t="n">
        <f aca="false">[1]Sevilla!$N$110</f>
        <v>1.163756</v>
      </c>
      <c r="F79" s="56" t="n">
        <f aca="false">[1]Sevilla!$V$110</f>
        <v>1.2</v>
      </c>
      <c r="G79" s="56" t="n">
        <f aca="false">[1]Sevilla!$AD$110</f>
        <v>1.356652</v>
      </c>
      <c r="H79" s="56" t="n">
        <f aca="false">[1]Sevilla!$AL$110</f>
        <v>1.2432</v>
      </c>
      <c r="I79" s="56" t="n">
        <f aca="false">[1]Sevilla!$AT$110</f>
        <v>0.91</v>
      </c>
      <c r="J79" s="56" t="n">
        <f aca="false">[2]Sevilla!$J$110</f>
        <v>0.576074</v>
      </c>
      <c r="K79" s="102" t="e">
        <f aca="false">(#REF!-J79)/J79</f>
        <v>#REF!</v>
      </c>
      <c r="L79" s="103" t="n">
        <f aca="false">(J79-I79)/I79</f>
        <v>-0.366951648351648</v>
      </c>
    </row>
    <row r="80" s="65" customFormat="true" ht="12.75" hidden="false" customHeight="false" outlineLevel="0" collapsed="false">
      <c r="B80" s="66"/>
      <c r="C80" s="67" t="s">
        <v>8</v>
      </c>
      <c r="D80" s="68" t="n">
        <v>100</v>
      </c>
      <c r="E80" s="68" t="n">
        <v>70.1</v>
      </c>
      <c r="F80" s="68" t="n">
        <v>76.64</v>
      </c>
      <c r="G80" s="68" t="n">
        <v>78.86</v>
      </c>
      <c r="H80" s="68" t="n">
        <v>68.32</v>
      </c>
      <c r="I80" s="68" t="n">
        <v>63.38</v>
      </c>
      <c r="J80" s="68" t="n">
        <v>61.38</v>
      </c>
      <c r="K80" s="69"/>
      <c r="L80" s="70"/>
    </row>
    <row r="81" s="43" customFormat="true" ht="12.75" hidden="false" customHeight="false" outlineLevel="0" collapsed="false">
      <c r="B81" s="58"/>
      <c r="C81" s="59" t="s">
        <v>9</v>
      </c>
      <c r="D81" s="60" t="n">
        <f aca="false">D79*100/D80</f>
        <v>2.714834</v>
      </c>
      <c r="E81" s="60" t="n">
        <f aca="false">E79*100/E80</f>
        <v>1.66013694721826</v>
      </c>
      <c r="F81" s="60" t="n">
        <f aca="false">F79*100/F80</f>
        <v>1.56576200417537</v>
      </c>
      <c r="G81" s="60" t="n">
        <f aca="false">G79*100/G80</f>
        <v>1.72032969819934</v>
      </c>
      <c r="H81" s="60" t="n">
        <f aca="false">H79*100/H80</f>
        <v>1.81967213114754</v>
      </c>
      <c r="I81" s="60" t="n">
        <f aca="false">I79*100/I80</f>
        <v>1.43578415904071</v>
      </c>
      <c r="J81" s="60" t="n">
        <f aca="false">J79*100/J80</f>
        <v>0.938536982730531</v>
      </c>
      <c r="K81" s="61" t="e">
        <f aca="false">(#REF!-J81)/J81</f>
        <v>#REF!</v>
      </c>
      <c r="L81" s="62" t="n">
        <f aca="false">(J81-I81)/I81</f>
        <v>-0.34632446191801</v>
      </c>
    </row>
    <row r="82" s="54" customFormat="true" ht="12.75" hidden="false" customHeight="false" outlineLevel="0" collapsed="false">
      <c r="B82" s="25" t="s">
        <v>37</v>
      </c>
      <c r="C82" s="55" t="s">
        <v>6</v>
      </c>
      <c r="D82" s="56" t="n">
        <f aca="false">[1]Sevilla!$G$112</f>
        <v>124.996837</v>
      </c>
      <c r="E82" s="56" t="n">
        <f aca="false">[1]Sevilla!$N$112</f>
        <v>107.802999</v>
      </c>
      <c r="F82" s="56" t="n">
        <f aca="false">[1]Sevilla!$V$112</f>
        <v>188.805368169107</v>
      </c>
      <c r="G82" s="56" t="n">
        <f aca="false">[1]Sevilla!$AD$112</f>
        <v>125.652267</v>
      </c>
      <c r="H82" s="56" t="n">
        <f aca="false">[1]Sevilla!$AL$112</f>
        <v>191.257483</v>
      </c>
      <c r="I82" s="56" t="n">
        <f aca="false">[1]Sevilla!$AT$112</f>
        <v>202.915459</v>
      </c>
      <c r="J82" s="56" t="n">
        <f aca="false">[2]Sevilla!$J$112</f>
        <v>195.061425</v>
      </c>
      <c r="K82" s="102" t="e">
        <f aca="false">(#REF!-J82)/J82</f>
        <v>#REF!</v>
      </c>
      <c r="L82" s="103" t="n">
        <f aca="false">(J82-I82)/I82</f>
        <v>-0.0387059420642762</v>
      </c>
    </row>
    <row r="83" s="65" customFormat="true" ht="12.75" hidden="false" customHeight="false" outlineLevel="0" collapsed="false">
      <c r="B83" s="66"/>
      <c r="C83" s="67" t="s">
        <v>8</v>
      </c>
      <c r="D83" s="68" t="n">
        <v>100</v>
      </c>
      <c r="E83" s="68" t="n">
        <v>91.27</v>
      </c>
      <c r="F83" s="68" t="n">
        <v>92.24</v>
      </c>
      <c r="G83" s="68" t="n">
        <v>102.13</v>
      </c>
      <c r="H83" s="68" t="n">
        <v>116.84</v>
      </c>
      <c r="I83" s="68" t="n">
        <v>151.41</v>
      </c>
      <c r="J83" s="68" t="n">
        <v>165.39</v>
      </c>
      <c r="K83" s="69"/>
      <c r="L83" s="70"/>
    </row>
    <row r="84" s="43" customFormat="true" ht="12.75" hidden="false" customHeight="false" outlineLevel="0" collapsed="false">
      <c r="B84" s="58"/>
      <c r="C84" s="59" t="s">
        <v>9</v>
      </c>
      <c r="D84" s="60" t="n">
        <f aca="false">D82*100/D83</f>
        <v>124.996837</v>
      </c>
      <c r="E84" s="60" t="n">
        <f aca="false">E82*100/E83</f>
        <v>118.114384792374</v>
      </c>
      <c r="F84" s="60" t="n">
        <f aca="false">F82*100/F83</f>
        <v>204.689254303022</v>
      </c>
      <c r="G84" s="60" t="n">
        <f aca="false">G82*100/G83</f>
        <v>123.031691961226</v>
      </c>
      <c r="H84" s="60" t="n">
        <f aca="false">H82*100/H83</f>
        <v>163.691786203355</v>
      </c>
      <c r="I84" s="60" t="n">
        <f aca="false">I82*100/I83</f>
        <v>134.017210884354</v>
      </c>
      <c r="J84" s="60" t="n">
        <f aca="false">J82*100/J83</f>
        <v>117.940277525848</v>
      </c>
      <c r="K84" s="61" t="e">
        <f aca="false">(#REF!-J84)/J84</f>
        <v>#REF!</v>
      </c>
      <c r="L84" s="62" t="n">
        <f aca="false">(J84-I84)/I84</f>
        <v>-0.119961706801814</v>
      </c>
    </row>
    <row r="85" s="54" customFormat="true" ht="12.75" hidden="false" customHeight="false" outlineLevel="0" collapsed="false">
      <c r="B85" s="25" t="s">
        <v>38</v>
      </c>
      <c r="C85" s="55" t="s">
        <v>6</v>
      </c>
      <c r="D85" s="56" t="n">
        <f aca="false">[1]Sevilla!$G$114</f>
        <v>12.989673</v>
      </c>
      <c r="E85" s="56" t="n">
        <f aca="false">[1]Sevilla!$N$114</f>
        <v>12.328418</v>
      </c>
      <c r="F85" s="56" t="n">
        <f aca="false">[1]Sevilla!$V$114</f>
        <v>21.79582</v>
      </c>
      <c r="G85" s="56" t="n">
        <f aca="false">[1]Sevilla!$AD$114</f>
        <v>17.979174</v>
      </c>
      <c r="H85" s="56" t="n">
        <f aca="false">[1]Sevilla!$AL$114</f>
        <v>63.864346</v>
      </c>
      <c r="I85" s="56" t="n">
        <f aca="false">[1]Sevilla!$AT$114</f>
        <v>16.022873</v>
      </c>
      <c r="J85" s="56" t="n">
        <f aca="false">[2]Sevilla!$J$114</f>
        <v>29.909169</v>
      </c>
      <c r="K85" s="102" t="e">
        <f aca="false">(#REF!-J85)/J85</f>
        <v>#REF!</v>
      </c>
      <c r="L85" s="103" t="n">
        <f aca="false">(J85-I85)/I85</f>
        <v>0.866654563136087</v>
      </c>
    </row>
    <row r="86" s="65" customFormat="true" ht="12.75" hidden="false" customHeight="false" outlineLevel="0" collapsed="false">
      <c r="B86" s="66"/>
      <c r="C86" s="67" t="s">
        <v>8</v>
      </c>
      <c r="D86" s="68" t="n">
        <v>100</v>
      </c>
      <c r="E86" s="68" t="n">
        <v>99.01</v>
      </c>
      <c r="F86" s="68" t="n">
        <v>100.34</v>
      </c>
      <c r="G86" s="68" t="n">
        <v>108.7</v>
      </c>
      <c r="H86" s="68" t="n">
        <v>108.29</v>
      </c>
      <c r="I86" s="68" t="n">
        <v>112.74</v>
      </c>
      <c r="J86" s="68" t="n">
        <v>107.56</v>
      </c>
      <c r="K86" s="69"/>
      <c r="L86" s="70"/>
    </row>
    <row r="87" s="43" customFormat="true" ht="13.5" hidden="false" customHeight="false" outlineLevel="0" collapsed="false">
      <c r="B87" s="104"/>
      <c r="C87" s="105" t="s">
        <v>9</v>
      </c>
      <c r="D87" s="106" t="n">
        <f aca="false">D85*100/D86</f>
        <v>12.989673</v>
      </c>
      <c r="E87" s="106" t="n">
        <f aca="false">E85*100/E86</f>
        <v>12.4516897283103</v>
      </c>
      <c r="F87" s="106" t="n">
        <f aca="false">F85*100/F86</f>
        <v>21.7219653179191</v>
      </c>
      <c r="G87" s="106" t="n">
        <f aca="false">G85*100/G86</f>
        <v>16.5401784728611</v>
      </c>
      <c r="H87" s="106" t="n">
        <f aca="false">H85*100/H86</f>
        <v>58.9752941176471</v>
      </c>
      <c r="I87" s="106" t="n">
        <f aca="false">I85*100/I86</f>
        <v>14.2122343445095</v>
      </c>
      <c r="J87" s="106" t="n">
        <f aca="false">J85*100/J86</f>
        <v>27.8069626255113</v>
      </c>
      <c r="K87" s="107" t="e">
        <f aca="false">(#REF!-J87)/J87</f>
        <v>#REF!</v>
      </c>
      <c r="L87" s="108" t="n">
        <f aca="false">(J87-I87)/I87</f>
        <v>0.956551091929736</v>
      </c>
    </row>
    <row r="88" customFormat="false" ht="13.5" hidden="false" customHeight="false" outlineLevel="0" collapsed="false">
      <c r="B88" s="54"/>
      <c r="C88" s="1"/>
      <c r="D88" s="1"/>
      <c r="E88" s="1"/>
      <c r="F88" s="1"/>
      <c r="G88" s="1"/>
      <c r="H88" s="1"/>
      <c r="I88" s="1"/>
      <c r="J88" s="1"/>
      <c r="K88" s="109"/>
      <c r="L88" s="109"/>
    </row>
    <row r="89" s="14" customFormat="true" ht="23.25" hidden="false" customHeight="true" outlineLevel="0" collapsed="false">
      <c r="B89" s="15"/>
      <c r="C89" s="16"/>
      <c r="D89" s="17" t="n">
        <v>2000</v>
      </c>
      <c r="E89" s="18" t="n">
        <v>2001</v>
      </c>
      <c r="F89" s="19" t="n">
        <v>2002</v>
      </c>
      <c r="G89" s="20" t="n">
        <v>2003</v>
      </c>
      <c r="H89" s="21" t="n">
        <v>2004</v>
      </c>
      <c r="I89" s="22" t="n">
        <v>2005</v>
      </c>
      <c r="J89" s="23" t="s">
        <v>2</v>
      </c>
      <c r="K89" s="24" t="s">
        <v>3</v>
      </c>
      <c r="L89" s="24" t="s">
        <v>4</v>
      </c>
    </row>
    <row r="90" s="54" customFormat="true" ht="12.75" hidden="false" customHeight="false" outlineLevel="0" collapsed="false">
      <c r="B90" s="25" t="s">
        <v>39</v>
      </c>
      <c r="C90" s="55" t="s">
        <v>6</v>
      </c>
      <c r="D90" s="56" t="n">
        <f aca="false">D93+D114</f>
        <v>297.868543</v>
      </c>
      <c r="E90" s="56" t="n">
        <f aca="false">E93+E114</f>
        <v>300.660976</v>
      </c>
      <c r="F90" s="56" t="n">
        <f aca="false">F93+F114</f>
        <v>309.11</v>
      </c>
      <c r="G90" s="56" t="n">
        <f aca="false">[1]Sevilla!$AD$124</f>
        <v>344.165</v>
      </c>
      <c r="H90" s="56" t="n">
        <f aca="false">[1]Sevilla!$AL$124</f>
        <v>322.33</v>
      </c>
      <c r="I90" s="56" t="n">
        <f aca="false">[1]Sevilla!$AT$124</f>
        <v>278.94</v>
      </c>
      <c r="J90" s="56" t="n">
        <f aca="false">[2]Sevilla!$J$124</f>
        <v>327.221</v>
      </c>
      <c r="K90" s="110" t="e">
        <f aca="false">(#REF!-J90)/J90</f>
        <v>#REF!</v>
      </c>
      <c r="L90" s="110" t="n">
        <f aca="false">(J90-I90)/I90</f>
        <v>0.17308740230874</v>
      </c>
    </row>
    <row r="91" s="37" customFormat="true" ht="12.75" hidden="false" customHeight="false" outlineLevel="0" collapsed="false">
      <c r="B91" s="57" t="s">
        <v>40</v>
      </c>
      <c r="C91" s="39" t="s">
        <v>8</v>
      </c>
      <c r="D91" s="40" t="n">
        <f aca="false">D90*100/D92</f>
        <v>100</v>
      </c>
      <c r="E91" s="40" t="n">
        <f aca="false">E90*100/E92</f>
        <v>108.485884757999</v>
      </c>
      <c r="F91" s="40" t="n">
        <f aca="false">F90*100/F92</f>
        <v>100.95464944901</v>
      </c>
      <c r="G91" s="40" t="n">
        <f aca="false">G90*100/G92</f>
        <v>102.406729238105</v>
      </c>
      <c r="H91" s="40" t="n">
        <f aca="false">H90*100/H92</f>
        <v>105.264915319023</v>
      </c>
      <c r="I91" s="40" t="n">
        <f aca="false">I90*100/I92</f>
        <v>105.093218211271</v>
      </c>
      <c r="J91" s="40" t="n">
        <f aca="false">J90*100/J92</f>
        <v>143.868023113376</v>
      </c>
      <c r="K91" s="42"/>
      <c r="L91" s="42"/>
    </row>
    <row r="92" s="43" customFormat="true" ht="12.75" hidden="false" customHeight="false" outlineLevel="0" collapsed="false">
      <c r="B92" s="58"/>
      <c r="C92" s="59" t="s">
        <v>9</v>
      </c>
      <c r="D92" s="60" t="n">
        <f aca="false">D95+D116</f>
        <v>297.868543</v>
      </c>
      <c r="E92" s="60" t="n">
        <f aca="false">E95+E116</f>
        <v>277.142945066715</v>
      </c>
      <c r="F92" s="60" t="n">
        <f aca="false">F95+F116</f>
        <v>306.186987609843</v>
      </c>
      <c r="G92" s="60" t="n">
        <f aca="false">G95+G116</f>
        <v>336.076547469635</v>
      </c>
      <c r="H92" s="60" t="n">
        <f aca="false">H95+H116</f>
        <v>306.208387688456</v>
      </c>
      <c r="I92" s="60" t="n">
        <f aca="false">I95+I116</f>
        <v>265.42150363998</v>
      </c>
      <c r="J92" s="60" t="n">
        <f aca="false">J95+J116</f>
        <v>227.445260537243</v>
      </c>
      <c r="K92" s="62" t="e">
        <f aca="false">(#REF!-J92)/J92</f>
        <v>#REF!</v>
      </c>
      <c r="L92" s="62" t="n">
        <f aca="false">(J92-I92)/I92</f>
        <v>-0.14307899918406</v>
      </c>
    </row>
    <row r="93" s="54" customFormat="true" ht="12.75" hidden="false" customHeight="false" outlineLevel="0" collapsed="false">
      <c r="B93" s="25" t="s">
        <v>41</v>
      </c>
      <c r="C93" s="55" t="s">
        <v>6</v>
      </c>
      <c r="D93" s="56" t="n">
        <f aca="false">D96+D99+D102+D105+D108+D111</f>
        <v>193.913466</v>
      </c>
      <c r="E93" s="56" t="n">
        <f aca="false">E96+E99+E102+E105+E108+E111</f>
        <v>190.499972</v>
      </c>
      <c r="F93" s="56" t="n">
        <f aca="false">F96+F99+F102+F105+F108+F111</f>
        <v>171.9</v>
      </c>
      <c r="G93" s="56" t="n">
        <f aca="false">G96+G99+G102+G105+G108+G111</f>
        <v>225.646</v>
      </c>
      <c r="H93" s="56" t="n">
        <f aca="false">H96+H99+H102+H105+H108+H111</f>
        <v>195.32</v>
      </c>
      <c r="I93" s="56" t="n">
        <f aca="false">I96+I99+I102+I105+I108+I111</f>
        <v>171.605</v>
      </c>
      <c r="J93" s="111" t="n">
        <f aca="false">[2]Sevilla!$J$126</f>
        <v>238.031</v>
      </c>
      <c r="K93" s="103"/>
      <c r="L93" s="103"/>
    </row>
    <row r="94" s="65" customFormat="true" ht="12.75" hidden="false" customHeight="false" outlineLevel="0" collapsed="false">
      <c r="B94" s="57" t="s">
        <v>42</v>
      </c>
      <c r="C94" s="67" t="s">
        <v>8</v>
      </c>
      <c r="D94" s="68" t="n">
        <f aca="false">D93*100/D95</f>
        <v>100</v>
      </c>
      <c r="E94" s="68" t="n">
        <f aca="false">E93*100/E95</f>
        <v>109.72607834506</v>
      </c>
      <c r="F94" s="68" t="n">
        <f aca="false">F93*100/F95</f>
        <v>98.5534700434931</v>
      </c>
      <c r="G94" s="68" t="n">
        <f aca="false">G93*100/G95</f>
        <v>98.1415547264397</v>
      </c>
      <c r="H94" s="68" t="n">
        <f aca="false">H93*100/H95</f>
        <v>101.487605451107</v>
      </c>
      <c r="I94" s="68" t="n">
        <f aca="false">I93*100/I95</f>
        <v>105.525679481324</v>
      </c>
      <c r="J94" s="68" t="n">
        <v>112.8</v>
      </c>
      <c r="K94" s="70"/>
      <c r="L94" s="70"/>
    </row>
    <row r="95" s="88" customFormat="true" ht="12.75" hidden="false" customHeight="false" outlineLevel="0" collapsed="false">
      <c r="B95" s="58"/>
      <c r="C95" s="59" t="s">
        <v>9</v>
      </c>
      <c r="D95" s="96" t="n">
        <f aca="false">D98+D101+D104+D107+D110+D113</f>
        <v>193.913466</v>
      </c>
      <c r="E95" s="96" t="n">
        <f aca="false">E98+E101+E104+E107+E110+E113</f>
        <v>173.614126079423</v>
      </c>
      <c r="F95" s="96" t="n">
        <f aca="false">F98+F101+F104+F107+F110+F113</f>
        <v>174.423082134133</v>
      </c>
      <c r="G95" s="96" t="n">
        <f aca="false">G98+G101+G104+G107+G110+G113</f>
        <v>229.918917250666</v>
      </c>
      <c r="H95" s="96" t="n">
        <f aca="false">H98+H101+H104+H107+H110+H113</f>
        <v>192.456999189026</v>
      </c>
      <c r="I95" s="96" t="n">
        <f aca="false">I98+I101+I104+I107+I110+I113</f>
        <v>162.619185058525</v>
      </c>
      <c r="J95" s="96" t="n">
        <f aca="false">J93*100/J94</f>
        <v>211.020390070922</v>
      </c>
      <c r="K95" s="62"/>
      <c r="L95" s="62"/>
    </row>
    <row r="96" s="54" customFormat="true" ht="12.75" hidden="false" customHeight="false" outlineLevel="0" collapsed="false">
      <c r="B96" s="25" t="s">
        <v>43</v>
      </c>
      <c r="C96" s="55" t="s">
        <v>6</v>
      </c>
      <c r="D96" s="56" t="n">
        <f aca="false">[1]Sevilla!$G$127</f>
        <v>55.068929</v>
      </c>
      <c r="E96" s="56" t="n">
        <f aca="false">[1]Sevilla!$N$127</f>
        <v>28.04189</v>
      </c>
      <c r="F96" s="56" t="n">
        <f aca="false">[1]Sevilla!$V$127</f>
        <v>39.27</v>
      </c>
      <c r="G96" s="56" t="n">
        <f aca="false">[1]Sevilla!$AD$127</f>
        <v>60.371</v>
      </c>
      <c r="H96" s="56" t="n">
        <f aca="false">[1]Sevilla!$AL$127</f>
        <v>30.78</v>
      </c>
      <c r="I96" s="111" t="n">
        <f aca="false">[1]Sevilla!$AT$127</f>
        <v>38.345</v>
      </c>
      <c r="J96" s="111"/>
      <c r="K96" s="103"/>
      <c r="L96" s="103"/>
    </row>
    <row r="97" s="65" customFormat="true" ht="12.75" hidden="false" customHeight="false" outlineLevel="0" collapsed="false">
      <c r="B97" s="66"/>
      <c r="C97" s="67" t="s">
        <v>8</v>
      </c>
      <c r="D97" s="68" t="n">
        <v>100</v>
      </c>
      <c r="E97" s="68" t="n">
        <v>86.71</v>
      </c>
      <c r="F97" s="68" t="n">
        <v>103.66</v>
      </c>
      <c r="G97" s="68" t="n">
        <v>99.16</v>
      </c>
      <c r="H97" s="68" t="n">
        <v>98.09</v>
      </c>
      <c r="I97" s="68" t="n">
        <v>102.84</v>
      </c>
      <c r="J97" s="112"/>
      <c r="K97" s="70"/>
      <c r="L97" s="70"/>
    </row>
    <row r="98" s="88" customFormat="true" ht="12.75" hidden="false" customHeight="false" outlineLevel="0" collapsed="false">
      <c r="B98" s="58"/>
      <c r="C98" s="59" t="s">
        <v>9</v>
      </c>
      <c r="D98" s="96" t="n">
        <f aca="false">D96*100/D97</f>
        <v>55.068929</v>
      </c>
      <c r="E98" s="96" t="n">
        <f aca="false">E96*100/E97</f>
        <v>32.3398569945796</v>
      </c>
      <c r="F98" s="96" t="n">
        <f aca="false">F96*100/F97</f>
        <v>37.8834651746093</v>
      </c>
      <c r="G98" s="96" t="n">
        <f aca="false">G96*100/G97</f>
        <v>60.8824122630093</v>
      </c>
      <c r="H98" s="96" t="n">
        <f aca="false">H96*100/H97</f>
        <v>31.3793454990315</v>
      </c>
      <c r="I98" s="96" t="n">
        <f aca="false">I96*100/I97</f>
        <v>37.2860754570206</v>
      </c>
      <c r="J98" s="113"/>
      <c r="K98" s="62"/>
      <c r="L98" s="62"/>
    </row>
    <row r="99" s="54" customFormat="true" ht="12.75" hidden="false" customHeight="false" outlineLevel="0" collapsed="false">
      <c r="B99" s="25" t="s">
        <v>44</v>
      </c>
      <c r="C99" s="55" t="s">
        <v>6</v>
      </c>
      <c r="D99" s="56" t="n">
        <f aca="false">[1]Sevilla!$G$128</f>
        <v>49.046313</v>
      </c>
      <c r="E99" s="56" t="n">
        <f aca="false">[1]Sevilla!$N$128</f>
        <v>69.166962</v>
      </c>
      <c r="F99" s="56" t="n">
        <f aca="false">[1]Sevilla!$V$128</f>
        <v>56.92</v>
      </c>
      <c r="G99" s="56" t="n">
        <f aca="false">[1]Sevilla!$AD$128</f>
        <v>73.995</v>
      </c>
      <c r="H99" s="56" t="n">
        <f aca="false">[1]Sevilla!$AL$128</f>
        <v>84.02</v>
      </c>
      <c r="I99" s="111" t="n">
        <f aca="false">[1]Sevilla!$AT$128</f>
        <v>61.62</v>
      </c>
      <c r="J99" s="111"/>
      <c r="K99" s="103"/>
      <c r="L99" s="103"/>
    </row>
    <row r="100" s="65" customFormat="true" ht="12.75" hidden="false" customHeight="false" outlineLevel="0" collapsed="false">
      <c r="B100" s="66"/>
      <c r="C100" s="67" t="s">
        <v>8</v>
      </c>
      <c r="D100" s="68" t="n">
        <v>100</v>
      </c>
      <c r="E100" s="68" t="n">
        <v>118.44</v>
      </c>
      <c r="F100" s="68" t="n">
        <v>96.22</v>
      </c>
      <c r="G100" s="68" t="n">
        <v>92.81</v>
      </c>
      <c r="H100" s="68" t="n">
        <v>100.62</v>
      </c>
      <c r="I100" s="68" t="n">
        <v>103.33</v>
      </c>
      <c r="J100" s="112"/>
      <c r="K100" s="70"/>
      <c r="L100" s="70"/>
    </row>
    <row r="101" s="88" customFormat="true" ht="12.75" hidden="false" customHeight="false" outlineLevel="0" collapsed="false">
      <c r="B101" s="58"/>
      <c r="C101" s="59" t="s">
        <v>9</v>
      </c>
      <c r="D101" s="96" t="n">
        <f aca="false">D99*100/D100</f>
        <v>49.046313</v>
      </c>
      <c r="E101" s="96" t="n">
        <f aca="false">E99*100/E100</f>
        <v>58.3983130699088</v>
      </c>
      <c r="F101" s="96" t="n">
        <f aca="false">F99*100/F100</f>
        <v>59.1561006027853</v>
      </c>
      <c r="G101" s="96" t="n">
        <f aca="false">G99*100/G100</f>
        <v>79.7274000646482</v>
      </c>
      <c r="H101" s="96" t="n">
        <f aca="false">H99*100/H100</f>
        <v>83.5022858278672</v>
      </c>
      <c r="I101" s="96" t="n">
        <f aca="false">I99*100/I100</f>
        <v>59.6341817477983</v>
      </c>
      <c r="J101" s="113"/>
      <c r="K101" s="62"/>
      <c r="L101" s="62"/>
    </row>
    <row r="102" s="54" customFormat="true" ht="12.75" hidden="false" customHeight="false" outlineLevel="0" collapsed="false">
      <c r="B102" s="25" t="s">
        <v>45</v>
      </c>
      <c r="C102" s="55" t="s">
        <v>6</v>
      </c>
      <c r="D102" s="56" t="n">
        <f aca="false">[1]Sevilla!$G$129</f>
        <v>5.483144</v>
      </c>
      <c r="E102" s="56" t="n">
        <f aca="false">[1]Sevilla!$N$129</f>
        <v>5.37538</v>
      </c>
      <c r="F102" s="56" t="n">
        <f aca="false">[1]Sevilla!$V$129</f>
        <v>6.15</v>
      </c>
      <c r="G102" s="56" t="n">
        <f aca="false">[1]Sevilla!$AD$129</f>
        <v>6.64</v>
      </c>
      <c r="H102" s="56" t="n">
        <f aca="false">[1]Sevilla!$AL$129</f>
        <v>8.05</v>
      </c>
      <c r="I102" s="111" t="n">
        <f aca="false">[1]Sevilla!$AT$129</f>
        <v>7.135</v>
      </c>
      <c r="J102" s="111"/>
      <c r="K102" s="103"/>
      <c r="L102" s="103"/>
    </row>
    <row r="103" s="65" customFormat="true" ht="12.75" hidden="false" customHeight="false" outlineLevel="0" collapsed="false">
      <c r="B103" s="66"/>
      <c r="C103" s="67" t="s">
        <v>8</v>
      </c>
      <c r="D103" s="68" t="n">
        <v>100</v>
      </c>
      <c r="E103" s="68" t="n">
        <v>110.08</v>
      </c>
      <c r="F103" s="68" t="n">
        <v>99.02</v>
      </c>
      <c r="G103" s="68" t="n">
        <v>99.13</v>
      </c>
      <c r="H103" s="68" t="n">
        <v>101.99</v>
      </c>
      <c r="I103" s="68" t="n">
        <v>105.93</v>
      </c>
      <c r="J103" s="112"/>
      <c r="K103" s="70"/>
      <c r="L103" s="70"/>
    </row>
    <row r="104" s="88" customFormat="true" ht="12.75" hidden="false" customHeight="false" outlineLevel="0" collapsed="false">
      <c r="B104" s="58"/>
      <c r="C104" s="59" t="s">
        <v>9</v>
      </c>
      <c r="D104" s="96" t="n">
        <f aca="false">D102*100/D103</f>
        <v>5.483144</v>
      </c>
      <c r="E104" s="96" t="n">
        <f aca="false">E102*100/E103</f>
        <v>4.88315770348837</v>
      </c>
      <c r="F104" s="96" t="n">
        <f aca="false">F102*100/F103</f>
        <v>6.21086649161786</v>
      </c>
      <c r="G104" s="96" t="n">
        <f aca="false">G102*100/G103</f>
        <v>6.69827499243418</v>
      </c>
      <c r="H104" s="96" t="n">
        <f aca="false">H102*100/H103</f>
        <v>7.89293067947838</v>
      </c>
      <c r="I104" s="96" t="n">
        <f aca="false">I102*100/I103</f>
        <v>6.73558010006608</v>
      </c>
      <c r="J104" s="113"/>
      <c r="K104" s="62"/>
      <c r="L104" s="62"/>
    </row>
    <row r="105" s="54" customFormat="true" ht="12.75" hidden="false" customHeight="false" outlineLevel="0" collapsed="false">
      <c r="B105" s="25" t="s">
        <v>46</v>
      </c>
      <c r="C105" s="55" t="s">
        <v>6</v>
      </c>
      <c r="D105" s="56" t="n">
        <f aca="false">[1]Sevilla!$G$130+[1]Sevilla!$G$131</f>
        <v>40.77476</v>
      </c>
      <c r="E105" s="56" t="n">
        <f aca="false">[1]Sevilla!$N$130+[1]Sevilla!$N$131</f>
        <v>36.16653</v>
      </c>
      <c r="F105" s="56" t="n">
        <f aca="false">[1]Sevilla!$V$130+[1]Sevilla!$V$131</f>
        <v>33.48</v>
      </c>
      <c r="G105" s="56" t="n">
        <f aca="false">[1]Sevilla!$AD$130+[1]Sevilla!$AD$131</f>
        <v>29.915</v>
      </c>
      <c r="H105" s="56" t="n">
        <f aca="false">[1]Sevilla!$AL$130+[1]Sevilla!$AL$131</f>
        <v>28.79</v>
      </c>
      <c r="I105" s="111" t="n">
        <f aca="false">[1]Sevilla!$AT$130+[1]Sevilla!$AT$131</f>
        <v>26.082</v>
      </c>
      <c r="J105" s="111"/>
      <c r="K105" s="103"/>
      <c r="L105" s="103"/>
    </row>
    <row r="106" s="65" customFormat="true" ht="12.75" hidden="false" customHeight="false" outlineLevel="0" collapsed="false">
      <c r="B106" s="66"/>
      <c r="C106" s="67" t="s">
        <v>8</v>
      </c>
      <c r="D106" s="68" t="n">
        <v>100</v>
      </c>
      <c r="E106" s="68" t="n">
        <v>115.91</v>
      </c>
      <c r="F106" s="68" t="n">
        <f aca="false">(114.04+109.34)/2</f>
        <v>111.69</v>
      </c>
      <c r="G106" s="68" t="n">
        <f aca="false">(110.61+112.22)/2</f>
        <v>111.415</v>
      </c>
      <c r="H106" s="68" t="n">
        <v>110.84</v>
      </c>
      <c r="I106" s="68" t="n">
        <f aca="false">(119.21+118.01)/2</f>
        <v>118.61</v>
      </c>
      <c r="J106" s="112"/>
      <c r="K106" s="70"/>
      <c r="L106" s="70"/>
    </row>
    <row r="107" s="88" customFormat="true" ht="12.75" hidden="false" customHeight="false" outlineLevel="0" collapsed="false">
      <c r="B107" s="58"/>
      <c r="C107" s="59" t="s">
        <v>9</v>
      </c>
      <c r="D107" s="96" t="n">
        <f aca="false">D105*100/D106</f>
        <v>40.77476</v>
      </c>
      <c r="E107" s="96" t="n">
        <f aca="false">E105*100/E106</f>
        <v>31.2022517470451</v>
      </c>
      <c r="F107" s="96" t="n">
        <f aca="false">F105*100/F106</f>
        <v>29.9758259468171</v>
      </c>
      <c r="G107" s="96" t="n">
        <f aca="false">G105*100/G106</f>
        <v>26.850065072028</v>
      </c>
      <c r="H107" s="96" t="n">
        <f aca="false">H105*100/H106</f>
        <v>25.9743774810538</v>
      </c>
      <c r="I107" s="96" t="n">
        <f aca="false">I105*100/I106</f>
        <v>21.9897141893601</v>
      </c>
      <c r="J107" s="113"/>
      <c r="K107" s="62"/>
      <c r="L107" s="62"/>
    </row>
    <row r="108" s="54" customFormat="true" ht="12.75" hidden="false" customHeight="false" outlineLevel="0" collapsed="false">
      <c r="B108" s="25" t="s">
        <v>47</v>
      </c>
      <c r="C108" s="55" t="s">
        <v>6</v>
      </c>
      <c r="D108" s="56" t="n">
        <f aca="false">[1]Sevilla!$G$132</f>
        <v>43.355273</v>
      </c>
      <c r="E108" s="56" t="n">
        <f aca="false">[1]Sevilla!$N$132</f>
        <v>51.602726</v>
      </c>
      <c r="F108" s="56" t="n">
        <f aca="false">[1]Sevilla!$V$132</f>
        <v>35.96</v>
      </c>
      <c r="G108" s="56" t="n">
        <f aca="false">[1]Sevilla!$AD$132</f>
        <v>54.676</v>
      </c>
      <c r="H108" s="56" t="n">
        <f aca="false">[1]Sevilla!$AL$132</f>
        <v>43.62</v>
      </c>
      <c r="I108" s="111" t="n">
        <f aca="false">[1]Sevilla!$AT$132</f>
        <v>38.423</v>
      </c>
      <c r="J108" s="111"/>
      <c r="K108" s="103"/>
      <c r="L108" s="103"/>
    </row>
    <row r="109" s="65" customFormat="true" ht="12.75" hidden="false" customHeight="false" outlineLevel="0" collapsed="false">
      <c r="B109" s="66"/>
      <c r="C109" s="67" t="s">
        <v>8</v>
      </c>
      <c r="D109" s="68" t="n">
        <v>100</v>
      </c>
      <c r="E109" s="68" t="n">
        <v>110.6</v>
      </c>
      <c r="F109" s="68" t="n">
        <v>87.58</v>
      </c>
      <c r="G109" s="68" t="n">
        <v>98.13</v>
      </c>
      <c r="H109" s="68" t="n">
        <v>99.93</v>
      </c>
      <c r="I109" s="68" t="n">
        <v>103.92</v>
      </c>
      <c r="J109" s="112"/>
      <c r="K109" s="70"/>
      <c r="L109" s="70"/>
    </row>
    <row r="110" s="88" customFormat="true" ht="12.75" hidden="false" customHeight="false" outlineLevel="0" collapsed="false">
      <c r="B110" s="58"/>
      <c r="C110" s="59" t="s">
        <v>9</v>
      </c>
      <c r="D110" s="96" t="n">
        <f aca="false">D108*100/D109</f>
        <v>43.355273</v>
      </c>
      <c r="E110" s="96" t="n">
        <f aca="false">E108*100/E109</f>
        <v>46.6570759493671</v>
      </c>
      <c r="F110" s="96" t="n">
        <f aca="false">F108*100/F109</f>
        <v>41.0596026490066</v>
      </c>
      <c r="G110" s="96" t="n">
        <f aca="false">G108*100/G109</f>
        <v>55.7179252012636</v>
      </c>
      <c r="H110" s="96" t="n">
        <f aca="false">H108*100/H109</f>
        <v>43.6505553887721</v>
      </c>
      <c r="I110" s="96" t="n">
        <f aca="false">I108*100/I109</f>
        <v>36.9736335642802</v>
      </c>
      <c r="J110" s="113"/>
      <c r="K110" s="62"/>
      <c r="L110" s="62"/>
    </row>
    <row r="111" s="54" customFormat="true" ht="12.75" hidden="false" customHeight="false" outlineLevel="0" collapsed="false">
      <c r="B111" s="25" t="s">
        <v>48</v>
      </c>
      <c r="C111" s="55" t="s">
        <v>6</v>
      </c>
      <c r="D111" s="56" t="n">
        <f aca="false">[1]Sevilla!$G$133</f>
        <v>0.185047</v>
      </c>
      <c r="E111" s="56" t="n">
        <f aca="false">[1]Sevilla!$N$133</f>
        <v>0.146484</v>
      </c>
      <c r="F111" s="56" t="n">
        <f aca="false">[1]Sevilla!$V$133</f>
        <v>0.12</v>
      </c>
      <c r="G111" s="56" t="n">
        <f aca="false">[1]Sevilla!$AD$133</f>
        <v>0.049</v>
      </c>
      <c r="H111" s="56" t="n">
        <f aca="false">[1]Sevilla!$AL$133</f>
        <v>0.06</v>
      </c>
      <c r="I111" s="111" t="n">
        <f aca="false">[1]Sevilla!$AT$133</f>
        <v>0</v>
      </c>
      <c r="J111" s="111"/>
      <c r="K111" s="103"/>
      <c r="L111" s="103"/>
    </row>
    <row r="112" s="65" customFormat="true" ht="16.5" hidden="false" customHeight="true" outlineLevel="0" collapsed="false">
      <c r="B112" s="66"/>
      <c r="C112" s="67" t="s">
        <v>8</v>
      </c>
      <c r="D112" s="68" t="n">
        <v>100</v>
      </c>
      <c r="E112" s="68" t="n">
        <v>109.75</v>
      </c>
      <c r="F112" s="68" t="n">
        <v>87.45</v>
      </c>
      <c r="G112" s="68" t="n">
        <v>114.38</v>
      </c>
      <c r="H112" s="68" t="n">
        <v>104.34</v>
      </c>
      <c r="I112" s="68" t="n">
        <v>108.35</v>
      </c>
      <c r="J112" s="112"/>
      <c r="K112" s="70"/>
      <c r="L112" s="70"/>
    </row>
    <row r="113" s="88" customFormat="true" ht="12.75" hidden="false" customHeight="false" outlineLevel="0" collapsed="false">
      <c r="B113" s="58"/>
      <c r="C113" s="59" t="s">
        <v>9</v>
      </c>
      <c r="D113" s="96" t="n">
        <f aca="false">D111*100/D112</f>
        <v>0.185047</v>
      </c>
      <c r="E113" s="96" t="n">
        <f aca="false">E111*100/E112</f>
        <v>0.133470615034169</v>
      </c>
      <c r="F113" s="96" t="n">
        <f aca="false">F111*100/F112</f>
        <v>0.137221269296741</v>
      </c>
      <c r="G113" s="96" t="n">
        <f aca="false">G111*100/G112</f>
        <v>0.0428396572827417</v>
      </c>
      <c r="H113" s="96" t="n">
        <f aca="false">H111*100/H112</f>
        <v>0.0575043128234618</v>
      </c>
      <c r="I113" s="96" t="n">
        <f aca="false">I111*100/I112</f>
        <v>0</v>
      </c>
      <c r="J113" s="113"/>
      <c r="K113" s="62"/>
      <c r="L113" s="62"/>
    </row>
    <row r="114" s="54" customFormat="true" ht="12.75" hidden="false" customHeight="false" outlineLevel="0" collapsed="false">
      <c r="B114" s="25" t="s">
        <v>49</v>
      </c>
      <c r="C114" s="55" t="s">
        <v>6</v>
      </c>
      <c r="D114" s="56" t="n">
        <f aca="false">D117+D120+D123</f>
        <v>103.955077</v>
      </c>
      <c r="E114" s="56" t="n">
        <f aca="false">E117+E120+E123</f>
        <v>110.161004</v>
      </c>
      <c r="F114" s="56" t="n">
        <f aca="false">F117+F120+F123</f>
        <v>137.21</v>
      </c>
      <c r="G114" s="56" t="n">
        <f aca="false">G117+G120+G123</f>
        <v>118.519</v>
      </c>
      <c r="H114" s="56" t="n">
        <f aca="false">H117+H120+H123</f>
        <v>127.01</v>
      </c>
      <c r="I114" s="56" t="n">
        <f aca="false">I117+I120+I123</f>
        <v>107.335</v>
      </c>
      <c r="J114" s="111" t="n">
        <f aca="false">[2]Jaen!$J$135</f>
        <v>17.435</v>
      </c>
      <c r="K114" s="103"/>
      <c r="L114" s="103"/>
    </row>
    <row r="115" s="65" customFormat="true" ht="12.75" hidden="false" customHeight="false" outlineLevel="0" collapsed="false">
      <c r="B115" s="57" t="s">
        <v>50</v>
      </c>
      <c r="C115" s="67" t="s">
        <v>8</v>
      </c>
      <c r="D115" s="68" t="n">
        <f aca="false">D114*100/D116</f>
        <v>100</v>
      </c>
      <c r="E115" s="68" t="n">
        <f aca="false">E114*100/E116</f>
        <v>106.406124475855</v>
      </c>
      <c r="F115" s="68" t="n">
        <f aca="false">F114*100/F116</f>
        <v>104.133221844501</v>
      </c>
      <c r="G115" s="68" t="n">
        <f aca="false">G114*100/G116</f>
        <v>111.644353548146</v>
      </c>
      <c r="H115" s="68" t="n">
        <f aca="false">H114*100/H116</f>
        <v>111.655779920996</v>
      </c>
      <c r="I115" s="68" t="n">
        <f aca="false">I114*100/I116</f>
        <v>104.409123725117</v>
      </c>
      <c r="J115" s="68" t="n">
        <v>106.15</v>
      </c>
      <c r="K115" s="70"/>
      <c r="L115" s="70"/>
    </row>
    <row r="116" s="88" customFormat="true" ht="12.75" hidden="false" customHeight="false" outlineLevel="0" collapsed="false">
      <c r="B116" s="58"/>
      <c r="C116" s="59" t="s">
        <v>9</v>
      </c>
      <c r="D116" s="96" t="n">
        <f aca="false">D119+D122+D125</f>
        <v>103.955077</v>
      </c>
      <c r="E116" s="96" t="n">
        <f aca="false">E119+E122+E125</f>
        <v>103.528818987292</v>
      </c>
      <c r="F116" s="96" t="n">
        <f aca="false">F119+F122+F125</f>
        <v>131.76390547571</v>
      </c>
      <c r="G116" s="96" t="n">
        <f aca="false">G119+G122+G125</f>
        <v>106.157630218969</v>
      </c>
      <c r="H116" s="96" t="n">
        <f aca="false">H119+H122+H125</f>
        <v>113.75138849943</v>
      </c>
      <c r="I116" s="96" t="n">
        <f aca="false">I119+I122+I125</f>
        <v>102.802318581455</v>
      </c>
      <c r="J116" s="96" t="n">
        <f aca="false">J114*100/J115</f>
        <v>16.4248704663212</v>
      </c>
      <c r="K116" s="62"/>
      <c r="L116" s="62"/>
    </row>
    <row r="117" s="54" customFormat="true" ht="12.75" hidden="false" customHeight="false" outlineLevel="0" collapsed="false">
      <c r="B117" s="25" t="s">
        <v>51</v>
      </c>
      <c r="C117" s="55" t="s">
        <v>6</v>
      </c>
      <c r="D117" s="56" t="n">
        <f aca="false">[1]Sevilla!$G$136</f>
        <v>69.251821</v>
      </c>
      <c r="E117" s="56" t="n">
        <f aca="false">[1]Sevilla!$N$136</f>
        <v>72.939723</v>
      </c>
      <c r="F117" s="56" t="n">
        <f aca="false">[1]Sevilla!$V$136</f>
        <v>65.94</v>
      </c>
      <c r="G117" s="56" t="n">
        <f aca="false">[1]Sevilla!$AD$136</f>
        <v>48.467</v>
      </c>
      <c r="H117" s="56" t="n">
        <f aca="false">[1]Sevilla!$AL$136</f>
        <v>57.54</v>
      </c>
      <c r="I117" s="111" t="n">
        <f aca="false">[1]Sevilla!$AT$136</f>
        <v>61.906</v>
      </c>
      <c r="J117" s="111"/>
      <c r="K117" s="103"/>
      <c r="L117" s="103"/>
    </row>
    <row r="118" s="65" customFormat="true" ht="12.75" hidden="false" customHeight="false" outlineLevel="0" collapsed="false">
      <c r="B118" s="66"/>
      <c r="C118" s="67" t="s">
        <v>8</v>
      </c>
      <c r="D118" s="68" t="n">
        <v>100</v>
      </c>
      <c r="E118" s="68" t="n">
        <v>110.23</v>
      </c>
      <c r="F118" s="68" t="n">
        <v>104.16</v>
      </c>
      <c r="G118" s="68" t="n">
        <v>104.2</v>
      </c>
      <c r="H118" s="68" t="n">
        <v>110.01</v>
      </c>
      <c r="I118" s="68" t="n">
        <v>109.77</v>
      </c>
      <c r="J118" s="112"/>
      <c r="K118" s="70"/>
      <c r="L118" s="70"/>
    </row>
    <row r="119" s="88" customFormat="true" ht="12.75" hidden="false" customHeight="false" outlineLevel="0" collapsed="false">
      <c r="B119" s="58"/>
      <c r="C119" s="59" t="s">
        <v>9</v>
      </c>
      <c r="D119" s="96" t="n">
        <f aca="false">D117*100/D118</f>
        <v>69.251821</v>
      </c>
      <c r="E119" s="96" t="n">
        <f aca="false">E117*100/E118</f>
        <v>66.170482627234</v>
      </c>
      <c r="F119" s="96" t="n">
        <f aca="false">F117*100/F118</f>
        <v>63.3064516129032</v>
      </c>
      <c r="G119" s="96" t="n">
        <f aca="false">G117*100/G118</f>
        <v>46.5134357005758</v>
      </c>
      <c r="H119" s="96" t="n">
        <f aca="false">H117*100/H118</f>
        <v>52.3043359694573</v>
      </c>
      <c r="I119" s="96" t="n">
        <f aca="false">I117*100/I118</f>
        <v>56.3961009383256</v>
      </c>
      <c r="J119" s="113"/>
      <c r="K119" s="62"/>
      <c r="L119" s="62"/>
    </row>
    <row r="120" s="54" customFormat="true" ht="12.75" hidden="false" customHeight="false" outlineLevel="0" collapsed="false">
      <c r="B120" s="25" t="s">
        <v>52</v>
      </c>
      <c r="C120" s="55" t="s">
        <v>6</v>
      </c>
      <c r="D120" s="56" t="n">
        <f aca="false">[1]Sevilla!$G$137</f>
        <v>28.054664</v>
      </c>
      <c r="E120" s="56" t="n">
        <f aca="false">[1]Sevilla!$N$137</f>
        <v>31.244261</v>
      </c>
      <c r="F120" s="56" t="n">
        <f aca="false">[1]Sevilla!$V$137</f>
        <v>40.8</v>
      </c>
      <c r="G120" s="56" t="n">
        <f aca="false">[1]Sevilla!$AD$137</f>
        <v>43.209</v>
      </c>
      <c r="H120" s="56" t="n">
        <f aca="false">[1]Sevilla!$AL$137</f>
        <v>35.04</v>
      </c>
      <c r="I120" s="111" t="n">
        <f aca="false">[1]Sevilla!$AT$137</f>
        <v>25.348</v>
      </c>
      <c r="J120" s="111"/>
      <c r="K120" s="103"/>
      <c r="L120" s="103"/>
    </row>
    <row r="121" s="65" customFormat="true" ht="12.75" hidden="false" customHeight="false" outlineLevel="0" collapsed="false">
      <c r="B121" s="66"/>
      <c r="C121" s="67" t="s">
        <v>8</v>
      </c>
      <c r="D121" s="68" t="n">
        <v>100</v>
      </c>
      <c r="E121" s="68" t="n">
        <v>98.28</v>
      </c>
      <c r="F121" s="68" t="n">
        <v>104.07</v>
      </c>
      <c r="G121" s="68" t="n">
        <v>123.48</v>
      </c>
      <c r="H121" s="68" t="n">
        <v>114.89</v>
      </c>
      <c r="I121" s="68" t="n">
        <v>92.52</v>
      </c>
      <c r="J121" s="112"/>
      <c r="K121" s="70"/>
      <c r="L121" s="70"/>
    </row>
    <row r="122" s="88" customFormat="true" ht="12.75" hidden="false" customHeight="false" outlineLevel="0" collapsed="false">
      <c r="A122" s="114"/>
      <c r="B122" s="58"/>
      <c r="C122" s="59" t="s">
        <v>9</v>
      </c>
      <c r="D122" s="96" t="n">
        <f aca="false">D120*100/D121</f>
        <v>28.054664</v>
      </c>
      <c r="E122" s="96" t="n">
        <f aca="false">E120*100/E121</f>
        <v>31.7910673585674</v>
      </c>
      <c r="F122" s="96" t="n">
        <f aca="false">F120*100/F121</f>
        <v>39.2043816661862</v>
      </c>
      <c r="G122" s="96" t="n">
        <f aca="false">G120*100/G121</f>
        <v>34.9927113702624</v>
      </c>
      <c r="H122" s="96" t="n">
        <f aca="false">H120*100/H121</f>
        <v>30.4987379232309</v>
      </c>
      <c r="I122" s="96" t="n">
        <f aca="false">I120*100/I121</f>
        <v>27.3973194984868</v>
      </c>
      <c r="J122" s="113"/>
      <c r="K122" s="62"/>
      <c r="L122" s="62"/>
    </row>
    <row r="123" s="54" customFormat="true" ht="12.75" hidden="false" customHeight="false" outlineLevel="0" collapsed="false">
      <c r="B123" s="25" t="s">
        <v>53</v>
      </c>
      <c r="C123" s="55" t="s">
        <v>6</v>
      </c>
      <c r="D123" s="56" t="n">
        <f aca="false">[1]Sevilla!$G$138</f>
        <v>6.648592</v>
      </c>
      <c r="E123" s="56" t="n">
        <f aca="false">[1]Sevilla!$N$138</f>
        <v>5.97702</v>
      </c>
      <c r="F123" s="56" t="n">
        <f aca="false">[1]Sevilla!$V$138</f>
        <v>30.47</v>
      </c>
      <c r="G123" s="56" t="n">
        <f aca="false">[1]Sevilla!$AD$138</f>
        <v>26.843</v>
      </c>
      <c r="H123" s="56" t="n">
        <f aca="false">[1]Sevilla!$AL$138</f>
        <v>34.43</v>
      </c>
      <c r="I123" s="111" t="n">
        <f aca="false">[1]Sevilla!$AT$138</f>
        <v>20.081</v>
      </c>
      <c r="J123" s="111"/>
      <c r="K123" s="103"/>
      <c r="L123" s="103"/>
    </row>
    <row r="124" s="65" customFormat="true" ht="12.75" hidden="false" customHeight="false" outlineLevel="0" collapsed="false">
      <c r="B124" s="66"/>
      <c r="C124" s="67" t="s">
        <v>8</v>
      </c>
      <c r="D124" s="68" t="n">
        <v>100</v>
      </c>
      <c r="E124" s="68" t="n">
        <v>107.36</v>
      </c>
      <c r="F124" s="68" t="n">
        <v>104.16</v>
      </c>
      <c r="G124" s="68" t="n">
        <v>108.89</v>
      </c>
      <c r="H124" s="68" t="n">
        <v>111.25</v>
      </c>
      <c r="I124" s="68" t="n">
        <v>105.64</v>
      </c>
      <c r="J124" s="112"/>
      <c r="K124" s="70"/>
      <c r="L124" s="70"/>
    </row>
    <row r="125" s="88" customFormat="true" ht="12.75" hidden="false" customHeight="false" outlineLevel="0" collapsed="false">
      <c r="B125" s="44"/>
      <c r="C125" s="45" t="s">
        <v>9</v>
      </c>
      <c r="D125" s="91" t="n">
        <f aca="false">D123*100/D124</f>
        <v>6.648592</v>
      </c>
      <c r="E125" s="91" t="n">
        <f aca="false">E123*100/E124</f>
        <v>5.56726900149031</v>
      </c>
      <c r="F125" s="91" t="n">
        <f aca="false">F123*100/F124</f>
        <v>29.2530721966206</v>
      </c>
      <c r="G125" s="91" t="n">
        <f aca="false">G123*100/G124</f>
        <v>24.6514831481311</v>
      </c>
      <c r="H125" s="91" t="n">
        <f aca="false">H123*100/H124</f>
        <v>30.9483146067416</v>
      </c>
      <c r="I125" s="91" t="n">
        <f aca="false">I123*100/I124</f>
        <v>19.0088981446422</v>
      </c>
      <c r="J125" s="115"/>
      <c r="K125" s="48"/>
      <c r="L125" s="48"/>
    </row>
    <row r="126" customFormat="false" ht="12.75" hidden="false" customHeight="false" outlineLevel="0" collapsed="false">
      <c r="B126" s="49"/>
      <c r="C126" s="51"/>
      <c r="D126" s="51"/>
      <c r="E126" s="51"/>
      <c r="F126" s="51"/>
      <c r="G126" s="51"/>
      <c r="H126" s="51"/>
      <c r="I126" s="116"/>
      <c r="J126" s="116"/>
      <c r="K126" s="53"/>
      <c r="L126" s="53"/>
    </row>
    <row r="127" customFormat="false" ht="13.5" hidden="false" customHeight="false" outlineLevel="0" collapsed="false">
      <c r="B127" s="54"/>
      <c r="C127" s="1"/>
      <c r="D127" s="1"/>
      <c r="E127" s="1"/>
      <c r="F127" s="1"/>
      <c r="G127" s="1"/>
      <c r="H127" s="1"/>
      <c r="I127" s="1"/>
      <c r="J127" s="1"/>
      <c r="K127" s="109"/>
      <c r="L127" s="109"/>
    </row>
    <row r="128" s="54" customFormat="true" ht="12.75" hidden="false" customHeight="false" outlineLevel="0" collapsed="false">
      <c r="B128" s="117" t="s">
        <v>54</v>
      </c>
      <c r="C128" s="118" t="s">
        <v>6</v>
      </c>
      <c r="D128" s="119" t="n">
        <f aca="false">[1]Sevilla!$G$142</f>
        <v>71.14</v>
      </c>
      <c r="E128" s="119" t="n">
        <f aca="false">[1]Sevilla!$N$142</f>
        <v>81.73</v>
      </c>
      <c r="F128" s="119" t="n">
        <f aca="false">[1]Sevilla!$V$142</f>
        <v>31.71</v>
      </c>
      <c r="G128" s="119" t="n">
        <f aca="false">[1]Sevilla!$AD$142</f>
        <v>46.06</v>
      </c>
      <c r="H128" s="119" t="n">
        <f aca="false">[1]Sevilla!$AL$142</f>
        <v>49.45</v>
      </c>
      <c r="I128" s="119" t="n">
        <f aca="false">[1]Sevilla!$AT$142</f>
        <v>58.83</v>
      </c>
      <c r="J128" s="119" t="n">
        <f aca="false">[2]Sevilla!$J$142</f>
        <v>50.8390039285233</v>
      </c>
      <c r="K128" s="110" t="e">
        <f aca="false">(#REF!-J128)/J128</f>
        <v>#REF!</v>
      </c>
      <c r="L128" s="110" t="n">
        <f aca="false">(J128-I128)/I128</f>
        <v>-0.135831991696018</v>
      </c>
    </row>
    <row r="129" s="65" customFormat="true" ht="12.75" hidden="false" customHeight="false" outlineLevel="0" collapsed="false">
      <c r="B129" s="66"/>
      <c r="C129" s="67" t="s">
        <v>8</v>
      </c>
      <c r="D129" s="68" t="n">
        <v>100</v>
      </c>
      <c r="E129" s="68" t="n">
        <v>103.02</v>
      </c>
      <c r="F129" s="68" t="n">
        <v>100.33</v>
      </c>
      <c r="G129" s="68" t="n">
        <v>105.82</v>
      </c>
      <c r="H129" s="68" t="n">
        <v>106.77</v>
      </c>
      <c r="I129" s="68" t="n">
        <v>109.91</v>
      </c>
      <c r="J129" s="68" t="n">
        <v>108.91</v>
      </c>
      <c r="K129" s="70"/>
      <c r="L129" s="70"/>
    </row>
    <row r="130" s="88" customFormat="true" ht="12.75" hidden="false" customHeight="false" outlineLevel="0" collapsed="false">
      <c r="B130" s="58"/>
      <c r="C130" s="59" t="s">
        <v>9</v>
      </c>
      <c r="D130" s="96" t="n">
        <f aca="false">D128*100/D129</f>
        <v>71.14</v>
      </c>
      <c r="E130" s="96" t="n">
        <f aca="false">E128*100/E129</f>
        <v>79.3341098815764</v>
      </c>
      <c r="F130" s="96" t="n">
        <f aca="false">F128*100/F129</f>
        <v>31.6057011860859</v>
      </c>
      <c r="G130" s="96" t="n">
        <f aca="false">G128*100/G129</f>
        <v>43.5267435267435</v>
      </c>
      <c r="H130" s="96" t="n">
        <f aca="false">H128*100/H129</f>
        <v>46.3145078205489</v>
      </c>
      <c r="I130" s="96" t="n">
        <f aca="false">I128*100/I129</f>
        <v>53.5256118642526</v>
      </c>
      <c r="J130" s="96" t="n">
        <f aca="false">J128*100/J129</f>
        <v>46.679830987534</v>
      </c>
      <c r="K130" s="62" t="e">
        <f aca="false">(#REF!-J130)/J130</f>
        <v>#REF!</v>
      </c>
      <c r="L130" s="62" t="n">
        <f aca="false">(J130-I130)/I130</f>
        <v>-0.127897293244967</v>
      </c>
    </row>
    <row r="131" s="54" customFormat="true" ht="12.75" hidden="false" customHeight="false" outlineLevel="0" collapsed="false">
      <c r="B131" s="25" t="s">
        <v>55</v>
      </c>
      <c r="C131" s="55" t="s">
        <v>6</v>
      </c>
      <c r="D131" s="120" t="n">
        <f aca="false">[1]Sevilla!$G$143</f>
        <v>15.07</v>
      </c>
      <c r="E131" s="56" t="n">
        <f aca="false">[1]Sevilla!$N$143</f>
        <v>44.91</v>
      </c>
      <c r="F131" s="56" t="n">
        <f aca="false">[1]Sevilla!$V$143</f>
        <v>32.78</v>
      </c>
      <c r="G131" s="56" t="n">
        <f aca="false">[1]Sevilla!$AD$143</f>
        <v>29.45</v>
      </c>
      <c r="H131" s="56" t="n">
        <f aca="false">[1]Sevilla!$AL$143</f>
        <v>30.45</v>
      </c>
      <c r="I131" s="56" t="n">
        <f aca="false">[1]Sevilla!$AT$143</f>
        <v>29.182</v>
      </c>
      <c r="J131" s="56" t="n">
        <f aca="false">[2]Sevilla!$J$143</f>
        <v>25.1701707032445</v>
      </c>
      <c r="K131" s="121" t="e">
        <f aca="false">(#REF!-J131)/J131</f>
        <v>#REF!</v>
      </c>
      <c r="L131" s="121" t="n">
        <f aca="false">(J131-I131)/I131</f>
        <v>-0.137476159850438</v>
      </c>
    </row>
    <row r="132" s="65" customFormat="true" ht="15" hidden="false" customHeight="true" outlineLevel="0" collapsed="false">
      <c r="B132" s="66"/>
      <c r="C132" s="67" t="s">
        <v>8</v>
      </c>
      <c r="D132" s="68" t="n">
        <v>100</v>
      </c>
      <c r="E132" s="68" t="n">
        <v>103.02</v>
      </c>
      <c r="F132" s="68" t="n">
        <v>100.33</v>
      </c>
      <c r="G132" s="68" t="n">
        <v>105.82</v>
      </c>
      <c r="H132" s="68" t="n">
        <v>106.77</v>
      </c>
      <c r="I132" s="68" t="n">
        <v>109.91</v>
      </c>
      <c r="J132" s="68" t="n">
        <v>108.91</v>
      </c>
      <c r="K132" s="70"/>
      <c r="L132" s="70"/>
    </row>
    <row r="133" s="88" customFormat="true" ht="13.5" hidden="false" customHeight="false" outlineLevel="0" collapsed="false">
      <c r="B133" s="104"/>
      <c r="C133" s="105" t="s">
        <v>9</v>
      </c>
      <c r="D133" s="122" t="n">
        <f aca="false">D131*100/D132</f>
        <v>15.07</v>
      </c>
      <c r="E133" s="123" t="n">
        <f aca="false">E131*100/E132</f>
        <v>43.5934769947583</v>
      </c>
      <c r="F133" s="123" t="n">
        <f aca="false">F131*100/F132</f>
        <v>32.6721818000598</v>
      </c>
      <c r="G133" s="123" t="n">
        <f aca="false">G131*100/G132</f>
        <v>27.8302778302778</v>
      </c>
      <c r="H133" s="123" t="n">
        <f aca="false">H131*100/H132</f>
        <v>28.5192469794886</v>
      </c>
      <c r="I133" s="123" t="n">
        <f aca="false">I131*100/I132</f>
        <v>26.5508143026112</v>
      </c>
      <c r="J133" s="123" t="n">
        <f aca="false">J131*100/J132</f>
        <v>23.1109821901061</v>
      </c>
      <c r="K133" s="108" t="e">
        <f aca="false">(#REF!-J133)/J133</f>
        <v>#REF!</v>
      </c>
      <c r="L133" s="108" t="n">
        <f aca="false">(J133-I133)/I133</f>
        <v>-0.129556557975958</v>
      </c>
    </row>
    <row r="134" customFormat="false" ht="15" hidden="false" customHeight="true" outlineLevel="0" collapsed="false">
      <c r="B134" s="124"/>
      <c r="C134" s="125"/>
      <c r="D134" s="1"/>
      <c r="E134" s="1"/>
      <c r="F134" s="1"/>
      <c r="G134" s="1"/>
      <c r="H134" s="1"/>
      <c r="I134" s="1"/>
      <c r="J134" s="1"/>
      <c r="K134" s="109"/>
      <c r="L134" s="109"/>
    </row>
    <row r="135" s="14" customFormat="true" ht="23.25" hidden="false" customHeight="true" outlineLevel="0" collapsed="false">
      <c r="B135" s="15"/>
      <c r="C135" s="16"/>
      <c r="D135" s="17" t="n">
        <v>2000</v>
      </c>
      <c r="E135" s="18" t="n">
        <v>2001</v>
      </c>
      <c r="F135" s="19" t="n">
        <v>2002</v>
      </c>
      <c r="G135" s="20" t="n">
        <v>2003</v>
      </c>
      <c r="H135" s="21" t="n">
        <v>2004</v>
      </c>
      <c r="I135" s="22" t="n">
        <v>2005</v>
      </c>
      <c r="J135" s="23" t="s">
        <v>2</v>
      </c>
      <c r="K135" s="24" t="s">
        <v>3</v>
      </c>
      <c r="L135" s="24" t="s">
        <v>4</v>
      </c>
    </row>
    <row r="136" s="54" customFormat="true" ht="12.75" hidden="false" customHeight="false" outlineLevel="0" collapsed="false">
      <c r="B136" s="126" t="s">
        <v>57</v>
      </c>
      <c r="C136" s="127" t="s">
        <v>6</v>
      </c>
      <c r="D136" s="128" t="n">
        <f aca="false">D139+D142+D145+D148+D151+D154+D157+D160+D163+D166</f>
        <v>517.563691</v>
      </c>
      <c r="E136" s="128" t="n">
        <f aca="false">E139+E142+E145+E148+E151+E154+E157+E160+E163+E166</f>
        <v>566.056687</v>
      </c>
      <c r="F136" s="128" t="n">
        <f aca="false">F139+F142+F145+F148+F151+F154+F157+F160+F163+F166</f>
        <v>516.93</v>
      </c>
      <c r="G136" s="128" t="n">
        <f aca="false">G139+G142+G145+G148+G151+G154+G157+G160+G163+G166</f>
        <v>609.074</v>
      </c>
      <c r="H136" s="128" t="n">
        <f aca="false">[1]Sevilla!$AL$147</f>
        <v>637.5</v>
      </c>
      <c r="I136" s="128" t="n">
        <f aca="false">[1]Sevilla!$AT$147</f>
        <v>616.812</v>
      </c>
      <c r="J136" s="128" t="n">
        <f aca="false">[2]Sevilla!$J$147</f>
        <v>576.072569153639</v>
      </c>
      <c r="K136" s="110" t="e">
        <f aca="false">(#REF!-J136)/J136</f>
        <v>#REF!</v>
      </c>
      <c r="L136" s="110" t="n">
        <f aca="false">(J136-I136)/I136</f>
        <v>-0.0660483759173964</v>
      </c>
    </row>
    <row r="137" s="37" customFormat="true" ht="12.75" hidden="false" customHeight="false" outlineLevel="0" collapsed="false">
      <c r="B137" s="57" t="s">
        <v>58</v>
      </c>
      <c r="C137" s="39" t="s">
        <v>8</v>
      </c>
      <c r="D137" s="40" t="n">
        <f aca="false">D136*100/D138</f>
        <v>100</v>
      </c>
      <c r="E137" s="40" t="n">
        <f aca="false">E136*100/E138</f>
        <v>102.232511852042</v>
      </c>
      <c r="F137" s="40" t="n">
        <f aca="false">F136*100/F138</f>
        <v>104.047275662306</v>
      </c>
      <c r="G137" s="40" t="n">
        <f aca="false">G136*100/G138</f>
        <v>104.25881144837</v>
      </c>
      <c r="H137" s="40" t="n">
        <f aca="false">H136*100/H138</f>
        <v>110.31903631914</v>
      </c>
      <c r="I137" s="40" t="n">
        <v>109.87</v>
      </c>
      <c r="J137" s="40" t="n">
        <v>113.33</v>
      </c>
      <c r="K137" s="42"/>
      <c r="L137" s="42"/>
    </row>
    <row r="138" s="43" customFormat="true" ht="12.75" hidden="false" customHeight="false" outlineLevel="0" collapsed="false">
      <c r="B138" s="44"/>
      <c r="C138" s="45" t="s">
        <v>9</v>
      </c>
      <c r="D138" s="46" t="n">
        <f aca="false">D141+D144+D147+D150+D153+D156+D159+D162+D165+D168</f>
        <v>517.563691</v>
      </c>
      <c r="E138" s="46" t="n">
        <f aca="false">E141+E144+E147+E150+E153+E156+E159+E162+E165+E168</f>
        <v>553.695372191612</v>
      </c>
      <c r="F138" s="46" t="n">
        <f aca="false">F141+F144+F147+F150+F153+F156+F159+F162+F165+F168</f>
        <v>496.822234613559</v>
      </c>
      <c r="G138" s="46" t="n">
        <f aca="false">G141+G144+G147+G150+G153+G156+G159+G162+G165+G168</f>
        <v>584.19426764866</v>
      </c>
      <c r="H138" s="46" t="n">
        <f aca="false">H141+H144+H147+H150+H153+H156+H159+H162+H165+H168</f>
        <v>577.869442365128</v>
      </c>
      <c r="I138" s="46" t="n">
        <f aca="false">I136*100/I137</f>
        <v>561.40165650314</v>
      </c>
      <c r="J138" s="46" t="n">
        <f aca="false">J136*100/J137</f>
        <v>508.314276143686</v>
      </c>
      <c r="K138" s="62" t="e">
        <f aca="false">(#REF!-J138)/J138</f>
        <v>#REF!</v>
      </c>
      <c r="L138" s="62" t="n">
        <f aca="false">(J138-I138)/I138</f>
        <v>-0.0945622082594577</v>
      </c>
    </row>
    <row r="139" s="54" customFormat="true" ht="12.75" hidden="false" customHeight="false" outlineLevel="0" collapsed="false">
      <c r="B139" s="126" t="s">
        <v>59</v>
      </c>
      <c r="C139" s="127" t="s">
        <v>6</v>
      </c>
      <c r="D139" s="128" t="n">
        <f aca="false">[1]Sevilla!$G$148</f>
        <v>53.372413</v>
      </c>
      <c r="E139" s="128" t="n">
        <f aca="false">[1]Sevilla!$N$148</f>
        <v>55.908304</v>
      </c>
      <c r="F139" s="128" t="n">
        <f aca="false">[1]Sevilla!$V$148</f>
        <v>49.14</v>
      </c>
      <c r="G139" s="128" t="n">
        <f aca="false">[1]Sevilla!$AD$148</f>
        <v>50.15</v>
      </c>
      <c r="H139" s="128" t="n">
        <f aca="false">[1]Sevilla!$AL$148</f>
        <v>88.4</v>
      </c>
      <c r="I139" s="129" t="n">
        <f aca="false">[1]Sevilla!$AT$148</f>
        <v>90.684</v>
      </c>
      <c r="J139" s="129"/>
      <c r="K139" s="64"/>
      <c r="L139" s="64"/>
    </row>
    <row r="140" s="65" customFormat="true" ht="12.75" hidden="false" customHeight="false" outlineLevel="0" collapsed="false">
      <c r="B140" s="66"/>
      <c r="C140" s="67" t="s">
        <v>8</v>
      </c>
      <c r="D140" s="68" t="n">
        <v>100</v>
      </c>
      <c r="E140" s="68" t="n">
        <v>100.64</v>
      </c>
      <c r="F140" s="68" t="n">
        <v>106.34</v>
      </c>
      <c r="G140" s="68" t="n">
        <v>106.991458399241</v>
      </c>
      <c r="H140" s="68" t="n">
        <v>113.15</v>
      </c>
      <c r="I140" s="68" t="n">
        <v>108.23</v>
      </c>
      <c r="J140" s="112"/>
      <c r="K140" s="70"/>
      <c r="L140" s="70"/>
    </row>
    <row r="141" s="88" customFormat="true" ht="12.75" hidden="false" customHeight="false" outlineLevel="0" collapsed="false">
      <c r="B141" s="44"/>
      <c r="C141" s="45" t="s">
        <v>9</v>
      </c>
      <c r="D141" s="91" t="n">
        <f aca="false">D139*100/D140</f>
        <v>53.372413</v>
      </c>
      <c r="E141" s="91" t="n">
        <f aca="false">E139*100/E140</f>
        <v>55.5527662957075</v>
      </c>
      <c r="F141" s="91" t="n">
        <f aca="false">F139*100/F140</f>
        <v>46.2102689486553</v>
      </c>
      <c r="G141" s="91" t="n">
        <f aca="false">G139*100/G140</f>
        <v>46.8729006505027</v>
      </c>
      <c r="H141" s="91" t="n">
        <f aca="false">H139*100/H140</f>
        <v>78.1263809102961</v>
      </c>
      <c r="I141" s="91" t="n">
        <f aca="false">I139*100/I140</f>
        <v>83.7882287720595</v>
      </c>
      <c r="J141" s="115"/>
      <c r="K141" s="48"/>
      <c r="L141" s="48"/>
    </row>
    <row r="142" s="54" customFormat="true" ht="12.75" hidden="false" customHeight="false" outlineLevel="0" collapsed="false">
      <c r="B142" s="126" t="s">
        <v>60</v>
      </c>
      <c r="C142" s="127" t="s">
        <v>6</v>
      </c>
      <c r="D142" s="128" t="n">
        <f aca="false">[1]Sevilla!$G$149</f>
        <v>49.521121</v>
      </c>
      <c r="E142" s="128" t="n">
        <f aca="false">[1]Sevilla!$N$149</f>
        <v>50.532906</v>
      </c>
      <c r="F142" s="128" t="n">
        <f aca="false">[1]Sevilla!$V$149</f>
        <v>45.87</v>
      </c>
      <c r="G142" s="128" t="n">
        <f aca="false">[1]Sevilla!$AD$149</f>
        <v>50.036</v>
      </c>
      <c r="H142" s="128" t="n">
        <f aca="false">[1]Sevilla!$AL$149</f>
        <v>53.19</v>
      </c>
      <c r="I142" s="129" t="n">
        <f aca="false">[1]Sevilla!$AT$149</f>
        <v>61.034</v>
      </c>
      <c r="J142" s="129"/>
      <c r="K142" s="64"/>
      <c r="L142" s="64"/>
    </row>
    <row r="143" s="65" customFormat="true" ht="12.75" hidden="false" customHeight="false" outlineLevel="0" collapsed="false">
      <c r="B143" s="66"/>
      <c r="C143" s="67" t="s">
        <v>8</v>
      </c>
      <c r="D143" s="68" t="n">
        <v>100</v>
      </c>
      <c r="E143" s="68" t="n">
        <v>97.79</v>
      </c>
      <c r="F143" s="68" t="n">
        <v>93.24</v>
      </c>
      <c r="G143" s="68" t="n">
        <v>96.8050658415485</v>
      </c>
      <c r="H143" s="68" t="n">
        <v>105.14</v>
      </c>
      <c r="I143" s="68" t="n">
        <v>124.22</v>
      </c>
      <c r="J143" s="112"/>
      <c r="K143" s="70"/>
      <c r="L143" s="70"/>
    </row>
    <row r="144" s="88" customFormat="true" ht="12.75" hidden="false" customHeight="false" outlineLevel="0" collapsed="false">
      <c r="B144" s="44"/>
      <c r="C144" s="45" t="s">
        <v>9</v>
      </c>
      <c r="D144" s="91" t="n">
        <f aca="false">D142*100/D143</f>
        <v>49.521121</v>
      </c>
      <c r="E144" s="91" t="n">
        <f aca="false">E142*100/E143</f>
        <v>51.6749217711422</v>
      </c>
      <c r="F144" s="91" t="n">
        <f aca="false">F142*100/F143</f>
        <v>49.1956241956242</v>
      </c>
      <c r="G144" s="91" t="n">
        <f aca="false">G142*100/G143</f>
        <v>51.6873776852747</v>
      </c>
      <c r="H144" s="91" t="n">
        <f aca="false">H142*100/H143</f>
        <v>50.5896899372266</v>
      </c>
      <c r="I144" s="91" t="n">
        <f aca="false">I142*100/I143</f>
        <v>49.1337948800515</v>
      </c>
      <c r="J144" s="115"/>
      <c r="K144" s="48"/>
      <c r="L144" s="48"/>
    </row>
    <row r="145" s="54" customFormat="true" ht="12.75" hidden="false" customHeight="false" outlineLevel="0" collapsed="false">
      <c r="B145" s="126" t="s">
        <v>61</v>
      </c>
      <c r="C145" s="127" t="s">
        <v>6</v>
      </c>
      <c r="D145" s="128" t="n">
        <f aca="false">[1]Sevilla!$G$150</f>
        <v>49.424882</v>
      </c>
      <c r="E145" s="128" t="n">
        <f aca="false">[1]Sevilla!$N$150</f>
        <v>54.938582</v>
      </c>
      <c r="F145" s="128" t="n">
        <f aca="false">[1]Sevilla!$V$150</f>
        <v>48.07</v>
      </c>
      <c r="G145" s="128" t="n">
        <f aca="false">[1]Sevilla!$AD$150</f>
        <v>41.94</v>
      </c>
      <c r="H145" s="128" t="n">
        <f aca="false">[1]Sevilla!$AL$150</f>
        <v>44.62</v>
      </c>
      <c r="I145" s="129" t="n">
        <f aca="false">[1]Sevilla!$AT$150</f>
        <v>39.634</v>
      </c>
      <c r="J145" s="129"/>
      <c r="K145" s="64"/>
      <c r="L145" s="64"/>
    </row>
    <row r="146" s="65" customFormat="true" ht="12.75" hidden="false" customHeight="false" outlineLevel="0" collapsed="false">
      <c r="B146" s="66"/>
      <c r="C146" s="67" t="s">
        <v>8</v>
      </c>
      <c r="D146" s="68" t="n">
        <v>100</v>
      </c>
      <c r="E146" s="68" t="n">
        <v>107.47</v>
      </c>
      <c r="F146" s="68" t="n">
        <v>107.02</v>
      </c>
      <c r="G146" s="68" t="n">
        <v>106.248798308018</v>
      </c>
      <c r="H146" s="68" t="n">
        <v>111.59</v>
      </c>
      <c r="I146" s="68" t="n">
        <v>121.76</v>
      </c>
      <c r="J146" s="112"/>
      <c r="K146" s="70"/>
      <c r="L146" s="70"/>
    </row>
    <row r="147" s="88" customFormat="true" ht="12.75" hidden="false" customHeight="false" outlineLevel="0" collapsed="false">
      <c r="B147" s="44"/>
      <c r="C147" s="45" t="s">
        <v>9</v>
      </c>
      <c r="D147" s="91" t="n">
        <f aca="false">D145*100/D146</f>
        <v>49.424882</v>
      </c>
      <c r="E147" s="91" t="n">
        <f aca="false">E145*100/E146</f>
        <v>51.1199236996371</v>
      </c>
      <c r="F147" s="91" t="n">
        <f aca="false">F145*100/F146</f>
        <v>44.9168379742104</v>
      </c>
      <c r="G147" s="91" t="n">
        <f aca="false">G145*100/G146</f>
        <v>39.4733876221498</v>
      </c>
      <c r="H147" s="91" t="n">
        <f aca="false">H145*100/H146</f>
        <v>39.9856617976521</v>
      </c>
      <c r="I147" s="91" t="n">
        <f aca="false">I145*100/I146</f>
        <v>32.5509198423127</v>
      </c>
      <c r="J147" s="115"/>
      <c r="K147" s="48"/>
      <c r="L147" s="48"/>
    </row>
    <row r="148" s="54" customFormat="true" ht="12.75" hidden="false" customHeight="false" outlineLevel="0" collapsed="false">
      <c r="B148" s="126" t="s">
        <v>62</v>
      </c>
      <c r="C148" s="127" t="s">
        <v>6</v>
      </c>
      <c r="D148" s="128" t="n">
        <f aca="false">[1]Sevilla!$G$151</f>
        <v>42.427307</v>
      </c>
      <c r="E148" s="128" t="n">
        <f aca="false">[1]Sevilla!$N$151</f>
        <v>45.861083</v>
      </c>
      <c r="F148" s="128" t="n">
        <f aca="false">[1]Sevilla!$V$151</f>
        <v>51.44</v>
      </c>
      <c r="G148" s="128" t="n">
        <f aca="false">[1]Sevilla!$AD$151</f>
        <v>72.727</v>
      </c>
      <c r="H148" s="128" t="n">
        <f aca="false">[1]Sevilla!$AL$151</f>
        <v>65.2</v>
      </c>
      <c r="I148" s="129" t="n">
        <f aca="false">[1]Sevilla!$AT$151</f>
        <v>44.924</v>
      </c>
      <c r="J148" s="129"/>
      <c r="K148" s="64"/>
      <c r="L148" s="64"/>
    </row>
    <row r="149" s="65" customFormat="true" ht="12.75" hidden="false" customHeight="false" outlineLevel="0" collapsed="false">
      <c r="B149" s="66"/>
      <c r="C149" s="67" t="s">
        <v>8</v>
      </c>
      <c r="D149" s="68" t="n">
        <v>100</v>
      </c>
      <c r="E149" s="68" t="n">
        <v>101.82</v>
      </c>
      <c r="F149" s="68" t="n">
        <v>107.32</v>
      </c>
      <c r="G149" s="68" t="n">
        <v>109.259767590813</v>
      </c>
      <c r="H149" s="68" t="n">
        <v>110.33</v>
      </c>
      <c r="I149" s="68" t="n">
        <v>106.36</v>
      </c>
      <c r="J149" s="112"/>
      <c r="K149" s="70"/>
      <c r="L149" s="70"/>
    </row>
    <row r="150" s="88" customFormat="true" ht="12.75" hidden="false" customHeight="false" outlineLevel="0" collapsed="false">
      <c r="B150" s="44"/>
      <c r="C150" s="45" t="s">
        <v>9</v>
      </c>
      <c r="D150" s="91" t="n">
        <f aca="false">D148*100/D149</f>
        <v>42.427307</v>
      </c>
      <c r="E150" s="91" t="n">
        <f aca="false">E148*100/E149</f>
        <v>45.0413307798075</v>
      </c>
      <c r="F150" s="91" t="n">
        <f aca="false">F148*100/F149</f>
        <v>47.9314200521804</v>
      </c>
      <c r="G150" s="91" t="n">
        <f aca="false">G148*100/G149</f>
        <v>66.5633852273679</v>
      </c>
      <c r="H150" s="91" t="n">
        <f aca="false">H148*100/H149</f>
        <v>59.0954409498776</v>
      </c>
      <c r="I150" s="91" t="n">
        <f aca="false">I148*100/I149</f>
        <v>42.2376833396014</v>
      </c>
      <c r="J150" s="115"/>
      <c r="K150" s="48"/>
      <c r="L150" s="48"/>
    </row>
    <row r="151" s="54" customFormat="true" ht="12.75" hidden="false" customHeight="false" outlineLevel="0" collapsed="false">
      <c r="B151" s="126" t="s">
        <v>63</v>
      </c>
      <c r="C151" s="127" t="s">
        <v>6</v>
      </c>
      <c r="D151" s="128" t="n">
        <f aca="false">[1]Sevilla!$G$152</f>
        <v>12.166268</v>
      </c>
      <c r="E151" s="128" t="n">
        <f aca="false">[1]Sevilla!$N$152</f>
        <v>18.426184</v>
      </c>
      <c r="F151" s="128" t="n">
        <f aca="false">[1]Sevilla!$V$152</f>
        <v>17.37</v>
      </c>
      <c r="G151" s="128" t="n">
        <f aca="false">[1]Sevilla!$AD$152</f>
        <v>21.329</v>
      </c>
      <c r="H151" s="128" t="n">
        <f aca="false">[1]Sevilla!$AL$152</f>
        <v>19.52</v>
      </c>
      <c r="I151" s="129" t="n">
        <f aca="false">[1]Sevilla!$AT$152</f>
        <v>18.834</v>
      </c>
      <c r="J151" s="129"/>
      <c r="K151" s="64"/>
      <c r="L151" s="64"/>
    </row>
    <row r="152" s="130" customFormat="true" ht="12.75" hidden="false" customHeight="false" outlineLevel="0" collapsed="false">
      <c r="B152" s="131"/>
      <c r="C152" s="132" t="s">
        <v>8</v>
      </c>
      <c r="D152" s="133" t="n">
        <v>100</v>
      </c>
      <c r="E152" s="133" t="n">
        <v>100.6</v>
      </c>
      <c r="F152" s="133" t="n">
        <v>100.89</v>
      </c>
      <c r="G152" s="133" t="n">
        <v>101.335151819683</v>
      </c>
      <c r="H152" s="133" t="n">
        <v>104.27</v>
      </c>
      <c r="I152" s="133" t="n">
        <v>108.09</v>
      </c>
      <c r="J152" s="134"/>
      <c r="K152" s="135"/>
      <c r="L152" s="135"/>
    </row>
    <row r="153" s="88" customFormat="true" ht="12.75" hidden="false" customHeight="false" outlineLevel="0" collapsed="false">
      <c r="B153" s="44"/>
      <c r="C153" s="45" t="s">
        <v>9</v>
      </c>
      <c r="D153" s="91" t="n">
        <f aca="false">D151*100/D152</f>
        <v>12.166268</v>
      </c>
      <c r="E153" s="91" t="n">
        <f aca="false">E151*100/E152</f>
        <v>18.3162862823062</v>
      </c>
      <c r="F153" s="91" t="n">
        <f aca="false">F151*100/F152</f>
        <v>17.2167707404103</v>
      </c>
      <c r="G153" s="91" t="n">
        <f aca="false">G151*100/G152</f>
        <v>21.0479775448041</v>
      </c>
      <c r="H153" s="91" t="n">
        <f aca="false">H151*100/H152</f>
        <v>18.7206291358972</v>
      </c>
      <c r="I153" s="91" t="n">
        <f aca="false">I151*100/I152</f>
        <v>17.4243685817374</v>
      </c>
      <c r="J153" s="115"/>
      <c r="K153" s="48"/>
      <c r="L153" s="48"/>
    </row>
    <row r="154" s="54" customFormat="true" ht="12.75" hidden="false" customHeight="false" outlineLevel="0" collapsed="false">
      <c r="B154" s="126" t="s">
        <v>64</v>
      </c>
      <c r="C154" s="127" t="s">
        <v>6</v>
      </c>
      <c r="D154" s="128" t="n">
        <f aca="false">[1]Sevilla!$G$153</f>
        <v>142.553209</v>
      </c>
      <c r="E154" s="128" t="n">
        <f aca="false">[1]Sevilla!$N$153</f>
        <v>156.583351</v>
      </c>
      <c r="F154" s="128" t="n">
        <f aca="false">[1]Sevilla!$V$153</f>
        <v>132.86</v>
      </c>
      <c r="G154" s="128" t="n">
        <f aca="false">[1]Sevilla!$AD$153</f>
        <v>185.086</v>
      </c>
      <c r="H154" s="128" t="n">
        <f aca="false">[1]Sevilla!$AL$153</f>
        <v>163.7</v>
      </c>
      <c r="I154" s="129" t="n">
        <f aca="false">[1]Sevilla!$AT$153</f>
        <v>143.354</v>
      </c>
      <c r="J154" s="129"/>
      <c r="K154" s="64"/>
      <c r="L154" s="64"/>
    </row>
    <row r="155" s="65" customFormat="true" ht="12.75" hidden="false" customHeight="false" outlineLevel="0" collapsed="false">
      <c r="B155" s="66"/>
      <c r="C155" s="67" t="s">
        <v>8</v>
      </c>
      <c r="D155" s="68" t="n">
        <v>100</v>
      </c>
      <c r="E155" s="68" t="n">
        <v>102.82</v>
      </c>
      <c r="F155" s="68" t="n">
        <v>102.32</v>
      </c>
      <c r="G155" s="68" t="n">
        <v>101.922114325758</v>
      </c>
      <c r="H155" s="68" t="n">
        <v>105.53</v>
      </c>
      <c r="I155" s="68" t="n">
        <v>101.12</v>
      </c>
      <c r="J155" s="112"/>
      <c r="K155" s="70"/>
      <c r="L155" s="70"/>
    </row>
    <row r="156" s="88" customFormat="true" ht="12.75" hidden="false" customHeight="false" outlineLevel="0" collapsed="false">
      <c r="B156" s="44"/>
      <c r="C156" s="45" t="s">
        <v>9</v>
      </c>
      <c r="D156" s="91" t="n">
        <f aca="false">D154*100/D155</f>
        <v>142.553209</v>
      </c>
      <c r="E156" s="91" t="n">
        <f aca="false">E154*100/E155</f>
        <v>152.288806652402</v>
      </c>
      <c r="F156" s="91" t="n">
        <f aca="false">F154*100/F155</f>
        <v>129.847537138389</v>
      </c>
      <c r="G156" s="91" t="n">
        <f aca="false">G154*100/G155</f>
        <v>181.595526372655</v>
      </c>
      <c r="H156" s="91" t="n">
        <f aca="false">H154*100/H155</f>
        <v>155.121766322373</v>
      </c>
      <c r="I156" s="91" t="n">
        <f aca="false">I154*100/I155</f>
        <v>141.76621835443</v>
      </c>
      <c r="J156" s="115"/>
      <c r="K156" s="48"/>
      <c r="L156" s="48"/>
    </row>
    <row r="157" s="54" customFormat="true" ht="12.75" hidden="false" customHeight="false" outlineLevel="0" collapsed="false">
      <c r="B157" s="126" t="s">
        <v>65</v>
      </c>
      <c r="C157" s="127" t="s">
        <v>6</v>
      </c>
      <c r="D157" s="128" t="n">
        <f aca="false">[1]Sevilla!$G$154</f>
        <v>22.165237</v>
      </c>
      <c r="E157" s="128" t="n">
        <f aca="false">[1]Sevilla!$N$154</f>
        <v>21.535428</v>
      </c>
      <c r="F157" s="128" t="n">
        <f aca="false">[1]Sevilla!$V$154</f>
        <v>43.37</v>
      </c>
      <c r="G157" s="128" t="n">
        <f aca="false">[1]Sevilla!$AD$154</f>
        <v>36.12</v>
      </c>
      <c r="H157" s="128" t="n">
        <f aca="false">[1]Sevilla!$AL$154</f>
        <v>42.54</v>
      </c>
      <c r="I157" s="129" t="n">
        <f aca="false">[1]Sevilla!$AT$154</f>
        <v>36.548</v>
      </c>
      <c r="J157" s="129"/>
      <c r="K157" s="64"/>
      <c r="L157" s="64"/>
    </row>
    <row r="158" s="65" customFormat="true" ht="12.75" hidden="false" customHeight="false" outlineLevel="0" collapsed="false">
      <c r="B158" s="66"/>
      <c r="C158" s="67" t="s">
        <v>8</v>
      </c>
      <c r="D158" s="68" t="n">
        <v>100</v>
      </c>
      <c r="E158" s="68" t="n">
        <v>101.1</v>
      </c>
      <c r="F158" s="68" t="n">
        <v>110.43</v>
      </c>
      <c r="G158" s="68" t="n">
        <v>97.9324480884057</v>
      </c>
      <c r="H158" s="68" t="n">
        <v>125.98</v>
      </c>
      <c r="I158" s="68" t="n">
        <v>117.84</v>
      </c>
      <c r="J158" s="112"/>
      <c r="K158" s="70"/>
      <c r="L158" s="70"/>
    </row>
    <row r="159" s="88" customFormat="true" ht="12.75" hidden="false" customHeight="false" outlineLevel="0" collapsed="false">
      <c r="B159" s="44"/>
      <c r="C159" s="45" t="s">
        <v>9</v>
      </c>
      <c r="D159" s="91" t="n">
        <f aca="false">D157*100/D158</f>
        <v>22.165237</v>
      </c>
      <c r="E159" s="91" t="n">
        <f aca="false">E157*100/E158</f>
        <v>21.301115727003</v>
      </c>
      <c r="F159" s="91" t="n">
        <f aca="false">F157*100/F158</f>
        <v>39.2737480757041</v>
      </c>
      <c r="G159" s="91" t="n">
        <f aca="false">G157*100/G158</f>
        <v>36.8825662025662</v>
      </c>
      <c r="H159" s="91" t="n">
        <f aca="false">H157*100/H158</f>
        <v>33.7672646451818</v>
      </c>
      <c r="I159" s="91" t="n">
        <f aca="false">I157*100/I158</f>
        <v>31.0149355057705</v>
      </c>
      <c r="J159" s="115"/>
      <c r="K159" s="48"/>
      <c r="L159" s="48"/>
    </row>
    <row r="160" s="54" customFormat="true" ht="12.75" hidden="false" customHeight="false" outlineLevel="0" collapsed="false">
      <c r="B160" s="126" t="s">
        <v>66</v>
      </c>
      <c r="C160" s="127" t="s">
        <v>6</v>
      </c>
      <c r="D160" s="128" t="n">
        <f aca="false">[1]Sevilla!$G$155</f>
        <v>6.423272</v>
      </c>
      <c r="E160" s="128" t="n">
        <f aca="false">[1]Sevilla!$N$155</f>
        <v>6.731778</v>
      </c>
      <c r="F160" s="128" t="n">
        <f aca="false">[1]Sevilla!$V$155</f>
        <v>6.56</v>
      </c>
      <c r="G160" s="128" t="n">
        <f aca="false">[1]Sevilla!$AD$155</f>
        <v>7.521</v>
      </c>
      <c r="H160" s="128" t="n">
        <f aca="false">[1]Sevilla!$AL$155</f>
        <v>7.86</v>
      </c>
      <c r="I160" s="129" t="n">
        <f aca="false">[1]Sevilla!$AT$155</f>
        <v>7.7</v>
      </c>
      <c r="J160" s="129"/>
      <c r="K160" s="64"/>
      <c r="L160" s="64"/>
    </row>
    <row r="161" s="65" customFormat="true" ht="12.75" hidden="false" customHeight="false" outlineLevel="0" collapsed="false">
      <c r="B161" s="66"/>
      <c r="C161" s="67" t="s">
        <v>8</v>
      </c>
      <c r="D161" s="68" t="n">
        <v>100</v>
      </c>
      <c r="E161" s="68" t="n">
        <v>105.63</v>
      </c>
      <c r="F161" s="68" t="n">
        <v>108.72</v>
      </c>
      <c r="G161" s="68" t="n">
        <v>110.555320050869</v>
      </c>
      <c r="H161" s="68" t="n">
        <v>115.57</v>
      </c>
      <c r="I161" s="68" t="n">
        <v>117.84</v>
      </c>
      <c r="J161" s="112"/>
      <c r="K161" s="70"/>
      <c r="L161" s="70"/>
    </row>
    <row r="162" s="88" customFormat="true" ht="12.75" hidden="false" customHeight="false" outlineLevel="0" collapsed="false">
      <c r="B162" s="44"/>
      <c r="C162" s="45" t="s">
        <v>9</v>
      </c>
      <c r="D162" s="91" t="n">
        <f aca="false">D160*100/D161</f>
        <v>6.423272</v>
      </c>
      <c r="E162" s="91" t="n">
        <f aca="false">E160*100/E161</f>
        <v>6.37297926725362</v>
      </c>
      <c r="F162" s="91" t="n">
        <f aca="false">F160*100/F161</f>
        <v>6.03384841795438</v>
      </c>
      <c r="G162" s="91" t="n">
        <f aca="false">G160*100/G161</f>
        <v>6.80292906441718</v>
      </c>
      <c r="H162" s="91" t="n">
        <f aca="false">H160*100/H161</f>
        <v>6.80107294280523</v>
      </c>
      <c r="I162" s="91" t="n">
        <f aca="false">I160*100/I161</f>
        <v>6.53428377460964</v>
      </c>
      <c r="J162" s="115"/>
      <c r="K162" s="48"/>
      <c r="L162" s="48"/>
    </row>
    <row r="163" s="54" customFormat="true" ht="12.75" hidden="false" customHeight="false" outlineLevel="0" collapsed="false">
      <c r="B163" s="126" t="s">
        <v>67</v>
      </c>
      <c r="C163" s="127" t="s">
        <v>6</v>
      </c>
      <c r="D163" s="128" t="n">
        <f aca="false">[1]Sevilla!$G$156</f>
        <v>75.74365</v>
      </c>
      <c r="E163" s="128" t="n">
        <f aca="false">[1]Sevilla!$N$156</f>
        <v>88.874571</v>
      </c>
      <c r="F163" s="128" t="n">
        <f aca="false">[1]Sevilla!$V$156</f>
        <v>34.82</v>
      </c>
      <c r="G163" s="128" t="n">
        <f aca="false">[1]Sevilla!$AD$156</f>
        <v>53.8</v>
      </c>
      <c r="H163" s="128" t="n">
        <f aca="false">[1]Sevilla!$AL$156</f>
        <v>58.12</v>
      </c>
      <c r="I163" s="129" t="n">
        <f aca="false">[1]Sevilla!$AT$156</f>
        <v>73.59</v>
      </c>
      <c r="J163" s="129"/>
      <c r="K163" s="64"/>
      <c r="L163" s="64"/>
    </row>
    <row r="164" s="65" customFormat="true" ht="12.75" hidden="false" customHeight="false" outlineLevel="0" collapsed="false">
      <c r="B164" s="66"/>
      <c r="C164" s="67" t="s">
        <v>8</v>
      </c>
      <c r="D164" s="68" t="n">
        <v>100</v>
      </c>
      <c r="E164" s="68" t="n">
        <v>102.31</v>
      </c>
      <c r="F164" s="68" t="n">
        <v>105.21</v>
      </c>
      <c r="G164" s="68" t="n">
        <v>108.176580240637</v>
      </c>
      <c r="H164" s="68" t="n">
        <v>112.39</v>
      </c>
      <c r="I164" s="68" t="n">
        <v>117.84</v>
      </c>
      <c r="J164" s="112"/>
      <c r="K164" s="70"/>
      <c r="L164" s="70"/>
    </row>
    <row r="165" s="88" customFormat="true" ht="12.75" hidden="false" customHeight="false" outlineLevel="0" collapsed="false">
      <c r="B165" s="44"/>
      <c r="C165" s="45" t="s">
        <v>9</v>
      </c>
      <c r="D165" s="91" t="n">
        <f aca="false">D163*100/D164</f>
        <v>75.74365</v>
      </c>
      <c r="E165" s="91" t="n">
        <f aca="false">E163*100/E164</f>
        <v>86.8679220017594</v>
      </c>
      <c r="F165" s="91" t="n">
        <f aca="false">F163*100/F164</f>
        <v>33.0957133352343</v>
      </c>
      <c r="G165" s="91" t="n">
        <f aca="false">G163*100/G164</f>
        <v>49.7335004307982</v>
      </c>
      <c r="H165" s="91" t="n">
        <f aca="false">H163*100/H164</f>
        <v>51.7127858350387</v>
      </c>
      <c r="I165" s="91" t="n">
        <f aca="false">I163*100/I164</f>
        <v>62.449083503055</v>
      </c>
      <c r="J165" s="115"/>
      <c r="K165" s="48"/>
      <c r="L165" s="48"/>
    </row>
    <row r="166" s="54" customFormat="true" ht="12" hidden="false" customHeight="true" outlineLevel="0" collapsed="false">
      <c r="B166" s="126" t="s">
        <v>68</v>
      </c>
      <c r="C166" s="127" t="s">
        <v>6</v>
      </c>
      <c r="D166" s="128" t="n">
        <f aca="false">[1]Sevilla!$G$157</f>
        <v>63.766332</v>
      </c>
      <c r="E166" s="128" t="n">
        <f aca="false">[1]Sevilla!$N$157</f>
        <v>66.6645</v>
      </c>
      <c r="F166" s="128" t="n">
        <f aca="false">[1]Sevilla!$V$157</f>
        <v>87.43</v>
      </c>
      <c r="G166" s="128" t="n">
        <f aca="false">[1]Sevilla!$AD$157</f>
        <v>90.365</v>
      </c>
      <c r="H166" s="128" t="n">
        <f aca="false">[1]Sevilla!$AL$157</f>
        <v>94.35</v>
      </c>
      <c r="I166" s="129" t="n">
        <f aca="false">[1]Sevilla!$AT$157</f>
        <v>100.51</v>
      </c>
      <c r="J166" s="129"/>
      <c r="K166" s="64"/>
      <c r="L166" s="64"/>
    </row>
    <row r="167" s="65" customFormat="true" ht="12.75" hidden="false" customHeight="false" outlineLevel="0" collapsed="false">
      <c r="B167" s="66"/>
      <c r="C167" s="67" t="s">
        <v>8</v>
      </c>
      <c r="D167" s="68" t="n">
        <v>100</v>
      </c>
      <c r="E167" s="68" t="n">
        <v>102.31</v>
      </c>
      <c r="F167" s="68" t="n">
        <v>105.21</v>
      </c>
      <c r="G167" s="68" t="n">
        <v>108.176580240637</v>
      </c>
      <c r="H167" s="68" t="n">
        <v>112.39</v>
      </c>
      <c r="I167" s="68" t="n">
        <v>117.84</v>
      </c>
      <c r="J167" s="112"/>
      <c r="K167" s="70"/>
      <c r="L167" s="70"/>
    </row>
    <row r="168" s="88" customFormat="true" ht="12.75" hidden="false" customHeight="false" outlineLevel="0" collapsed="false">
      <c r="B168" s="44"/>
      <c r="C168" s="45" t="s">
        <v>9</v>
      </c>
      <c r="D168" s="91" t="n">
        <f aca="false">D166*100/D167</f>
        <v>63.766332</v>
      </c>
      <c r="E168" s="91" t="n">
        <f aca="false">E166*100/E167</f>
        <v>65.1593197145929</v>
      </c>
      <c r="F168" s="91" t="n">
        <f aca="false">F166*100/F167</f>
        <v>83.1004657351963</v>
      </c>
      <c r="G168" s="91" t="n">
        <f aca="false">G166*100/G167</f>
        <v>83.5347168481241</v>
      </c>
      <c r="H168" s="91" t="n">
        <f aca="false">H166*100/H167</f>
        <v>83.9487498887801</v>
      </c>
      <c r="I168" s="91" t="n">
        <f aca="false">I166*100/I167</f>
        <v>85.2936184657162</v>
      </c>
      <c r="J168" s="115"/>
      <c r="K168" s="48"/>
      <c r="L168" s="48"/>
    </row>
    <row r="169" customFormat="false" ht="12.75" hidden="false" customHeight="false" outlineLevel="0" collapsed="false">
      <c r="B169" s="136"/>
      <c r="C169" s="137"/>
      <c r="D169" s="27"/>
      <c r="E169" s="27"/>
      <c r="F169" s="27"/>
      <c r="G169" s="27"/>
      <c r="H169" s="27"/>
      <c r="I169" s="28"/>
      <c r="J169" s="28"/>
      <c r="K169" s="30"/>
      <c r="L169" s="30"/>
    </row>
    <row r="170" s="54" customFormat="true" ht="12.75" hidden="false" customHeight="false" outlineLevel="0" collapsed="false">
      <c r="B170" s="126" t="s">
        <v>69</v>
      </c>
      <c r="C170" s="127" t="s">
        <v>6</v>
      </c>
      <c r="D170" s="128" t="n">
        <f aca="false">D6-D136</f>
        <v>1182.683337</v>
      </c>
      <c r="E170" s="128" t="n">
        <f aca="false">E6-E136</f>
        <v>1295.402059</v>
      </c>
      <c r="F170" s="128" t="n">
        <f aca="false">F6-F136</f>
        <v>1387.03240416911</v>
      </c>
      <c r="G170" s="128" t="n">
        <f aca="false">G6-G136</f>
        <v>1261.224167</v>
      </c>
      <c r="H170" s="128" t="n">
        <f aca="false">H6-H136</f>
        <v>1440.711482</v>
      </c>
      <c r="I170" s="128" t="n">
        <f aca="false">I6-I136</f>
        <v>1217.361108</v>
      </c>
      <c r="J170" s="128" t="n">
        <f aca="false">J6-J136</f>
        <v>1228.54766947813</v>
      </c>
      <c r="K170" s="64" t="e">
        <f aca="false">(#REF!-J170)/J170</f>
        <v>#REF!</v>
      </c>
      <c r="L170" s="64" t="n">
        <f aca="false">(J170-I170)/I170</f>
        <v>0.00918918914413773</v>
      </c>
    </row>
    <row r="171" s="37" customFormat="true" ht="12.75" hidden="false" customHeight="false" outlineLevel="0" collapsed="false">
      <c r="B171" s="66"/>
      <c r="C171" s="39" t="s">
        <v>8</v>
      </c>
      <c r="D171" s="40" t="n">
        <f aca="false">D170*100/D172</f>
        <v>100</v>
      </c>
      <c r="E171" s="40" t="n">
        <f aca="false">E170*100/E172</f>
        <v>102.983025173079</v>
      </c>
      <c r="F171" s="40" t="n">
        <f aca="false">F170*100/F172</f>
        <v>103.476255141299</v>
      </c>
      <c r="G171" s="40" t="n">
        <f aca="false">G170*100/G172</f>
        <v>112.130024167029</v>
      </c>
      <c r="H171" s="40" t="n">
        <f aca="false">H170*100/H172</f>
        <v>111.995935377577</v>
      </c>
      <c r="I171" s="40" t="n">
        <f aca="false">I170*100/I172</f>
        <v>116.6559710726</v>
      </c>
      <c r="J171" s="40" t="n">
        <f aca="false">J170*100/J172</f>
        <v>117.908536633202</v>
      </c>
      <c r="K171" s="42"/>
      <c r="L171" s="42"/>
    </row>
    <row r="172" s="43" customFormat="true" ht="13.5" hidden="false" customHeight="false" outlineLevel="0" collapsed="false">
      <c r="B172" s="44"/>
      <c r="C172" s="45" t="s">
        <v>9</v>
      </c>
      <c r="D172" s="46" t="n">
        <f aca="false">D8-D138</f>
        <v>1182.683337</v>
      </c>
      <c r="E172" s="46" t="n">
        <f aca="false">E8-E138</f>
        <v>1257.87920564858</v>
      </c>
      <c r="F172" s="46" t="n">
        <f aca="false">F8-F138</f>
        <v>1340.43544799248</v>
      </c>
      <c r="G172" s="46" t="n">
        <f aca="false">G8-G138</f>
        <v>1124.78720696723</v>
      </c>
      <c r="H172" s="46" t="n">
        <f aca="false">H8-H138</f>
        <v>1286.39622245473</v>
      </c>
      <c r="I172" s="46" t="n">
        <f aca="false">I8-I138</f>
        <v>1043.54804713972</v>
      </c>
      <c r="J172" s="46" t="n">
        <f aca="false">J8-J138</f>
        <v>1041.94972184243</v>
      </c>
      <c r="K172" s="48" t="e">
        <f aca="false">(#REF!-J172)/J172</f>
        <v>#REF!</v>
      </c>
      <c r="L172" s="48" t="n">
        <f aca="false">(J172-I172)/I172</f>
        <v>-0.00153162597704126</v>
      </c>
    </row>
    <row r="173" s="54" customFormat="true" ht="12.75" hidden="false" customHeight="false" outlineLevel="0" collapsed="false">
      <c r="B173" s="126" t="s">
        <v>70</v>
      </c>
      <c r="C173" s="127" t="s">
        <v>6</v>
      </c>
      <c r="D173" s="128" t="n">
        <f aca="false">[1]Sevilla!$G$160</f>
        <v>71.81</v>
      </c>
      <c r="E173" s="128" t="n">
        <f aca="false">[1]Sevilla!$N$160</f>
        <v>71.53</v>
      </c>
      <c r="F173" s="128" t="n">
        <f aca="false">[1]Sevilla!$V$160</f>
        <v>103.21</v>
      </c>
      <c r="G173" s="128" t="n">
        <f aca="false">[1]Sevilla!$AD$160</f>
        <v>80.716</v>
      </c>
      <c r="H173" s="128" t="n">
        <f aca="false">[1]Sevilla!$AL$160</f>
        <v>112.55</v>
      </c>
      <c r="I173" s="128" t="n">
        <f aca="false">[1]Sevilla!$AT$160</f>
        <v>120.6</v>
      </c>
      <c r="J173" s="128" t="n">
        <f aca="false">[2]Sevilla!$J$160</f>
        <v>96.1277549435135</v>
      </c>
      <c r="K173" s="110" t="e">
        <f aca="false">(#REF!-J173)/J173</f>
        <v>#REF!</v>
      </c>
      <c r="L173" s="110" t="n">
        <f aca="false">(J173-I173)/I173</f>
        <v>-0.202920771612658</v>
      </c>
    </row>
    <row r="174" s="65" customFormat="true" ht="13.5" hidden="false" customHeight="true" outlineLevel="0" collapsed="false">
      <c r="B174" s="66"/>
      <c r="C174" s="67" t="s">
        <v>8</v>
      </c>
      <c r="D174" s="68" t="n">
        <v>100</v>
      </c>
      <c r="E174" s="85" t="n">
        <v>105.74</v>
      </c>
      <c r="F174" s="68" t="n">
        <v>109.42</v>
      </c>
      <c r="G174" s="68" t="n">
        <v>112.37</v>
      </c>
      <c r="H174" s="68" t="n">
        <v>116.35</v>
      </c>
      <c r="I174" s="68" t="n">
        <v>119.2</v>
      </c>
      <c r="J174" s="68" t="n">
        <v>123.92</v>
      </c>
      <c r="K174" s="70"/>
      <c r="L174" s="70"/>
    </row>
    <row r="175" s="88" customFormat="true" ht="12.75" hidden="false" customHeight="false" outlineLevel="0" collapsed="false">
      <c r="B175" s="44"/>
      <c r="C175" s="45" t="s">
        <v>9</v>
      </c>
      <c r="D175" s="91" t="n">
        <f aca="false">D173*100/D174</f>
        <v>71.81</v>
      </c>
      <c r="E175" s="91" t="n">
        <f aca="false">E173*100/E174</f>
        <v>67.6470588235294</v>
      </c>
      <c r="F175" s="91" t="n">
        <f aca="false">F173*100/F174</f>
        <v>94.3246207274721</v>
      </c>
      <c r="G175" s="91" t="n">
        <f aca="false">G173*100/G174</f>
        <v>71.8305597579425</v>
      </c>
      <c r="H175" s="91" t="n">
        <f aca="false">H173*100/H174</f>
        <v>96.7339922647185</v>
      </c>
      <c r="I175" s="91" t="n">
        <f aca="false">I173*100/I174</f>
        <v>101.174496644295</v>
      </c>
      <c r="J175" s="91" t="n">
        <f aca="false">J173*100/J174</f>
        <v>77.572429747832</v>
      </c>
      <c r="K175" s="62" t="e">
        <f aca="false">(#REF!-J175)/J175</f>
        <v>#REF!</v>
      </c>
      <c r="L175" s="62" t="n">
        <f aca="false">(J175-I175)/I175</f>
        <v>-0.233280793868858</v>
      </c>
    </row>
    <row r="176" s="54" customFormat="true" ht="12.75" hidden="false" customHeight="false" outlineLevel="0" collapsed="false">
      <c r="B176" s="126" t="s">
        <v>71</v>
      </c>
      <c r="C176" s="127" t="s">
        <v>6</v>
      </c>
      <c r="D176" s="128" t="n">
        <f aca="false">[1]Sevilla!$G$162</f>
        <v>20.24</v>
      </c>
      <c r="E176" s="128" t="n">
        <f aca="false">[1]Sevilla!$N$162</f>
        <v>29.76</v>
      </c>
      <c r="F176" s="128" t="n">
        <f aca="false">[1]Sevilla!$V$162</f>
        <v>35.77</v>
      </c>
      <c r="G176" s="128" t="n">
        <f aca="false">[1]Sevilla!$AD$162</f>
        <v>40.07</v>
      </c>
      <c r="H176" s="128" t="n">
        <f aca="false">[1]Sevilla!$AL$162</f>
        <v>31.15</v>
      </c>
      <c r="I176" s="128" t="n">
        <f aca="false">[1]Sevilla!$AT$162</f>
        <v>67.7</v>
      </c>
      <c r="J176" s="128" t="n">
        <f aca="false">[2]Sevilla!$J$162</f>
        <v>300.153</v>
      </c>
      <c r="K176" s="64" t="e">
        <f aca="false">(#REF!-J176)/J176</f>
        <v>#REF!</v>
      </c>
      <c r="L176" s="64" t="n">
        <f aca="false">(J176-I176)/I176</f>
        <v>3.43357459379616</v>
      </c>
    </row>
    <row r="177" s="65" customFormat="true" ht="12.75" hidden="false" customHeight="false" outlineLevel="0" collapsed="false">
      <c r="B177" s="66"/>
      <c r="C177" s="67" t="s">
        <v>8</v>
      </c>
      <c r="D177" s="68" t="n">
        <v>100</v>
      </c>
      <c r="E177" s="68" t="n">
        <v>103.02</v>
      </c>
      <c r="F177" s="68" t="n">
        <v>100.33</v>
      </c>
      <c r="G177" s="68" t="n">
        <v>105.82</v>
      </c>
      <c r="H177" s="68" t="n">
        <v>106.77</v>
      </c>
      <c r="I177" s="68" t="n">
        <v>109.91</v>
      </c>
      <c r="J177" s="68" t="n">
        <v>108.91</v>
      </c>
      <c r="K177" s="70"/>
      <c r="L177" s="70"/>
    </row>
    <row r="178" s="88" customFormat="true" ht="12.75" hidden="false" customHeight="false" outlineLevel="0" collapsed="false">
      <c r="B178" s="58"/>
      <c r="C178" s="59" t="s">
        <v>9</v>
      </c>
      <c r="D178" s="96" t="n">
        <f aca="false">D176*100/D177</f>
        <v>20.24</v>
      </c>
      <c r="E178" s="96" t="n">
        <f aca="false">E176*100/E177</f>
        <v>28.8875946418171</v>
      </c>
      <c r="F178" s="96" t="n">
        <f aca="false">F176*100/F177</f>
        <v>35.6523472540616</v>
      </c>
      <c r="G178" s="96" t="n">
        <f aca="false">G176*100/G177</f>
        <v>37.8661878661879</v>
      </c>
      <c r="H178" s="96" t="n">
        <f aca="false">H176*100/H177</f>
        <v>29.1748618525803</v>
      </c>
      <c r="I178" s="96" t="n">
        <f aca="false">I176*100/I177</f>
        <v>61.5958511509417</v>
      </c>
      <c r="J178" s="96" t="n">
        <f aca="false">J176*100/J177</f>
        <v>275.597282159581</v>
      </c>
      <c r="K178" s="62" t="e">
        <f aca="false">(#REF!-J178)/J178</f>
        <v>#REF!</v>
      </c>
      <c r="L178" s="62" t="n">
        <f aca="false">(J178-I178)/I178</f>
        <v>3.47428320268236</v>
      </c>
    </row>
    <row r="179" s="54" customFormat="true" ht="12.75" hidden="false" customHeight="false" outlineLevel="0" collapsed="false">
      <c r="B179" s="126" t="s">
        <v>72</v>
      </c>
      <c r="C179" s="127" t="s">
        <v>6</v>
      </c>
      <c r="D179" s="128" t="n">
        <f aca="false">[1]Sevilla!$G$163</f>
        <v>14.09</v>
      </c>
      <c r="E179" s="128" t="n">
        <f aca="false">[1]Sevilla!$N$163</f>
        <v>14.55</v>
      </c>
      <c r="F179" s="128" t="n">
        <f aca="false">[1]Sevilla!$V$163</f>
        <v>15.21</v>
      </c>
      <c r="G179" s="128" t="n">
        <f aca="false">[1]Sevilla!$AD$163</f>
        <v>15.6</v>
      </c>
      <c r="H179" s="128" t="n">
        <f aca="false">[1]Sevilla!$AL$163</f>
        <v>16.45</v>
      </c>
      <c r="I179" s="128" t="n">
        <f aca="false">[1]Sevilla!$AT$163</f>
        <v>16.827</v>
      </c>
      <c r="J179" s="128" t="n">
        <f aca="false">[2]Sevilla!$J$163</f>
        <v>14.487863432221</v>
      </c>
      <c r="K179" s="64" t="e">
        <f aca="false">(#REF!-J179)/J179</f>
        <v>#REF!</v>
      </c>
      <c r="L179" s="64" t="n">
        <f aca="false">(J179-I179)/I179</f>
        <v>-0.139010909120999</v>
      </c>
    </row>
    <row r="180" s="65" customFormat="true" ht="12.75" hidden="false" customHeight="false" outlineLevel="0" collapsed="false">
      <c r="B180" s="66"/>
      <c r="C180" s="67" t="s">
        <v>8</v>
      </c>
      <c r="D180" s="68" t="n">
        <v>100</v>
      </c>
      <c r="E180" s="68" t="n">
        <v>103.02</v>
      </c>
      <c r="F180" s="68" t="n">
        <v>100.33</v>
      </c>
      <c r="G180" s="68" t="n">
        <v>105.82</v>
      </c>
      <c r="H180" s="68" t="n">
        <v>106.77</v>
      </c>
      <c r="I180" s="68" t="n">
        <v>109.91</v>
      </c>
      <c r="J180" s="68" t="n">
        <v>108.91</v>
      </c>
      <c r="K180" s="70"/>
      <c r="L180" s="70"/>
    </row>
    <row r="181" s="88" customFormat="true" ht="12.75" hidden="false" customHeight="false" outlineLevel="0" collapsed="false">
      <c r="B181" s="58"/>
      <c r="C181" s="59" t="s">
        <v>9</v>
      </c>
      <c r="D181" s="96" t="n">
        <f aca="false">D179*100/D180</f>
        <v>14.09</v>
      </c>
      <c r="E181" s="96" t="n">
        <f aca="false">E179*100/E180</f>
        <v>14.1234711706465</v>
      </c>
      <c r="F181" s="96" t="n">
        <f aca="false">F179*100/F180</f>
        <v>15.1599720920961</v>
      </c>
      <c r="G181" s="96" t="n">
        <f aca="false">G179*100/G180</f>
        <v>14.7420147420147</v>
      </c>
      <c r="H181" s="96" t="n">
        <f aca="false">H179*100/H180</f>
        <v>15.4069495176548</v>
      </c>
      <c r="I181" s="96" t="n">
        <f aca="false">I179*100/I180</f>
        <v>15.3097989263943</v>
      </c>
      <c r="J181" s="96" t="n">
        <f aca="false">J179*100/J180</f>
        <v>13.3026016272344</v>
      </c>
      <c r="K181" s="62" t="e">
        <f aca="false">(#REF!-J181)/J181</f>
        <v>#REF!</v>
      </c>
      <c r="L181" s="62" t="n">
        <f aca="false">(J181-I181)/I181</f>
        <v>-0.131105399150574</v>
      </c>
    </row>
    <row r="182" customFormat="false" ht="6.75" hidden="false" customHeight="true" outlineLevel="0" collapsed="false">
      <c r="B182" s="138"/>
      <c r="C182" s="139"/>
      <c r="D182" s="27"/>
      <c r="E182" s="27"/>
      <c r="F182" s="27"/>
      <c r="G182" s="27"/>
      <c r="H182" s="27"/>
      <c r="I182" s="27"/>
      <c r="J182" s="27"/>
      <c r="K182" s="30"/>
      <c r="L182" s="30"/>
    </row>
    <row r="183" s="31" customFormat="true" ht="15.75" hidden="false" customHeight="false" outlineLevel="0" collapsed="false">
      <c r="B183" s="140" t="s">
        <v>73</v>
      </c>
      <c r="C183" s="141" t="s">
        <v>6</v>
      </c>
      <c r="D183" s="142" t="n">
        <f aca="false">D170-D173+D176-D179</f>
        <v>1117.023337</v>
      </c>
      <c r="E183" s="142" t="n">
        <f aca="false">E170-E173+E176-E179</f>
        <v>1239.082059</v>
      </c>
      <c r="F183" s="142" t="n">
        <f aca="false">F170-F173+F176-F179</f>
        <v>1304.38240416911</v>
      </c>
      <c r="G183" s="142" t="n">
        <f aca="false">G170-G173+G176-G179</f>
        <v>1204.978167</v>
      </c>
      <c r="H183" s="142" t="n">
        <f aca="false">H170-H173+H176-H179</f>
        <v>1342.861482</v>
      </c>
      <c r="I183" s="142" t="n">
        <f aca="false">I170-I173+I176-I179</f>
        <v>1147.634108</v>
      </c>
      <c r="J183" s="142" t="n">
        <f aca="false">J170-J173+J176-J179</f>
        <v>1418.08505110239</v>
      </c>
      <c r="K183" s="143" t="e">
        <f aca="false">(#REF!-J183)/J183</f>
        <v>#REF!</v>
      </c>
      <c r="L183" s="143" t="n">
        <f aca="false">(J183-I183)/I183</f>
        <v>0.23565955492009</v>
      </c>
    </row>
    <row r="184" s="37" customFormat="true" ht="12.75" hidden="false" customHeight="false" outlineLevel="0" collapsed="false">
      <c r="B184" s="66"/>
      <c r="C184" s="39" t="s">
        <v>8</v>
      </c>
      <c r="D184" s="40" t="n">
        <f aca="false">D183*100/D185</f>
        <v>100</v>
      </c>
      <c r="E184" s="40" t="n">
        <f aca="false">E183*100/E185</f>
        <v>102.828704913369</v>
      </c>
      <c r="F184" s="40" t="n">
        <f aca="false">F183*100/F185</f>
        <v>102.982718002745</v>
      </c>
      <c r="G184" s="40" t="n">
        <f aca="false">G183*100/G185</f>
        <v>111.978407590853</v>
      </c>
      <c r="H184" s="40" t="n">
        <f aca="false">H183*100/H185</f>
        <v>111.58615980671</v>
      </c>
      <c r="I184" s="40" t="n">
        <f aca="false">I183*100/I185</f>
        <v>116.079801869385</v>
      </c>
      <c r="J184" s="40" t="n">
        <f aca="false">J183*100/J185</f>
        <v>115.604259553231</v>
      </c>
      <c r="K184" s="42"/>
      <c r="L184" s="42"/>
    </row>
    <row r="185" s="43" customFormat="true" ht="13.5" hidden="false" customHeight="false" outlineLevel="0" collapsed="false">
      <c r="B185" s="104"/>
      <c r="C185" s="105" t="s">
        <v>9</v>
      </c>
      <c r="D185" s="106" t="n">
        <f aca="false">D172-D175+D178-D181</f>
        <v>1117.023337</v>
      </c>
      <c r="E185" s="106" t="n">
        <f aca="false">E172-E175+E178-E181</f>
        <v>1204.99627029622</v>
      </c>
      <c r="F185" s="106" t="n">
        <f aca="false">F172-F175+F178-F181</f>
        <v>1266.60320242697</v>
      </c>
      <c r="G185" s="106" t="n">
        <f aca="false">G172-G175+G178-G181</f>
        <v>1076.08082033346</v>
      </c>
      <c r="H185" s="106" t="n">
        <f aca="false">H172-H175+H178-H181</f>
        <v>1203.43014252494</v>
      </c>
      <c r="I185" s="106" t="n">
        <f aca="false">I172-I175+I178-I181</f>
        <v>988.659602719976</v>
      </c>
      <c r="J185" s="106" t="n">
        <f aca="false">J172-J175+J178-J181</f>
        <v>1226.67197262695</v>
      </c>
      <c r="K185" s="108" t="e">
        <f aca="false">(#REF!-J185)/J185</f>
        <v>#REF!</v>
      </c>
      <c r="L185" s="108" t="n">
        <f aca="false">(J185-I185)/I185</f>
        <v>0.240742485332828</v>
      </c>
    </row>
    <row r="187" customFormat="false" ht="12.75" hidden="false" customHeight="false" outlineLevel="0" collapsed="false">
      <c r="B187" s="2" t="s">
        <v>74</v>
      </c>
    </row>
    <row r="188" customFormat="false" ht="12.75" hidden="false" customHeight="false" outlineLevel="0" collapsed="false">
      <c r="B188" s="2" t="s">
        <v>75</v>
      </c>
    </row>
    <row r="190" customFormat="false" ht="12.75" hidden="false" customHeight="false" outlineLevel="0" collapsed="false">
      <c r="B190" s="144" t="s">
        <v>76</v>
      </c>
    </row>
    <row r="191" customFormat="false" ht="12.75" hidden="false" customHeight="false" outlineLevel="0" collapsed="false">
      <c r="B191" s="145" t="s">
        <v>77</v>
      </c>
      <c r="C191" s="146" t="s">
        <v>87</v>
      </c>
    </row>
    <row r="192" customFormat="false" ht="12.75" hidden="false" customHeight="false" outlineLevel="0" collapsed="false">
      <c r="B192" s="147" t="s">
        <v>78</v>
      </c>
    </row>
    <row r="195" customFormat="false" ht="12.75" hidden="false" customHeight="false" outlineLevel="0" collapsed="false">
      <c r="B195" s="2" t="s">
        <v>79</v>
      </c>
      <c r="L195" s="1"/>
    </row>
    <row r="196" customFormat="false" ht="12.75" hidden="false" customHeight="false" outlineLevel="0" collapsed="false">
      <c r="L196" s="1"/>
    </row>
    <row r="197" customFormat="false" ht="12.75" hidden="false" customHeight="true" outlineLevel="0" collapsed="false">
      <c r="B197" s="148" t="s">
        <v>80</v>
      </c>
      <c r="C197" s="148"/>
      <c r="D197" s="148"/>
      <c r="E197" s="148"/>
      <c r="F197" s="148"/>
      <c r="L197" s="1"/>
    </row>
    <row r="198" customFormat="false" ht="12.75" hidden="false" customHeight="false" outlineLevel="0" collapsed="false">
      <c r="B198" s="148"/>
      <c r="C198" s="148"/>
      <c r="D198" s="148"/>
      <c r="E198" s="148"/>
      <c r="F198" s="148"/>
      <c r="L198" s="1"/>
    </row>
    <row r="199" customFormat="false" ht="12.75" hidden="false" customHeight="false" outlineLevel="0" collapsed="false">
      <c r="B199" s="148"/>
      <c r="C199" s="148"/>
      <c r="D199" s="148"/>
      <c r="E199" s="148"/>
      <c r="F199" s="148"/>
      <c r="L199" s="1"/>
    </row>
    <row r="200" customFormat="false" ht="12.75" hidden="false" customHeight="false" outlineLevel="0" collapsed="false">
      <c r="B200" s="149"/>
      <c r="C200" s="149"/>
      <c r="D200" s="149"/>
      <c r="E200" s="149"/>
      <c r="F200" s="149"/>
      <c r="L200" s="1"/>
    </row>
    <row r="201" customFormat="false" ht="12.75" hidden="true" customHeight="true" outlineLevel="0" collapsed="false">
      <c r="B201" s="148" t="s">
        <v>81</v>
      </c>
      <c r="C201" s="148"/>
      <c r="D201" s="148"/>
      <c r="E201" s="148"/>
      <c r="F201" s="148"/>
      <c r="L201" s="1"/>
    </row>
    <row r="202" customFormat="false" ht="12.75" hidden="true" customHeight="false" outlineLevel="0" collapsed="false">
      <c r="B202" s="148"/>
      <c r="C202" s="148"/>
      <c r="D202" s="148"/>
      <c r="E202" s="148"/>
      <c r="F202" s="148"/>
      <c r="L202" s="1"/>
    </row>
    <row r="203" customFormat="false" ht="12.75" hidden="false" customHeight="false" outlineLevel="0" collapsed="false">
      <c r="L203" s="1"/>
    </row>
    <row r="204" s="150" customFormat="true" ht="15" hidden="false" customHeight="false" outlineLevel="0" collapsed="false">
      <c r="B204" s="151" t="s">
        <v>82</v>
      </c>
      <c r="C204" s="152"/>
      <c r="D204" s="152"/>
      <c r="E204" s="152"/>
      <c r="F204" s="152"/>
      <c r="G204" s="152"/>
      <c r="H204" s="152"/>
      <c r="I204" s="152"/>
      <c r="J204" s="152"/>
      <c r="K204" s="153"/>
    </row>
    <row r="205" s="150" customFormat="true" ht="15" hidden="false" customHeight="false" outlineLevel="0" collapsed="false">
      <c r="B205" s="151" t="s">
        <v>83</v>
      </c>
      <c r="C205" s="152"/>
      <c r="D205" s="152"/>
      <c r="E205" s="152"/>
      <c r="F205" s="152"/>
      <c r="G205" s="152"/>
      <c r="H205" s="152"/>
      <c r="I205" s="152"/>
      <c r="J205" s="152"/>
      <c r="K205" s="153"/>
    </row>
    <row r="206" s="150" customFormat="true" ht="15" hidden="false" customHeight="false" outlineLevel="0" collapsed="false">
      <c r="B206" s="151" t="s">
        <v>88</v>
      </c>
      <c r="C206" s="152"/>
      <c r="D206" s="152"/>
      <c r="E206" s="152"/>
      <c r="F206" s="152"/>
      <c r="G206" s="152"/>
      <c r="H206" s="152"/>
      <c r="I206" s="152"/>
      <c r="J206" s="152"/>
      <c r="K206" s="153"/>
    </row>
    <row r="207" s="150" customFormat="true" ht="15" hidden="false" customHeight="false" outlineLevel="0" collapsed="false">
      <c r="B207" s="151" t="s">
        <v>89</v>
      </c>
      <c r="C207" s="152"/>
      <c r="D207" s="152"/>
      <c r="E207" s="152"/>
      <c r="F207" s="152"/>
      <c r="G207" s="152"/>
      <c r="H207" s="152"/>
      <c r="I207" s="152"/>
      <c r="J207" s="152"/>
      <c r="K207" s="153"/>
    </row>
  </sheetData>
  <mergeCells count="2">
    <mergeCell ref="B197:F199"/>
    <mergeCell ref="B201:F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E3" activeCellId="0" sqref="E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99"/>
    <col collapsed="false" customWidth="true" hidden="false" outlineLevel="0" max="3" min="3" style="3" width="13.14"/>
    <col collapsed="false" customWidth="true" hidden="false" outlineLevel="0" max="4" min="4" style="4" width="12.42"/>
    <col collapsed="false" customWidth="true" hidden="false" outlineLevel="0" max="5" min="5" style="4" width="14.28"/>
    <col collapsed="false" customWidth="true" hidden="false" outlineLevel="0" max="6" min="6" style="4" width="13.41"/>
    <col collapsed="false" customWidth="true" hidden="false" outlineLevel="0" max="7" min="7" style="4" width="13.99"/>
    <col collapsed="false" customWidth="true" hidden="false" outlineLevel="0" max="8" min="8" style="4" width="13.56"/>
    <col collapsed="false" customWidth="true" hidden="false" outlineLevel="0" max="11" min="9" style="4" width="13.99"/>
    <col collapsed="false" customWidth="true" hidden="true" outlineLevel="0" max="12" min="12" style="5" width="13.99"/>
    <col collapsed="false" customWidth="false" hidden="false" outlineLevel="0" max="257" min="13" style="1" width="11.42"/>
  </cols>
  <sheetData>
    <row r="1" s="10" customFormat="true" ht="28.5" hidden="false" customHeight="true" outlineLevel="0" collapsed="false">
      <c r="B1" s="11" t="s">
        <v>99</v>
      </c>
      <c r="C1" s="12"/>
      <c r="D1" s="12"/>
      <c r="E1" s="12"/>
      <c r="F1" s="12"/>
      <c r="G1" s="12"/>
      <c r="H1" s="12"/>
      <c r="I1" s="12"/>
      <c r="J1" s="12"/>
      <c r="K1" s="12"/>
      <c r="L1" s="13"/>
    </row>
    <row r="2" s="10" customFormat="true" ht="15.7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3"/>
    </row>
    <row r="3" customFormat="false" ht="22.5" hidden="false" customHeight="true" outlineLevel="0" collapsed="false">
      <c r="B3" s="2" t="s">
        <v>100</v>
      </c>
    </row>
    <row r="4" s="14" customFormat="true" ht="17.25" hidden="false" customHeight="true" outlineLevel="0" collapsed="false">
      <c r="B4" s="15"/>
      <c r="C4" s="16"/>
      <c r="D4" s="17" t="n">
        <v>2000</v>
      </c>
      <c r="E4" s="18" t="n">
        <v>2001</v>
      </c>
      <c r="F4" s="19" t="n">
        <v>2002</v>
      </c>
      <c r="G4" s="20" t="n">
        <v>2003</v>
      </c>
      <c r="H4" s="21" t="n">
        <v>2004</v>
      </c>
      <c r="I4" s="22" t="n">
        <v>2005</v>
      </c>
      <c r="J4" s="23" t="s">
        <v>2</v>
      </c>
      <c r="K4" s="167"/>
      <c r="L4" s="168" t="s">
        <v>4</v>
      </c>
    </row>
    <row r="5" customFormat="false" ht="12.75" hidden="false" customHeight="false" outlineLevel="0" collapsed="false">
      <c r="B5" s="25"/>
      <c r="C5" s="26"/>
      <c r="D5" s="27"/>
      <c r="E5" s="27"/>
      <c r="F5" s="27"/>
      <c r="G5" s="27"/>
      <c r="H5" s="27"/>
      <c r="I5" s="28"/>
      <c r="J5" s="169"/>
      <c r="K5" s="170"/>
      <c r="L5" s="29"/>
    </row>
    <row r="6" s="31" customFormat="true" ht="15.75" hidden="false" customHeight="false" outlineLevel="0" collapsed="false">
      <c r="B6" s="32" t="s">
        <v>5</v>
      </c>
      <c r="C6" s="33" t="s">
        <v>6</v>
      </c>
      <c r="D6" s="34" t="n">
        <f aca="false">D10+D90+D128+D131</f>
        <v>8759.724495</v>
      </c>
      <c r="E6" s="34" t="n">
        <f aca="false">E10+E90+E128+E131</f>
        <v>9622.191702</v>
      </c>
      <c r="F6" s="34" t="n">
        <f aca="false">F10+F90+F128+F131</f>
        <v>10568.4621877136</v>
      </c>
      <c r="G6" s="34" t="n">
        <f aca="false">G10+G90+G128+G131</f>
        <v>10104.9405667438</v>
      </c>
      <c r="H6" s="34" t="n">
        <f aca="false">H10+H90+H128+H131</f>
        <v>11356.020447</v>
      </c>
      <c r="I6" s="171" t="n">
        <f aca="false">I10+I90+I128+I131</f>
        <v>10802.942005</v>
      </c>
      <c r="J6" s="172" t="n">
        <f aca="false">J10+J90+J128+J131</f>
        <v>9578.92968498325</v>
      </c>
      <c r="K6" s="173"/>
      <c r="L6" s="35" t="n">
        <f aca="false">(J6-I6)/I6</f>
        <v>-0.113303609280715</v>
      </c>
    </row>
    <row r="7" s="37" customFormat="true" ht="12.75" hidden="false" customHeight="false" outlineLevel="0" collapsed="false">
      <c r="B7" s="38" t="s">
        <v>7</v>
      </c>
      <c r="C7" s="39" t="s">
        <v>8</v>
      </c>
      <c r="D7" s="40" t="n">
        <f aca="false">D6*100/D8</f>
        <v>100</v>
      </c>
      <c r="E7" s="40" t="n">
        <f aca="false">E6*100/E8</f>
        <v>99.2301416261846</v>
      </c>
      <c r="F7" s="40" t="n">
        <f aca="false">F6*100/F8</f>
        <v>101.071236511543</v>
      </c>
      <c r="G7" s="40" t="n">
        <f aca="false">G6*100/G8</f>
        <v>109.602034853419</v>
      </c>
      <c r="H7" s="40" t="n">
        <f aca="false">H6*100/H8</f>
        <v>111.859789169124</v>
      </c>
      <c r="I7" s="174" t="n">
        <f aca="false">I6*100/I8</f>
        <v>122.01350627753</v>
      </c>
      <c r="J7" s="175" t="n">
        <f aca="false">J6*100/J8</f>
        <v>114.074024410078</v>
      </c>
      <c r="K7" s="176"/>
      <c r="L7" s="41"/>
    </row>
    <row r="8" s="43" customFormat="true" ht="12.75" hidden="false" customHeight="false" outlineLevel="0" collapsed="false">
      <c r="B8" s="44"/>
      <c r="C8" s="45" t="s">
        <v>9</v>
      </c>
      <c r="D8" s="46" t="n">
        <f aca="false">D12+D92+D130+D133</f>
        <v>8759.724495</v>
      </c>
      <c r="E8" s="46" t="n">
        <f aca="false">E12+E92+E130+E133</f>
        <v>9696.84366495041</v>
      </c>
      <c r="F8" s="46" t="n">
        <f aca="false">F12+F92+F130+F133</f>
        <v>10456.4488893995</v>
      </c>
      <c r="G8" s="46" t="n">
        <f aca="false">G12+G92+G130+G133</f>
        <v>9219.6651095558</v>
      </c>
      <c r="H8" s="46" t="n">
        <f aca="false">H12+H92+H130+H133</f>
        <v>10152.0130972449</v>
      </c>
      <c r="I8" s="177" t="n">
        <f aca="false">I12+I92+I130+I133</f>
        <v>8853.89030655983</v>
      </c>
      <c r="J8" s="178" t="n">
        <f aca="false">J12+J92+J130+J133</f>
        <v>8397.11734070896</v>
      </c>
      <c r="K8" s="179"/>
      <c r="L8" s="47" t="n">
        <f aca="false">(J8-I8)/I8</f>
        <v>-0.0515900863954056</v>
      </c>
    </row>
    <row r="9" customFormat="false" ht="17.25" hidden="false" customHeight="true" outlineLevel="0" collapsed="false">
      <c r="B9" s="49"/>
      <c r="C9" s="50"/>
      <c r="D9" s="51"/>
      <c r="E9" s="51"/>
      <c r="F9" s="51"/>
      <c r="G9" s="51"/>
      <c r="H9" s="51"/>
      <c r="I9" s="116"/>
      <c r="J9" s="166"/>
      <c r="K9" s="170"/>
      <c r="L9" s="52"/>
    </row>
    <row r="10" s="54" customFormat="true" ht="15.75" hidden="false" customHeight="false" outlineLevel="0" collapsed="false">
      <c r="B10" s="25" t="s">
        <v>10</v>
      </c>
      <c r="C10" s="55" t="s">
        <v>6</v>
      </c>
      <c r="D10" s="56" t="n">
        <f aca="false">D13+D16+D38+D41+D57+D60+D79+D82+D85</f>
        <v>7314.239015</v>
      </c>
      <c r="E10" s="56" t="n">
        <f aca="false">E13+E16+E38+E41+E57+E60+E79+E82+E85</f>
        <v>8058.691487</v>
      </c>
      <c r="F10" s="56" t="n">
        <f aca="false">F13+F16+F38+F41+F57+F60+F79+F82+F85</f>
        <v>8980.9591877136</v>
      </c>
      <c r="G10" s="56" t="n">
        <f aca="false">G13+G16+G38+G41+G57+G60+G79+G82+G85</f>
        <v>8371.49956674384</v>
      </c>
      <c r="H10" s="56" t="n">
        <f aca="false">H13+H16+H38+H41+H57+H60+H79+H82+H85</f>
        <v>9640.067447</v>
      </c>
      <c r="I10" s="111" t="n">
        <f aca="false">I13+I16+I38+I41+I57+I60+I79+I82+I85</f>
        <v>9100.286005</v>
      </c>
      <c r="J10" s="161" t="n">
        <f aca="false">J13+J16+J38+J41+J57+J60+J79+J82+J85</f>
        <v>7944.700974373</v>
      </c>
      <c r="K10" s="180"/>
      <c r="L10" s="35" t="n">
        <f aca="false">(J10-I10)/I10</f>
        <v>-0.126983375027124</v>
      </c>
      <c r="M10" s="181"/>
      <c r="N10" s="182"/>
      <c r="O10" s="181"/>
      <c r="P10" s="182"/>
      <c r="Q10" s="181"/>
      <c r="R10" s="182"/>
      <c r="S10" s="181"/>
      <c r="T10" s="183"/>
      <c r="U10" s="0"/>
      <c r="V10" s="0"/>
    </row>
    <row r="11" s="37" customFormat="true" ht="12.75" hidden="false" customHeight="false" outlineLevel="0" collapsed="false">
      <c r="B11" s="57" t="s">
        <v>11</v>
      </c>
      <c r="C11" s="39" t="s">
        <v>8</v>
      </c>
      <c r="D11" s="40" t="n">
        <f aca="false">D10*100/D12</f>
        <v>100</v>
      </c>
      <c r="E11" s="40" t="n">
        <f aca="false">E10*100/E12</f>
        <v>97.8321468897858</v>
      </c>
      <c r="F11" s="40" t="n">
        <f aca="false">F10*100/F12</f>
        <v>101.00949942749</v>
      </c>
      <c r="G11" s="40" t="n">
        <f aca="false">G10*100/G12</f>
        <v>111.092698179926</v>
      </c>
      <c r="H11" s="40" t="n">
        <f aca="false">H10*100/H12</f>
        <v>113.310404909052</v>
      </c>
      <c r="I11" s="174" t="n">
        <f aca="false">I10*100/I12</f>
        <v>125.314684295023</v>
      </c>
      <c r="J11" s="175" t="n">
        <f aca="false">J10*100/J12</f>
        <v>114.713440863425</v>
      </c>
      <c r="K11" s="176"/>
      <c r="L11" s="41"/>
      <c r="T11" s="184"/>
    </row>
    <row r="12" s="43" customFormat="true" ht="12.75" hidden="false" customHeight="false" outlineLevel="0" collapsed="false">
      <c r="B12" s="58"/>
      <c r="C12" s="59" t="s">
        <v>9</v>
      </c>
      <c r="D12" s="60" t="n">
        <f aca="false">D15+D18+D40+D43+D59+D62+D81+D84+D87</f>
        <v>7314.239015</v>
      </c>
      <c r="E12" s="60" t="n">
        <f aca="false">E15+E18+E40+E43+E59+E62+E81+E84+E87</f>
        <v>8237.26325466274</v>
      </c>
      <c r="F12" s="60" t="n">
        <f aca="false">F15+F18+F40+F43+F59+F62+F81+F84+F87</f>
        <v>8891.20254888566</v>
      </c>
      <c r="G12" s="60" t="n">
        <f aca="false">G15+G18+G40+G43+G59+G62+G81+G84+G87</f>
        <v>7535.59838215952</v>
      </c>
      <c r="H12" s="60" t="n">
        <f aca="false">H15+H18+H40+H43+H59+H62+H81+H84+H87</f>
        <v>8507.66304712931</v>
      </c>
      <c r="I12" s="185" t="n">
        <f aca="false">I15+I18+I40+I43+I59+I62+I81+I84+I87</f>
        <v>7261.94703852549</v>
      </c>
      <c r="J12" s="186" t="n">
        <f aca="false">J15+J18+J40+J43+J59+J62+J81+J84+J87</f>
        <v>6925.69320087934</v>
      </c>
      <c r="K12" s="179"/>
      <c r="L12" s="61" t="n">
        <f aca="false">(J12-I12)/I12</f>
        <v>-0.0463035375860334</v>
      </c>
    </row>
    <row r="13" s="54" customFormat="true" ht="12.75" hidden="false" customHeight="false" outlineLevel="0" collapsed="false">
      <c r="B13" s="25" t="s">
        <v>12</v>
      </c>
      <c r="C13" s="55" t="s">
        <v>6</v>
      </c>
      <c r="D13" s="56" t="n">
        <f aca="false">[1]Andalucia!$G$7</f>
        <v>644.573425</v>
      </c>
      <c r="E13" s="56" t="n">
        <f aca="false">[1]Andalucia!$N$7</f>
        <v>788.820934</v>
      </c>
      <c r="F13" s="56" t="n">
        <f aca="false">[1]Andalucia!$Z$7</f>
        <v>742.539605</v>
      </c>
      <c r="G13" s="56" t="n">
        <f aca="false">[1]Andalucia!$AK$7</f>
        <v>753.324277</v>
      </c>
      <c r="H13" s="56" t="n">
        <f aca="false">[1]Andalucia!$AV$7</f>
        <v>820.477868</v>
      </c>
      <c r="I13" s="129" t="n">
        <f aca="false">[1]Andalucia!$BH$7</f>
        <v>535.932946</v>
      </c>
      <c r="J13" s="187" t="n">
        <f aca="false">[2]Andalucia!$N$7</f>
        <v>474.270599</v>
      </c>
      <c r="K13" s="180"/>
      <c r="L13" s="63" t="n">
        <f aca="false">(J13-I13)/I13</f>
        <v>-0.115056085766371</v>
      </c>
    </row>
    <row r="14" s="65" customFormat="true" ht="12.75" hidden="false" customHeight="false" outlineLevel="0" collapsed="false">
      <c r="B14" s="66"/>
      <c r="C14" s="67" t="s">
        <v>8</v>
      </c>
      <c r="D14" s="68" t="n">
        <v>100</v>
      </c>
      <c r="E14" s="68" t="n">
        <v>108.25</v>
      </c>
      <c r="F14" s="68" t="n">
        <v>101.44</v>
      </c>
      <c r="G14" s="68" t="n">
        <v>104.93</v>
      </c>
      <c r="H14" s="68" t="n">
        <v>104.64</v>
      </c>
      <c r="I14" s="112" t="n">
        <v>103.97</v>
      </c>
      <c r="J14" s="163" t="n">
        <v>105.26</v>
      </c>
      <c r="K14" s="188"/>
      <c r="L14" s="69"/>
    </row>
    <row r="15" s="43" customFormat="true" ht="12.75" hidden="false" customHeight="false" outlineLevel="0" collapsed="false">
      <c r="B15" s="58"/>
      <c r="C15" s="59" t="s">
        <v>9</v>
      </c>
      <c r="D15" s="60" t="n">
        <f aca="false">D13*100/D14</f>
        <v>644.573425</v>
      </c>
      <c r="E15" s="60" t="n">
        <f aca="false">E13*100/E14</f>
        <v>728.702941339492</v>
      </c>
      <c r="F15" s="60" t="n">
        <f aca="false">F13*100/F14</f>
        <v>731.998821963722</v>
      </c>
      <c r="G15" s="60" t="n">
        <f aca="false">G13*100/G14</f>
        <v>717.930312589345</v>
      </c>
      <c r="H15" s="60" t="n">
        <f aca="false">H13*100/H14</f>
        <v>784.095821865443</v>
      </c>
      <c r="I15" s="185" t="n">
        <f aca="false">I13*100/I14</f>
        <v>515.468833317303</v>
      </c>
      <c r="J15" s="186" t="n">
        <f aca="false">J13*100/J14</f>
        <v>450.570586167585</v>
      </c>
      <c r="K15" s="179"/>
      <c r="L15" s="61" t="n">
        <f aca="false">(J15-I15)/I15</f>
        <v>-0.125901398794695</v>
      </c>
    </row>
    <row r="16" s="54" customFormat="true" ht="12.75" hidden="false" customHeight="false" outlineLevel="0" collapsed="false">
      <c r="B16" s="25" t="s">
        <v>98</v>
      </c>
      <c r="C16" s="55" t="s">
        <v>6</v>
      </c>
      <c r="D16" s="56" t="n">
        <f aca="false">D20+D23+D26+D29+D32+D35</f>
        <v>702.426655</v>
      </c>
      <c r="E16" s="56" t="n">
        <f aca="false">E20+E23+E26+E29+E32+E35</f>
        <v>632.170378</v>
      </c>
      <c r="F16" s="56" t="n">
        <f aca="false">F20+F23+F26+F29+F32+F35</f>
        <v>653.858387017569</v>
      </c>
      <c r="G16" s="56" t="n">
        <f aca="false">G20+G23+G26+G29+G32+G35</f>
        <v>620.885629881981</v>
      </c>
      <c r="H16" s="56" t="n">
        <f aca="false">H20+H23+H26+H29+H32+H35</f>
        <v>656.669684</v>
      </c>
      <c r="I16" s="56" t="n">
        <f aca="false">I20+I23+I26+I29+I32+I35</f>
        <v>497.077761</v>
      </c>
      <c r="J16" s="161" t="n">
        <f aca="false">J20+J23+J26+J29+J32+J35</f>
        <v>353.3455265</v>
      </c>
      <c r="K16" s="180"/>
      <c r="L16" s="71" t="n">
        <f aca="false">(J16-I16)/I16</f>
        <v>-0.289154425679486</v>
      </c>
    </row>
    <row r="17" s="65" customFormat="true" ht="12.75" hidden="false" customHeight="false" outlineLevel="0" collapsed="false">
      <c r="B17" s="57" t="s">
        <v>14</v>
      </c>
      <c r="C17" s="67" t="s">
        <v>8</v>
      </c>
      <c r="D17" s="68" t="n">
        <v>100</v>
      </c>
      <c r="E17" s="68" t="n">
        <v>96.76</v>
      </c>
      <c r="F17" s="68" t="n">
        <v>106.7</v>
      </c>
      <c r="G17" s="68" t="n">
        <v>103.2</v>
      </c>
      <c r="H17" s="68" t="n">
        <v>107</v>
      </c>
      <c r="I17" s="68" t="n">
        <v>100.35</v>
      </c>
      <c r="J17" s="163" t="n">
        <v>99.49</v>
      </c>
      <c r="K17" s="188"/>
      <c r="L17" s="73"/>
    </row>
    <row r="18" s="43" customFormat="true" ht="12.75" hidden="false" customHeight="false" outlineLevel="0" collapsed="false">
      <c r="B18" s="44"/>
      <c r="C18" s="45" t="s">
        <v>9</v>
      </c>
      <c r="D18" s="46" t="n">
        <f aca="false">D16*100/D17</f>
        <v>702.426655</v>
      </c>
      <c r="E18" s="46" t="n">
        <f aca="false">E16*100/E17</f>
        <v>653.338546920215</v>
      </c>
      <c r="F18" s="46" t="n">
        <f aca="false">F16*100/F17</f>
        <v>612.800737598472</v>
      </c>
      <c r="G18" s="46" t="n">
        <f aca="false">G16*100/G17</f>
        <v>601.633362288742</v>
      </c>
      <c r="H18" s="46" t="n">
        <f aca="false">H16*100/H17</f>
        <v>613.709985046729</v>
      </c>
      <c r="I18" s="46" t="n">
        <f aca="false">I16*100/I17</f>
        <v>495.344056801196</v>
      </c>
      <c r="J18" s="178" t="n">
        <f aca="false">J16*100/J17</f>
        <v>355.156826314202</v>
      </c>
      <c r="K18" s="179"/>
      <c r="L18" s="75" t="n">
        <f aca="false">(J18-I18)/I18</f>
        <v>-0.283009816232149</v>
      </c>
    </row>
    <row r="19" s="43" customFormat="true" ht="12.75" hidden="false" customHeight="false" outlineLevel="0" collapsed="false">
      <c r="B19" s="44"/>
      <c r="C19" s="77"/>
      <c r="D19" s="46"/>
      <c r="E19" s="46"/>
      <c r="F19" s="46"/>
      <c r="G19" s="46"/>
      <c r="H19" s="46"/>
      <c r="I19" s="46"/>
      <c r="J19" s="178"/>
      <c r="K19" s="179"/>
      <c r="L19" s="78"/>
    </row>
    <row r="20" s="43" customFormat="true" ht="12.75" hidden="false" customHeight="false" outlineLevel="0" collapsed="false">
      <c r="B20" s="38" t="s">
        <v>15</v>
      </c>
      <c r="C20" s="81" t="s">
        <v>6</v>
      </c>
      <c r="D20" s="56" t="n">
        <f aca="false">[1]Andalucia!$G$21</f>
        <v>217.053544</v>
      </c>
      <c r="E20" s="56" t="n">
        <f aca="false">[1]Andalucia!$N$21</f>
        <v>185.131354</v>
      </c>
      <c r="F20" s="56" t="n">
        <f aca="false">[1]Andalucia!$Z$21</f>
        <v>165.134405</v>
      </c>
      <c r="G20" s="56" t="n">
        <f aca="false">[1]Andalucia!$AK$21</f>
        <v>170.453836</v>
      </c>
      <c r="H20" s="56" t="n">
        <f aca="false">[1]Andalucia!$AV$21</f>
        <v>166.383481</v>
      </c>
      <c r="I20" s="56" t="n">
        <f aca="false">[1]Andalucia!$BH$21</f>
        <v>90.469755</v>
      </c>
      <c r="J20" s="161" t="n">
        <f aca="false">[2]Andalucia!$N$21</f>
        <v>108.6023995</v>
      </c>
      <c r="K20" s="179"/>
      <c r="L20" s="71" t="n">
        <f aca="false">(J20-I20)/I20</f>
        <v>0.200427695421525</v>
      </c>
    </row>
    <row r="21" s="88" customFormat="true" ht="12.75" hidden="false" customHeight="false" outlineLevel="0" collapsed="false">
      <c r="B21" s="158"/>
      <c r="C21" s="84" t="s">
        <v>8</v>
      </c>
      <c r="D21" s="85" t="n">
        <v>100</v>
      </c>
      <c r="E21" s="85" t="n">
        <v>96.76</v>
      </c>
      <c r="F21" s="85" t="n">
        <v>106.7</v>
      </c>
      <c r="G21" s="85" t="n">
        <v>103.2</v>
      </c>
      <c r="H21" s="85" t="n">
        <v>107</v>
      </c>
      <c r="I21" s="85" t="n">
        <v>100.35</v>
      </c>
      <c r="J21" s="189" t="n">
        <v>99.49</v>
      </c>
      <c r="K21" s="188"/>
      <c r="L21" s="86"/>
    </row>
    <row r="22" s="88" customFormat="true" ht="12.75" hidden="false" customHeight="false" outlineLevel="0" collapsed="false">
      <c r="B22" s="154"/>
      <c r="C22" s="90" t="s">
        <v>9</v>
      </c>
      <c r="D22" s="91" t="n">
        <f aca="false">D20*100/D21</f>
        <v>217.053544</v>
      </c>
      <c r="E22" s="91" t="n">
        <f aca="false">E20*100/E21</f>
        <v>191.33046093427</v>
      </c>
      <c r="F22" s="91" t="n">
        <f aca="false">F20*100/F21</f>
        <v>154.765140581068</v>
      </c>
      <c r="G22" s="91" t="n">
        <f aca="false">G20*100/G21</f>
        <v>165.168445736434</v>
      </c>
      <c r="H22" s="91" t="n">
        <f aca="false">H20*100/H21</f>
        <v>155.498580373832</v>
      </c>
      <c r="I22" s="91" t="n">
        <f aca="false">I20*100/I21</f>
        <v>90.1542152466368</v>
      </c>
      <c r="J22" s="164" t="n">
        <f aca="false">J20*100/J21</f>
        <v>109.159110965926</v>
      </c>
      <c r="K22" s="190"/>
      <c r="L22" s="75" t="n">
        <f aca="false">(J22-I22)/I22</f>
        <v>0.210804294256207</v>
      </c>
    </row>
    <row r="23" s="43" customFormat="true" ht="12.75" hidden="false" customHeight="false" outlineLevel="0" collapsed="false">
      <c r="B23" s="38" t="s">
        <v>16</v>
      </c>
      <c r="C23" s="81" t="s">
        <v>6</v>
      </c>
      <c r="D23" s="56" t="n">
        <f aca="false">[1]Andalucia!$G$26</f>
        <v>4.46524</v>
      </c>
      <c r="E23" s="56" t="n">
        <f aca="false">[1]Andalucia!$N$26</f>
        <v>5.445695</v>
      </c>
      <c r="F23" s="56" t="n">
        <f aca="false">[1]Andalucia!$Z$26</f>
        <v>16.772117</v>
      </c>
      <c r="G23" s="56" t="n">
        <f aca="false">[1]Andalucia!$AK$26</f>
        <v>20.9973408819811</v>
      </c>
      <c r="H23" s="56" t="n">
        <f aca="false">[1]Andalucia!$AV26</f>
        <v>22.930663</v>
      </c>
      <c r="I23" s="56" t="n">
        <f aca="false">[1]Andalucia!$BH26</f>
        <v>18.990667</v>
      </c>
      <c r="J23" s="161" t="n">
        <f aca="false">[2]Andalucia!$N$26</f>
        <v>14.159665</v>
      </c>
      <c r="K23" s="179"/>
      <c r="L23" s="71" t="n">
        <f aca="false">(J23-I23)/I23</f>
        <v>-0.254388221329983</v>
      </c>
    </row>
    <row r="24" s="88" customFormat="true" ht="12.75" hidden="false" customHeight="false" outlineLevel="0" collapsed="false">
      <c r="B24" s="159"/>
      <c r="C24" s="93" t="s">
        <v>8</v>
      </c>
      <c r="D24" s="68" t="n">
        <v>100</v>
      </c>
      <c r="E24" s="85" t="n">
        <v>96.76</v>
      </c>
      <c r="F24" s="85" t="n">
        <v>106.7</v>
      </c>
      <c r="G24" s="85" t="n">
        <v>103.2</v>
      </c>
      <c r="H24" s="85" t="n">
        <v>107</v>
      </c>
      <c r="I24" s="85" t="n">
        <v>100.35</v>
      </c>
      <c r="J24" s="189" t="n">
        <v>99.49</v>
      </c>
      <c r="K24" s="188"/>
      <c r="L24" s="86"/>
    </row>
    <row r="25" s="88" customFormat="true" ht="12.75" hidden="false" customHeight="false" outlineLevel="0" collapsed="false">
      <c r="B25" s="154"/>
      <c r="C25" s="90" t="s">
        <v>9</v>
      </c>
      <c r="D25" s="91" t="n">
        <f aca="false">D23*100/D24</f>
        <v>4.46524</v>
      </c>
      <c r="E25" s="91" t="n">
        <f aca="false">E23*100/E24</f>
        <v>5.62804361306325</v>
      </c>
      <c r="F25" s="91" t="n">
        <f aca="false">F23*100/F24</f>
        <v>15.7189475164011</v>
      </c>
      <c r="G25" s="91" t="n">
        <f aca="false">G23*100/G24</f>
        <v>20.3462605445554</v>
      </c>
      <c r="H25" s="91" t="n">
        <f aca="false">H23*100/H24</f>
        <v>21.4305261682243</v>
      </c>
      <c r="I25" s="91" t="n">
        <f aca="false">I23*100/I24</f>
        <v>18.9244314897858</v>
      </c>
      <c r="J25" s="164" t="n">
        <f aca="false">J23*100/J24</f>
        <v>14.2322494723088</v>
      </c>
      <c r="K25" s="190"/>
      <c r="L25" s="75" t="n">
        <f aca="false">(J25-I25)/I25</f>
        <v>-0.247943089862939</v>
      </c>
    </row>
    <row r="26" s="43" customFormat="true" ht="12.75" hidden="false" customHeight="false" outlineLevel="0" collapsed="false">
      <c r="B26" s="155" t="s">
        <v>17</v>
      </c>
      <c r="C26" s="81" t="s">
        <v>6</v>
      </c>
      <c r="D26" s="56" t="n">
        <f aca="false">[1]Andalucia!$G$30</f>
        <v>11.98</v>
      </c>
      <c r="E26" s="56" t="n">
        <f aca="false">[1]Andalucia!$N$30</f>
        <v>11.289478</v>
      </c>
      <c r="F26" s="56" t="n">
        <f aca="false">[1]Andalucia!$Z$30</f>
        <v>11.23752</v>
      </c>
      <c r="G26" s="56" t="n">
        <f aca="false">[1]Andalucia!$AK$30</f>
        <v>11.335049</v>
      </c>
      <c r="H26" s="56" t="n">
        <f aca="false">[1]Andalucia!$AV$30</f>
        <v>11.157309</v>
      </c>
      <c r="I26" s="56" t="n">
        <f aca="false">[1]Andalucia!$BH$30</f>
        <v>10.681048</v>
      </c>
      <c r="J26" s="161" t="n">
        <f aca="false">[2]Andalucia!$N$30</f>
        <v>4.891</v>
      </c>
      <c r="K26" s="179"/>
      <c r="L26" s="71" t="n">
        <f aca="false">(J26-I26)/I26</f>
        <v>-0.542086132372029</v>
      </c>
    </row>
    <row r="27" s="88" customFormat="true" ht="12.75" hidden="false" customHeight="false" outlineLevel="0" collapsed="false">
      <c r="B27" s="159"/>
      <c r="C27" s="93" t="s">
        <v>8</v>
      </c>
      <c r="D27" s="68" t="n">
        <v>100</v>
      </c>
      <c r="E27" s="85" t="n">
        <v>96.76</v>
      </c>
      <c r="F27" s="85" t="n">
        <v>106.7</v>
      </c>
      <c r="G27" s="85" t="n">
        <v>103.2</v>
      </c>
      <c r="H27" s="85" t="n">
        <v>107</v>
      </c>
      <c r="I27" s="85" t="n">
        <v>100.35</v>
      </c>
      <c r="J27" s="189" t="n">
        <v>99.49</v>
      </c>
      <c r="K27" s="188"/>
      <c r="L27" s="86"/>
    </row>
    <row r="28" s="88" customFormat="true" ht="12.75" hidden="false" customHeight="false" outlineLevel="0" collapsed="false">
      <c r="B28" s="154"/>
      <c r="C28" s="90" t="s">
        <v>9</v>
      </c>
      <c r="D28" s="91" t="n">
        <f aca="false">D26*100/D27</f>
        <v>11.98</v>
      </c>
      <c r="E28" s="91" t="n">
        <f aca="false">E26*100/E27</f>
        <v>11.6675051674246</v>
      </c>
      <c r="F28" s="91" t="n">
        <f aca="false">F26*100/F27</f>
        <v>10.5318837863168</v>
      </c>
      <c r="G28" s="91" t="n">
        <f aca="false">G26*100/G27</f>
        <v>10.9835746124031</v>
      </c>
      <c r="H28" s="91" t="n">
        <f aca="false">H26*100/H27</f>
        <v>10.427391588785</v>
      </c>
      <c r="I28" s="91" t="n">
        <f aca="false">I26*100/I27</f>
        <v>10.6437947184853</v>
      </c>
      <c r="J28" s="164" t="n">
        <f aca="false">J26*100/J27</f>
        <v>4.91607196703186</v>
      </c>
      <c r="K28" s="190"/>
      <c r="L28" s="75" t="n">
        <f aca="false">(J28-I28)/I28</f>
        <v>-0.538127886054208</v>
      </c>
    </row>
    <row r="29" s="43" customFormat="true" ht="12.75" hidden="false" customHeight="false" outlineLevel="0" collapsed="false">
      <c r="B29" s="38" t="s">
        <v>18</v>
      </c>
      <c r="C29" s="81" t="s">
        <v>6</v>
      </c>
      <c r="D29" s="56" t="n">
        <f aca="false">[1]Andalucia!$G$31</f>
        <v>142.730348</v>
      </c>
      <c r="E29" s="56" t="n">
        <f aca="false">[1]Andalucia!$N$31</f>
        <v>117.389954</v>
      </c>
      <c r="F29" s="56" t="n">
        <f aca="false">[1]Andalucia!$Z$31</f>
        <v>144.027735</v>
      </c>
      <c r="G29" s="56" t="n">
        <f aca="false">[1]Andalucia!$AK$31</f>
        <v>110.032093</v>
      </c>
      <c r="H29" s="56" t="n">
        <f aca="false">[1]Andalucia!$AV$31</f>
        <v>140.824389</v>
      </c>
      <c r="I29" s="56" t="n">
        <f aca="false">[1]Andalucia!$BH$31</f>
        <v>102.637587</v>
      </c>
      <c r="J29" s="161" t="n">
        <f aca="false">[2]Andalucia!$N$31</f>
        <v>102.628267</v>
      </c>
      <c r="K29" s="179"/>
      <c r="L29" s="71" t="n">
        <f aca="false">(J29-I29)/I29</f>
        <v>-9.08049406889138E-005</v>
      </c>
    </row>
    <row r="30" s="88" customFormat="true" ht="12.75" hidden="false" customHeight="false" outlineLevel="0" collapsed="false">
      <c r="B30" s="159"/>
      <c r="C30" s="93" t="s">
        <v>8</v>
      </c>
      <c r="D30" s="68" t="n">
        <v>100</v>
      </c>
      <c r="E30" s="85" t="n">
        <v>96.76</v>
      </c>
      <c r="F30" s="85" t="n">
        <v>106.7</v>
      </c>
      <c r="G30" s="85" t="n">
        <v>103.2</v>
      </c>
      <c r="H30" s="85" t="n">
        <v>107</v>
      </c>
      <c r="I30" s="85" t="n">
        <v>100.35</v>
      </c>
      <c r="J30" s="189" t="n">
        <v>99.49</v>
      </c>
      <c r="K30" s="188"/>
      <c r="L30" s="86"/>
    </row>
    <row r="31" s="88" customFormat="true" ht="12.75" hidden="false" customHeight="false" outlineLevel="0" collapsed="false">
      <c r="B31" s="154"/>
      <c r="C31" s="90" t="s">
        <v>9</v>
      </c>
      <c r="D31" s="91" t="n">
        <f aca="false">D29*100/D30</f>
        <v>142.730348</v>
      </c>
      <c r="E31" s="91" t="n">
        <f aca="false">E29*100/E30</f>
        <v>121.320746176106</v>
      </c>
      <c r="F31" s="91" t="n">
        <f aca="false">F29*100/F30</f>
        <v>134.983819119025</v>
      </c>
      <c r="G31" s="91" t="n">
        <f aca="false">G29*100/G30</f>
        <v>106.620245155039</v>
      </c>
      <c r="H31" s="91" t="n">
        <f aca="false">H29*100/H30</f>
        <v>131.611578504673</v>
      </c>
      <c r="I31" s="91" t="n">
        <f aca="false">I29*100/I30</f>
        <v>102.279608370703</v>
      </c>
      <c r="J31" s="164" t="n">
        <f aca="false">J29*100/J30</f>
        <v>103.154354206453</v>
      </c>
      <c r="K31" s="190"/>
      <c r="L31" s="75" t="n">
        <f aca="false">(J31-I31)/I31</f>
        <v>0.00855249496634713</v>
      </c>
    </row>
    <row r="32" s="43" customFormat="true" ht="12.75" hidden="false" customHeight="false" outlineLevel="0" collapsed="false">
      <c r="B32" s="38" t="s">
        <v>19</v>
      </c>
      <c r="C32" s="81" t="s">
        <v>6</v>
      </c>
      <c r="D32" s="56" t="n">
        <f aca="false">[1]Andalucia!$G$33</f>
        <v>292.559902</v>
      </c>
      <c r="E32" s="56" t="n">
        <f aca="false">[1]Andalucia!$N$33</f>
        <v>280.888042</v>
      </c>
      <c r="F32" s="56" t="n">
        <f aca="false">[1]Andalucia!$Z$33</f>
        <v>289.353397</v>
      </c>
      <c r="G32" s="56" t="n">
        <f aca="false">[1]Andalucia!$AK$33</f>
        <v>290.347475</v>
      </c>
      <c r="H32" s="56" t="n">
        <f aca="false">[1]Andalucia!$AV$33</f>
        <v>292.410148</v>
      </c>
      <c r="I32" s="56" t="n">
        <f aca="false">[1]Andalucia!$BH$33</f>
        <v>257.949405</v>
      </c>
      <c r="J32" s="161" t="n">
        <f aca="false">[2]Andalucia!$N$33</f>
        <v>104.385</v>
      </c>
      <c r="K32" s="179"/>
      <c r="L32" s="71" t="n">
        <f aca="false">(J32-I32)/I32</f>
        <v>-0.595327618607998</v>
      </c>
    </row>
    <row r="33" s="88" customFormat="true" ht="12.75" hidden="false" customHeight="false" outlineLevel="0" collapsed="false">
      <c r="B33" s="159"/>
      <c r="C33" s="93" t="s">
        <v>8</v>
      </c>
      <c r="D33" s="68" t="n">
        <v>100</v>
      </c>
      <c r="E33" s="85" t="n">
        <v>96.76</v>
      </c>
      <c r="F33" s="85" t="n">
        <v>106.7</v>
      </c>
      <c r="G33" s="85" t="n">
        <v>103.2</v>
      </c>
      <c r="H33" s="85" t="n">
        <v>107</v>
      </c>
      <c r="I33" s="85" t="n">
        <v>100.35</v>
      </c>
      <c r="J33" s="189" t="n">
        <v>99.49</v>
      </c>
      <c r="K33" s="188"/>
      <c r="L33" s="86"/>
    </row>
    <row r="34" s="88" customFormat="true" ht="12.75" hidden="false" customHeight="false" outlineLevel="0" collapsed="false">
      <c r="B34" s="154"/>
      <c r="C34" s="90" t="s">
        <v>9</v>
      </c>
      <c r="D34" s="91" t="n">
        <f aca="false">D32*100/D33</f>
        <v>292.559902</v>
      </c>
      <c r="E34" s="91" t="n">
        <f aca="false">E32*100/E33</f>
        <v>290.293553121124</v>
      </c>
      <c r="F34" s="91" t="n">
        <f aca="false">F32*100/F33</f>
        <v>271.184064667291</v>
      </c>
      <c r="G34" s="91" t="n">
        <f aca="false">G32*100/G33</f>
        <v>281.34445251938</v>
      </c>
      <c r="H34" s="91" t="n">
        <f aca="false">H32*100/H33</f>
        <v>273.280512149533</v>
      </c>
      <c r="I34" s="91" t="n">
        <f aca="false">I32*100/I33</f>
        <v>257.049730941704</v>
      </c>
      <c r="J34" s="164" t="n">
        <f aca="false">J32*100/J33</f>
        <v>104.920092471605</v>
      </c>
      <c r="K34" s="190"/>
      <c r="L34" s="75" t="n">
        <f aca="false">(J34-I34)/I34</f>
        <v>-0.591829596213817</v>
      </c>
    </row>
    <row r="35" s="43" customFormat="true" ht="12.75" hidden="false" customHeight="false" outlineLevel="0" collapsed="false">
      <c r="B35" s="38" t="s">
        <v>20</v>
      </c>
      <c r="C35" s="81" t="s">
        <v>6</v>
      </c>
      <c r="D35" s="56" t="n">
        <f aca="false">[1]Andalucia!$G$37</f>
        <v>33.637621</v>
      </c>
      <c r="E35" s="56" t="n">
        <f aca="false">[1]Andalucia!$N$37</f>
        <v>32.025855</v>
      </c>
      <c r="F35" s="56" t="n">
        <f aca="false">[1]Andalucia!$Z$37</f>
        <v>27.3332130175692</v>
      </c>
      <c r="G35" s="56" t="n">
        <f aca="false">[1]Andalucia!$AK$37</f>
        <v>17.719836</v>
      </c>
      <c r="H35" s="56" t="n">
        <f aca="false">[1]Andalucia!$AV$37</f>
        <v>22.963694</v>
      </c>
      <c r="I35" s="56" t="n">
        <f aca="false">[1]Andalucia!$BH$37</f>
        <v>16.349299</v>
      </c>
      <c r="J35" s="161" t="n">
        <f aca="false">[2]Andalucia!$N$37</f>
        <v>18.679195</v>
      </c>
      <c r="K35" s="179"/>
      <c r="L35" s="71" t="n">
        <f aca="false">(J35-I35)/I35</f>
        <v>0.142507394353727</v>
      </c>
    </row>
    <row r="36" s="88" customFormat="true" ht="12.75" hidden="false" customHeight="false" outlineLevel="0" collapsed="false">
      <c r="B36" s="66"/>
      <c r="C36" s="93" t="s">
        <v>8</v>
      </c>
      <c r="D36" s="68" t="n">
        <v>100</v>
      </c>
      <c r="E36" s="85" t="n">
        <v>96.76</v>
      </c>
      <c r="F36" s="85" t="n">
        <v>106.7</v>
      </c>
      <c r="G36" s="85" t="n">
        <v>103.2</v>
      </c>
      <c r="H36" s="85" t="n">
        <v>107</v>
      </c>
      <c r="I36" s="85" t="n">
        <v>100.35</v>
      </c>
      <c r="J36" s="189" t="n">
        <v>99.49</v>
      </c>
      <c r="K36" s="188"/>
      <c r="L36" s="86"/>
    </row>
    <row r="37" s="88" customFormat="true" ht="12.75" hidden="false" customHeight="false" outlineLevel="0" collapsed="false">
      <c r="B37" s="58"/>
      <c r="C37" s="95" t="s">
        <v>9</v>
      </c>
      <c r="D37" s="96" t="n">
        <f aca="false">D35*100/D36</f>
        <v>33.637621</v>
      </c>
      <c r="E37" s="96" t="n">
        <f aca="false">E35*100/E36</f>
        <v>33.0982379082265</v>
      </c>
      <c r="F37" s="96" t="n">
        <f aca="false">F35*100/F36</f>
        <v>25.6168819283686</v>
      </c>
      <c r="G37" s="96" t="n">
        <f aca="false">G35*100/G36</f>
        <v>17.1703837209302</v>
      </c>
      <c r="H37" s="96" t="n">
        <f aca="false">H35*100/H36</f>
        <v>21.4613962616822</v>
      </c>
      <c r="I37" s="96" t="n">
        <f aca="false">I35*100/I36</f>
        <v>16.2922760338814</v>
      </c>
      <c r="J37" s="191" t="n">
        <f aca="false">J35*100/J36</f>
        <v>18.7749472308775</v>
      </c>
      <c r="K37" s="190"/>
      <c r="L37" s="97" t="n">
        <f aca="false">(J37-I37)/I37</f>
        <v>0.152383325192447</v>
      </c>
    </row>
    <row r="38" s="54" customFormat="true" ht="12.75" hidden="false" customHeight="false" outlineLevel="0" collapsed="false">
      <c r="B38" s="25" t="s">
        <v>21</v>
      </c>
      <c r="C38" s="55" t="s">
        <v>6</v>
      </c>
      <c r="D38" s="56" t="n">
        <f aca="false">[1]Andalucia!$G$47</f>
        <v>44.412342</v>
      </c>
      <c r="E38" s="56" t="n">
        <f aca="false">[1]Andalucia!$N$47</f>
        <v>62.095671</v>
      </c>
      <c r="F38" s="56" t="n">
        <f aca="false">[1]Andalucia!$Z$47</f>
        <v>50.034844</v>
      </c>
      <c r="G38" s="56" t="n">
        <f aca="false">[1]Andalucia!$AK$47</f>
        <v>50.037642</v>
      </c>
      <c r="H38" s="56" t="n">
        <f aca="false">[1]Andalucia!$AV$47</f>
        <v>55.044883</v>
      </c>
      <c r="I38" s="56" t="n">
        <f aca="false">[1]Andalucia!$BH$47</f>
        <v>64.203141</v>
      </c>
      <c r="J38" s="161" t="n">
        <f aca="false">[2]Andalucia!$N$47</f>
        <v>92.32382</v>
      </c>
      <c r="K38" s="180"/>
      <c r="L38" s="71" t="n">
        <f aca="false">(J38-I38)/I38</f>
        <v>0.437995377827387</v>
      </c>
    </row>
    <row r="39" s="65" customFormat="true" ht="12.75" hidden="false" customHeight="false" outlineLevel="0" collapsed="false">
      <c r="B39" s="66"/>
      <c r="C39" s="67" t="s">
        <v>8</v>
      </c>
      <c r="D39" s="68" t="n">
        <v>100</v>
      </c>
      <c r="E39" s="68" t="n">
        <v>94.71</v>
      </c>
      <c r="F39" s="68" t="n">
        <v>103.74</v>
      </c>
      <c r="G39" s="68" t="n">
        <v>95.32</v>
      </c>
      <c r="H39" s="68" t="n">
        <v>103.59</v>
      </c>
      <c r="I39" s="68" t="n">
        <v>109.96</v>
      </c>
      <c r="J39" s="163" t="n">
        <v>97.09</v>
      </c>
      <c r="K39" s="188"/>
      <c r="L39" s="73"/>
    </row>
    <row r="40" s="43" customFormat="true" ht="12.75" hidden="false" customHeight="false" outlineLevel="0" collapsed="false">
      <c r="B40" s="58"/>
      <c r="C40" s="59" t="s">
        <v>9</v>
      </c>
      <c r="D40" s="60" t="n">
        <f aca="false">D38*100/D39</f>
        <v>44.412342</v>
      </c>
      <c r="E40" s="60" t="n">
        <f aca="false">E38*100/E39</f>
        <v>65.5640069686411</v>
      </c>
      <c r="F40" s="60" t="n">
        <f aca="false">F38*100/F39</f>
        <v>48.2310044341623</v>
      </c>
      <c r="G40" s="60" t="n">
        <f aca="false">G38*100/G39</f>
        <v>52.4943789341167</v>
      </c>
      <c r="H40" s="60" t="n">
        <f aca="false">H38*100/H39</f>
        <v>53.1372555265952</v>
      </c>
      <c r="I40" s="60" t="n">
        <f aca="false">I38*100/I39</f>
        <v>58.3877237177155</v>
      </c>
      <c r="J40" s="186" t="n">
        <f aca="false">J38*100/J39</f>
        <v>95.0909671438871</v>
      </c>
      <c r="K40" s="179"/>
      <c r="L40" s="97" t="n">
        <f aca="false">(J40-I40)/I40</f>
        <v>0.62861233644968</v>
      </c>
    </row>
    <row r="41" s="54" customFormat="true" ht="12.75" hidden="false" customHeight="false" outlineLevel="0" collapsed="false">
      <c r="B41" s="25" t="s">
        <v>22</v>
      </c>
      <c r="C41" s="55" t="s">
        <v>6</v>
      </c>
      <c r="D41" s="56" t="n">
        <f aca="false">D45+D48+D51+D54</f>
        <v>3064.481155</v>
      </c>
      <c r="E41" s="56" t="n">
        <f aca="false">E45+E48+E51+E54</f>
        <v>3042.645686</v>
      </c>
      <c r="F41" s="56" t="n">
        <f aca="false">F45+F48+F51+F54</f>
        <v>2841.954451</v>
      </c>
      <c r="G41" s="56" t="n">
        <f aca="false">G45+G48+G51+G54</f>
        <v>3045.233336</v>
      </c>
      <c r="H41" s="56" t="n">
        <f aca="false">H45+H48+H51+H54</f>
        <v>2801.733721</v>
      </c>
      <c r="I41" s="129" t="n">
        <f aca="false">I45+I48+I51+I54</f>
        <v>3167.694141</v>
      </c>
      <c r="J41" s="187" t="n">
        <f aca="false">J45+J48+J51+J54</f>
        <v>3168.152522873</v>
      </c>
      <c r="K41" s="180"/>
      <c r="L41" s="63" t="n">
        <f aca="false">(J41-I41)/I41</f>
        <v>0.000144705218557031</v>
      </c>
    </row>
    <row r="42" s="65" customFormat="true" ht="12.75" hidden="false" customHeight="false" outlineLevel="0" collapsed="false">
      <c r="B42" s="57" t="s">
        <v>23</v>
      </c>
      <c r="C42" s="67" t="s">
        <v>8</v>
      </c>
      <c r="D42" s="68" t="n">
        <v>100</v>
      </c>
      <c r="E42" s="68" t="n">
        <v>94.39</v>
      </c>
      <c r="F42" s="68" t="n">
        <v>101.22</v>
      </c>
      <c r="G42" s="68" t="n">
        <v>112.98</v>
      </c>
      <c r="H42" s="68" t="n">
        <v>105.15</v>
      </c>
      <c r="I42" s="112" t="n">
        <v>120.37</v>
      </c>
      <c r="J42" s="163" t="n">
        <v>106.69</v>
      </c>
      <c r="K42" s="188"/>
      <c r="L42" s="69"/>
    </row>
    <row r="43" s="43" customFormat="true" ht="12.75" hidden="false" customHeight="false" outlineLevel="0" collapsed="false">
      <c r="B43" s="99"/>
      <c r="C43" s="45" t="s">
        <v>9</v>
      </c>
      <c r="D43" s="46" t="n">
        <f aca="false">D41*100/D42</f>
        <v>3064.481155</v>
      </c>
      <c r="E43" s="46" t="n">
        <f aca="false">E41*100/E42</f>
        <v>3223.48308719144</v>
      </c>
      <c r="F43" s="46" t="n">
        <f aca="false">F41*100/F42</f>
        <v>2807.70050484094</v>
      </c>
      <c r="G43" s="46" t="n">
        <f aca="false">G41*100/G42</f>
        <v>2695.37381483448</v>
      </c>
      <c r="H43" s="46" t="n">
        <f aca="false">H41*100/H42</f>
        <v>2664.51138468854</v>
      </c>
      <c r="I43" s="177" t="n">
        <f aca="false">I41*100/I42</f>
        <v>2631.63092215668</v>
      </c>
      <c r="J43" s="178" t="n">
        <f aca="false">J41*100/J42</f>
        <v>2969.49341350923</v>
      </c>
      <c r="K43" s="179"/>
      <c r="L43" s="47" t="n">
        <f aca="false">(J43-I43)/I43</f>
        <v>0.128385211052186</v>
      </c>
    </row>
    <row r="44" s="43" customFormat="true" ht="12.75" hidden="false" customHeight="false" outlineLevel="0" collapsed="false">
      <c r="B44" s="99"/>
      <c r="C44" s="77"/>
      <c r="D44" s="46"/>
      <c r="E44" s="46"/>
      <c r="F44" s="46"/>
      <c r="G44" s="46"/>
      <c r="H44" s="46"/>
      <c r="I44" s="177"/>
      <c r="J44" s="178"/>
      <c r="K44" s="179"/>
      <c r="L44" s="100"/>
    </row>
    <row r="45" s="43" customFormat="true" ht="12.75" hidden="false" customHeight="false" outlineLevel="0" collapsed="false">
      <c r="B45" s="94" t="s">
        <v>24</v>
      </c>
      <c r="C45" s="81" t="s">
        <v>6</v>
      </c>
      <c r="D45" s="56" t="n">
        <f aca="false">[1]Andalucia!$G$54</f>
        <v>2445.679721</v>
      </c>
      <c r="E45" s="56" t="n">
        <f aca="false">[1]Andalucia!$N$54</f>
        <v>2464.849608</v>
      </c>
      <c r="F45" s="56" t="n">
        <f aca="false">[1]Andalucia!$Z$54</f>
        <v>2432.163366</v>
      </c>
      <c r="G45" s="56" t="n">
        <f aca="false">[1]Andalucia!$AK$54</f>
        <v>2692.795725</v>
      </c>
      <c r="H45" s="56" t="n">
        <f aca="false">[1]Andalucia!$AV$54</f>
        <v>2452.016032</v>
      </c>
      <c r="I45" s="111" t="n">
        <f aca="false">[1]Andalucia!$BH$54</f>
        <v>2686.008443</v>
      </c>
      <c r="J45" s="161" t="n">
        <f aca="false">[2]Andalucia!$N$54</f>
        <v>2747.605923</v>
      </c>
      <c r="K45" s="179"/>
      <c r="L45" s="102" t="n">
        <f aca="false">(J45-I45)/I45</f>
        <v>0.0229327201709021</v>
      </c>
    </row>
    <row r="46" s="88" customFormat="true" ht="12.75" hidden="false" customHeight="false" outlineLevel="0" collapsed="false">
      <c r="B46" s="99"/>
      <c r="C46" s="93" t="s">
        <v>8</v>
      </c>
      <c r="D46" s="68" t="n">
        <v>100</v>
      </c>
      <c r="E46" s="68" t="n">
        <v>94.39</v>
      </c>
      <c r="F46" s="68" t="n">
        <v>101.22</v>
      </c>
      <c r="G46" s="68" t="n">
        <v>112.98</v>
      </c>
      <c r="H46" s="68" t="n">
        <v>105.15</v>
      </c>
      <c r="I46" s="112" t="n">
        <v>120.37</v>
      </c>
      <c r="J46" s="163" t="n">
        <v>106.69</v>
      </c>
      <c r="K46" s="188"/>
      <c r="L46" s="69"/>
    </row>
    <row r="47" s="88" customFormat="true" ht="12.75" hidden="false" customHeight="false" outlineLevel="0" collapsed="false">
      <c r="B47" s="99"/>
      <c r="C47" s="90" t="s">
        <v>9</v>
      </c>
      <c r="D47" s="91" t="n">
        <f aca="false">D45*100/D46</f>
        <v>2445.679721</v>
      </c>
      <c r="E47" s="91" t="n">
        <f aca="false">E45*100/E46</f>
        <v>2611.3461256489</v>
      </c>
      <c r="F47" s="91" t="n">
        <f aca="false">F45*100/F46</f>
        <v>2402.84861292235</v>
      </c>
      <c r="G47" s="91" t="n">
        <f aca="false">G45*100/G46</f>
        <v>2383.4269118428</v>
      </c>
      <c r="H47" s="91" t="n">
        <f aca="false">H45*100/H46</f>
        <v>2331.9220466001</v>
      </c>
      <c r="I47" s="115" t="n">
        <f aca="false">I45*100/I46</f>
        <v>2231.46003406164</v>
      </c>
      <c r="J47" s="164" t="n">
        <f aca="false">J45*100/J46</f>
        <v>2575.31720217452</v>
      </c>
      <c r="K47" s="190"/>
      <c r="L47" s="47" t="n">
        <f aca="false">(J47-I47)/I47</f>
        <v>0.15409514975135</v>
      </c>
    </row>
    <row r="48" s="43" customFormat="true" ht="12.75" hidden="false" customHeight="false" outlineLevel="0" collapsed="false">
      <c r="B48" s="80" t="s">
        <v>25</v>
      </c>
      <c r="C48" s="81" t="s">
        <v>6</v>
      </c>
      <c r="D48" s="56" t="n">
        <f aca="false">[1]Andalucia!$G$74</f>
        <v>53.57673</v>
      </c>
      <c r="E48" s="56" t="n">
        <f aca="false">[1]Andalucia!$N$74</f>
        <v>63.7589</v>
      </c>
      <c r="F48" s="56" t="n">
        <f aca="false">[1]Andalucia!$Z$74</f>
        <v>60.540952</v>
      </c>
      <c r="G48" s="56" t="n">
        <f aca="false">[1]Andalucia!$AK$74</f>
        <v>74.993419</v>
      </c>
      <c r="H48" s="56" t="n">
        <f aca="false">[1]Andalucia!$AV$74</f>
        <v>50.99</v>
      </c>
      <c r="I48" s="111" t="n">
        <f aca="false">[1]Andalucia!$BH$74</f>
        <v>90.238375</v>
      </c>
      <c r="J48" s="161" t="n">
        <f aca="false">[2]Andalucia!$N$74</f>
        <v>109.77671</v>
      </c>
      <c r="K48" s="179"/>
      <c r="L48" s="102" t="n">
        <f aca="false">(J48-I48)/I48</f>
        <v>0.216519136121412</v>
      </c>
    </row>
    <row r="49" s="88" customFormat="true" ht="12.75" hidden="false" customHeight="false" outlineLevel="0" collapsed="false">
      <c r="B49" s="89"/>
      <c r="C49" s="93" t="s">
        <v>8</v>
      </c>
      <c r="D49" s="68" t="n">
        <v>100</v>
      </c>
      <c r="E49" s="68" t="n">
        <v>94.39</v>
      </c>
      <c r="F49" s="68" t="n">
        <v>101.22</v>
      </c>
      <c r="G49" s="68" t="n">
        <v>112.98</v>
      </c>
      <c r="H49" s="68" t="n">
        <v>105.15</v>
      </c>
      <c r="I49" s="112" t="n">
        <v>120.37</v>
      </c>
      <c r="J49" s="163" t="n">
        <v>106.69</v>
      </c>
      <c r="K49" s="188"/>
      <c r="L49" s="69"/>
    </row>
    <row r="50" s="88" customFormat="true" ht="12.75" hidden="false" customHeight="false" outlineLevel="0" collapsed="false">
      <c r="B50" s="89"/>
      <c r="C50" s="90" t="s">
        <v>9</v>
      </c>
      <c r="D50" s="91" t="n">
        <f aca="false">D48*100/D49</f>
        <v>53.57673</v>
      </c>
      <c r="E50" s="91" t="n">
        <f aca="false">E48*100/E49</f>
        <v>67.5483631740651</v>
      </c>
      <c r="F50" s="91" t="n">
        <f aca="false">F48*100/F49</f>
        <v>59.8112546927485</v>
      </c>
      <c r="G50" s="91" t="n">
        <f aca="false">G48*100/G49</f>
        <v>66.3776057709329</v>
      </c>
      <c r="H50" s="91" t="n">
        <f aca="false">H48*100/H49</f>
        <v>48.492629576795</v>
      </c>
      <c r="I50" s="115" t="n">
        <f aca="false">I48*100/I49</f>
        <v>74.967496053834</v>
      </c>
      <c r="J50" s="164" t="n">
        <f aca="false">J48*100/J49</f>
        <v>102.893157746743</v>
      </c>
      <c r="K50" s="190"/>
      <c r="L50" s="47" t="n">
        <f aca="false">(J50-I50)/I50</f>
        <v>0.372503593728881</v>
      </c>
    </row>
    <row r="51" s="43" customFormat="true" ht="12.75" hidden="false" customHeight="false" outlineLevel="0" collapsed="false">
      <c r="B51" s="80" t="s">
        <v>26</v>
      </c>
      <c r="C51" s="81" t="s">
        <v>6</v>
      </c>
      <c r="D51" s="56" t="n">
        <f aca="false">[1]Andalucia!$G$75</f>
        <v>244.483106</v>
      </c>
      <c r="E51" s="56" t="n">
        <f aca="false">[1]Andalucia!$N$75</f>
        <v>265.471058</v>
      </c>
      <c r="F51" s="56" t="n">
        <f aca="false">[1]Andalucia!$Z$75</f>
        <v>211.040133</v>
      </c>
      <c r="G51" s="56" t="n">
        <f aca="false">[1]Andalucia!$AK$75</f>
        <v>171.088637</v>
      </c>
      <c r="H51" s="56" t="n">
        <f aca="false">[1]Andalucia!$AV$75</f>
        <v>181.754414</v>
      </c>
      <c r="I51" s="111" t="n">
        <f aca="false">[1]Andalucia!$BH$75</f>
        <v>239.448645</v>
      </c>
      <c r="J51" s="161" t="n">
        <f aca="false">[2]Andalucia!$N$75</f>
        <v>182.926739872995</v>
      </c>
      <c r="K51" s="179"/>
      <c r="L51" s="102" t="n">
        <f aca="false">(J51-I51)/I51</f>
        <v>-0.236050219148264</v>
      </c>
    </row>
    <row r="52" s="88" customFormat="true" ht="12.75" hidden="false" customHeight="false" outlineLevel="0" collapsed="false">
      <c r="B52" s="92"/>
      <c r="C52" s="93" t="s">
        <v>8</v>
      </c>
      <c r="D52" s="68" t="n">
        <v>100</v>
      </c>
      <c r="E52" s="68" t="n">
        <v>94.39</v>
      </c>
      <c r="F52" s="68" t="n">
        <v>101.22</v>
      </c>
      <c r="G52" s="68" t="n">
        <v>112.98</v>
      </c>
      <c r="H52" s="68" t="n">
        <v>105.15</v>
      </c>
      <c r="I52" s="112" t="n">
        <v>120.37</v>
      </c>
      <c r="J52" s="163" t="n">
        <v>106.69</v>
      </c>
      <c r="K52" s="188"/>
      <c r="L52" s="69"/>
    </row>
    <row r="53" s="88" customFormat="true" ht="12.75" hidden="false" customHeight="false" outlineLevel="0" collapsed="false">
      <c r="B53" s="89"/>
      <c r="C53" s="90" t="s">
        <v>9</v>
      </c>
      <c r="D53" s="91" t="n">
        <f aca="false">D51*100/D52</f>
        <v>244.483106</v>
      </c>
      <c r="E53" s="91" t="n">
        <f aca="false">E51*100/E52</f>
        <v>281.249134442208</v>
      </c>
      <c r="F53" s="91" t="n">
        <f aca="false">F51*100/F52</f>
        <v>208.496475992887</v>
      </c>
      <c r="G53" s="91" t="n">
        <f aca="false">G51*100/G52</f>
        <v>151.432675694813</v>
      </c>
      <c r="H53" s="91" t="n">
        <f aca="false">H51*100/H52</f>
        <v>172.852509747979</v>
      </c>
      <c r="I53" s="115" t="n">
        <f aca="false">I51*100/I52</f>
        <v>198.927178699011</v>
      </c>
      <c r="J53" s="164" t="n">
        <f aca="false">J51*100/J52</f>
        <v>171.45631256256</v>
      </c>
      <c r="K53" s="190"/>
      <c r="L53" s="47" t="n">
        <f aca="false">(J53-I53)/I53</f>
        <v>-0.13809508743909</v>
      </c>
    </row>
    <row r="54" s="43" customFormat="true" ht="12.75" hidden="false" customHeight="false" outlineLevel="0" collapsed="false">
      <c r="B54" s="80" t="s">
        <v>27</v>
      </c>
      <c r="C54" s="81" t="s">
        <v>6</v>
      </c>
      <c r="D54" s="56" t="n">
        <f aca="false">[1]Andalucia!$G$79</f>
        <v>320.741598</v>
      </c>
      <c r="E54" s="56" t="n">
        <f aca="false">[1]Andalucia!$N$79</f>
        <v>248.56612</v>
      </c>
      <c r="F54" s="56" t="n">
        <f aca="false">[1]Andalucia!$Z$79</f>
        <v>138.21</v>
      </c>
      <c r="G54" s="56" t="n">
        <f aca="false">[1]Andalucia!$AK$79</f>
        <v>106.355555</v>
      </c>
      <c r="H54" s="56" t="n">
        <f aca="false">[1]Andalucia!$AV$79</f>
        <v>116.973275</v>
      </c>
      <c r="I54" s="111" t="n">
        <f aca="false">[1]Andalucia!$BH$79</f>
        <v>151.998678</v>
      </c>
      <c r="J54" s="161" t="n">
        <f aca="false">[2]Andalucia!$N$79</f>
        <v>127.84315</v>
      </c>
      <c r="K54" s="179"/>
      <c r="L54" s="102" t="n">
        <f aca="false">(J54-I54)/I54</f>
        <v>-0.158919329548379</v>
      </c>
    </row>
    <row r="55" s="88" customFormat="true" ht="12.75" hidden="false" customHeight="false" outlineLevel="0" collapsed="false">
      <c r="B55" s="44"/>
      <c r="C55" s="93" t="s">
        <v>8</v>
      </c>
      <c r="D55" s="68" t="n">
        <v>100</v>
      </c>
      <c r="E55" s="68" t="n">
        <v>94.39</v>
      </c>
      <c r="F55" s="68" t="n">
        <v>101.22</v>
      </c>
      <c r="G55" s="68" t="n">
        <v>112.98</v>
      </c>
      <c r="H55" s="68" t="n">
        <v>105.15</v>
      </c>
      <c r="I55" s="112" t="n">
        <v>120.37</v>
      </c>
      <c r="J55" s="163" t="n">
        <v>106.69</v>
      </c>
      <c r="K55" s="188"/>
      <c r="L55" s="69"/>
    </row>
    <row r="56" s="88" customFormat="true" ht="12.75" hidden="false" customHeight="false" outlineLevel="0" collapsed="false">
      <c r="B56" s="58"/>
      <c r="C56" s="95" t="s">
        <v>9</v>
      </c>
      <c r="D56" s="96" t="n">
        <f aca="false">D54*100/D55</f>
        <v>320.741598</v>
      </c>
      <c r="E56" s="96" t="n">
        <f aca="false">E54*100/E55</f>
        <v>263.339463926263</v>
      </c>
      <c r="F56" s="96" t="n">
        <f aca="false">F54*100/F55</f>
        <v>136.544161232958</v>
      </c>
      <c r="G56" s="96" t="n">
        <f aca="false">G54*100/G55</f>
        <v>94.1366215259338</v>
      </c>
      <c r="H56" s="96" t="n">
        <f aca="false">H54*100/H55</f>
        <v>111.244198763671</v>
      </c>
      <c r="I56" s="113" t="n">
        <f aca="false">I54*100/I55</f>
        <v>126.276213342195</v>
      </c>
      <c r="J56" s="191" t="n">
        <f aca="false">J54*100/J55</f>
        <v>119.826741025401</v>
      </c>
      <c r="K56" s="190"/>
      <c r="L56" s="61" t="n">
        <f aca="false">(J56-I56)/I56</f>
        <v>-0.0510743246577788</v>
      </c>
    </row>
    <row r="57" s="54" customFormat="true" ht="12.75" hidden="false" customHeight="false" outlineLevel="0" collapsed="false">
      <c r="B57" s="25" t="s">
        <v>28</v>
      </c>
      <c r="C57" s="55" t="s">
        <v>6</v>
      </c>
      <c r="D57" s="56" t="n">
        <f aca="false">[1]Andalucia!$G$81</f>
        <v>119.283981</v>
      </c>
      <c r="E57" s="56" t="n">
        <f aca="false">[1]Andalucia!$N$81</f>
        <v>140.46</v>
      </c>
      <c r="F57" s="56" t="n">
        <f aca="false">[1]Andalucia!$Z$81</f>
        <v>121.734213366892</v>
      </c>
      <c r="G57" s="56" t="n">
        <f aca="false">[1]Andalucia!$AK$81</f>
        <v>115.82890486186</v>
      </c>
      <c r="H57" s="56" t="n">
        <f aca="false">[1]Andalucia!$AV$81</f>
        <v>177.930825</v>
      </c>
      <c r="I57" s="111" t="n">
        <f aca="false">[1]Andalucia!$BH$81</f>
        <v>121.151928</v>
      </c>
      <c r="J57" s="161" t="n">
        <f aca="false">[2]Andalucia!$N$81</f>
        <v>188.6</v>
      </c>
      <c r="K57" s="180"/>
      <c r="L57" s="102" t="n">
        <f aca="false">(J57-I57)/I57</f>
        <v>0.556723059330925</v>
      </c>
    </row>
    <row r="58" s="65" customFormat="true" ht="12.75" hidden="false" customHeight="false" outlineLevel="0" collapsed="false">
      <c r="B58" s="66"/>
      <c r="C58" s="67" t="s">
        <v>8</v>
      </c>
      <c r="D58" s="68" t="n">
        <v>100</v>
      </c>
      <c r="E58" s="68" t="n">
        <v>118.87</v>
      </c>
      <c r="F58" s="68" t="n">
        <v>84.6</v>
      </c>
      <c r="G58" s="68" t="n">
        <v>109.92</v>
      </c>
      <c r="H58" s="68" t="n">
        <v>128.06</v>
      </c>
      <c r="I58" s="112" t="n">
        <v>100.65</v>
      </c>
      <c r="J58" s="163" t="n">
        <v>153.55</v>
      </c>
      <c r="K58" s="188"/>
      <c r="L58" s="69"/>
    </row>
    <row r="59" s="88" customFormat="true" ht="12.75" hidden="false" customHeight="false" outlineLevel="0" collapsed="false">
      <c r="B59" s="58"/>
      <c r="C59" s="59" t="s">
        <v>9</v>
      </c>
      <c r="D59" s="96" t="n">
        <f aca="false">D57*100/D58</f>
        <v>119.283981</v>
      </c>
      <c r="E59" s="96" t="n">
        <f aca="false">E57*100/E58</f>
        <v>118.16269874653</v>
      </c>
      <c r="F59" s="96" t="n">
        <f aca="false">F57*100/F58</f>
        <v>143.893869228005</v>
      </c>
      <c r="G59" s="96" t="n">
        <f aca="false">G57*100/G58</f>
        <v>105.375641249872</v>
      </c>
      <c r="H59" s="96" t="n">
        <f aca="false">H57*100/H58</f>
        <v>138.943327346556</v>
      </c>
      <c r="I59" s="113" t="n">
        <f aca="false">I57*100/I58</f>
        <v>120.369526080477</v>
      </c>
      <c r="J59" s="191" t="n">
        <f aca="false">J57*100/J58</f>
        <v>122.82644089873</v>
      </c>
      <c r="K59" s="190"/>
      <c r="L59" s="61" t="n">
        <f aca="false">(J59-I59)/I59</f>
        <v>0.02041143550412</v>
      </c>
    </row>
    <row r="60" s="54" customFormat="true" ht="12.75" hidden="false" customHeight="false" outlineLevel="0" collapsed="false">
      <c r="B60" s="25" t="s">
        <v>29</v>
      </c>
      <c r="C60" s="55" t="s">
        <v>6</v>
      </c>
      <c r="D60" s="56" t="n">
        <f aca="false">D64+D67+D70+D73+D76</f>
        <v>1230.922069</v>
      </c>
      <c r="E60" s="56" t="n">
        <f aca="false">E64+E67+E70+E73+E76</f>
        <v>1549.803676</v>
      </c>
      <c r="F60" s="56" t="n">
        <f aca="false">F64+F67+F70+F73+F76</f>
        <v>1861.526103</v>
      </c>
      <c r="G60" s="56" t="n">
        <f aca="false">G64+G67+G70+G73+G76</f>
        <v>1692.612575</v>
      </c>
      <c r="H60" s="56" t="n">
        <f aca="false">H64+H67+H70+H73+H76</f>
        <v>2088.637908</v>
      </c>
      <c r="I60" s="111" t="n">
        <f aca="false">I64+I67+I70+I73+I76</f>
        <v>2054.998897</v>
      </c>
      <c r="J60" s="161" t="n">
        <f aca="false">J64+J67+J70+J73+J76</f>
        <v>1976.177586</v>
      </c>
      <c r="K60" s="180"/>
      <c r="L60" s="102" t="n">
        <f aca="false">(J60-I60)/I60</f>
        <v>-0.0383558896868838</v>
      </c>
    </row>
    <row r="61" s="65" customFormat="true" ht="12.75" hidden="false" customHeight="false" outlineLevel="0" collapsed="false">
      <c r="B61" s="57" t="s">
        <v>30</v>
      </c>
      <c r="C61" s="67" t="s">
        <v>8</v>
      </c>
      <c r="D61" s="68" t="n">
        <v>100</v>
      </c>
      <c r="E61" s="68" t="n">
        <v>108.64</v>
      </c>
      <c r="F61" s="68" t="n">
        <v>115.22</v>
      </c>
      <c r="G61" s="68" t="n">
        <v>129.36</v>
      </c>
      <c r="H61" s="68" t="n">
        <v>128.76</v>
      </c>
      <c r="I61" s="112" t="n">
        <v>125.31</v>
      </c>
      <c r="J61" s="163" t="n">
        <v>106.32</v>
      </c>
      <c r="K61" s="188"/>
      <c r="L61" s="69"/>
    </row>
    <row r="62" s="43" customFormat="true" ht="12.75" hidden="false" customHeight="false" outlineLevel="0" collapsed="false">
      <c r="B62" s="44"/>
      <c r="C62" s="45" t="s">
        <v>9</v>
      </c>
      <c r="D62" s="46" t="n">
        <f aca="false">D60*100/D61</f>
        <v>1230.922069</v>
      </c>
      <c r="E62" s="46" t="n">
        <f aca="false">E60*100/E61</f>
        <v>1426.54977540501</v>
      </c>
      <c r="F62" s="46" t="n">
        <f aca="false">F60*100/F61</f>
        <v>1615.62758462073</v>
      </c>
      <c r="G62" s="46" t="n">
        <f aca="false">G60*100/G61</f>
        <v>1308.45127937539</v>
      </c>
      <c r="H62" s="46" t="n">
        <f aca="false">H60*100/H61</f>
        <v>1622.11704566636</v>
      </c>
      <c r="I62" s="177" t="n">
        <f aca="false">I60*100/I61</f>
        <v>1639.93208602665</v>
      </c>
      <c r="J62" s="178" t="n">
        <f aca="false">J60*100/J61</f>
        <v>1858.70728555305</v>
      </c>
      <c r="K62" s="179"/>
      <c r="L62" s="47" t="n">
        <f aca="false">(J62-I62)/I62</f>
        <v>0.133405036336875</v>
      </c>
    </row>
    <row r="63" s="43" customFormat="true" ht="12.75" hidden="false" customHeight="false" outlineLevel="0" collapsed="false">
      <c r="B63" s="44"/>
      <c r="C63" s="77"/>
      <c r="D63" s="46"/>
      <c r="E63" s="46"/>
      <c r="F63" s="46"/>
      <c r="G63" s="46"/>
      <c r="H63" s="46"/>
      <c r="I63" s="177"/>
      <c r="J63" s="178"/>
      <c r="K63" s="179"/>
      <c r="L63" s="100"/>
    </row>
    <row r="64" s="43" customFormat="true" ht="12.75" hidden="false" customHeight="false" outlineLevel="0" collapsed="false">
      <c r="B64" s="38" t="s">
        <v>31</v>
      </c>
      <c r="C64" s="81" t="s">
        <v>6</v>
      </c>
      <c r="D64" s="56" t="n">
        <f aca="false">[1]Andalucia!$G$85</f>
        <v>406.835338</v>
      </c>
      <c r="E64" s="56" t="n">
        <f aca="false">[1]Andalucia!$N$85</f>
        <v>458.711362</v>
      </c>
      <c r="F64" s="56" t="n">
        <f aca="false">[1]Andalucia!$Z$85</f>
        <v>557.756195</v>
      </c>
      <c r="G64" s="56" t="n">
        <f aca="false">[1]Andalucia!$AK$85</f>
        <v>491.960643</v>
      </c>
      <c r="H64" s="56" t="n">
        <f aca="false">[1]Andalucia!$AV$85</f>
        <v>606.507055</v>
      </c>
      <c r="I64" s="111" t="n">
        <f aca="false">[1]Andalucia!$BH$85</f>
        <v>581.028673</v>
      </c>
      <c r="J64" s="161" t="n">
        <f aca="false">[2]Andalucia!$N$85</f>
        <v>577.049342</v>
      </c>
      <c r="K64" s="179"/>
      <c r="L64" s="102" t="n">
        <f aca="false">(J64-I64)/I64</f>
        <v>-0.00684876871816617</v>
      </c>
    </row>
    <row r="65" s="88" customFormat="true" ht="12.75" hidden="false" customHeight="false" outlineLevel="0" collapsed="false">
      <c r="B65" s="154"/>
      <c r="C65" s="93" t="s">
        <v>8</v>
      </c>
      <c r="D65" s="68" t="n">
        <v>100</v>
      </c>
      <c r="E65" s="68" t="n">
        <v>108.64</v>
      </c>
      <c r="F65" s="68" t="n">
        <v>115.22</v>
      </c>
      <c r="G65" s="68" t="n">
        <v>129.36</v>
      </c>
      <c r="H65" s="68" t="n">
        <v>128.76</v>
      </c>
      <c r="I65" s="112" t="n">
        <v>125.31</v>
      </c>
      <c r="J65" s="163" t="n">
        <v>106.32</v>
      </c>
      <c r="K65" s="188"/>
      <c r="L65" s="69"/>
    </row>
    <row r="66" s="88" customFormat="true" ht="12.75" hidden="false" customHeight="false" outlineLevel="0" collapsed="false">
      <c r="B66" s="154"/>
      <c r="C66" s="90" t="s">
        <v>9</v>
      </c>
      <c r="D66" s="91" t="n">
        <f aca="false">D64*100/D65</f>
        <v>406.835338</v>
      </c>
      <c r="E66" s="91" t="n">
        <f aca="false">E64*100/E65</f>
        <v>422.230635125184</v>
      </c>
      <c r="F66" s="91" t="n">
        <f aca="false">F64*100/F65</f>
        <v>484.079322166291</v>
      </c>
      <c r="G66" s="91" t="n">
        <f aca="false">G64*100/G65</f>
        <v>380.303527365492</v>
      </c>
      <c r="H66" s="91" t="n">
        <f aca="false">H64*100/H65</f>
        <v>471.036855389873</v>
      </c>
      <c r="I66" s="115" t="n">
        <f aca="false">I64*100/I65</f>
        <v>463.673029287367</v>
      </c>
      <c r="J66" s="164" t="n">
        <f aca="false">J64*100/J65</f>
        <v>542.747688111362</v>
      </c>
      <c r="K66" s="190"/>
      <c r="L66" s="47" t="n">
        <f aca="false">(J66-I66)/I66</f>
        <v>0.170539698945886</v>
      </c>
    </row>
    <row r="67" s="43" customFormat="true" ht="12.75" hidden="false" customHeight="false" outlineLevel="0" collapsed="false">
      <c r="B67" s="38" t="s">
        <v>32</v>
      </c>
      <c r="C67" s="81" t="s">
        <v>6</v>
      </c>
      <c r="D67" s="56" t="n">
        <f aca="false">[1]Andalucia!$G$94</f>
        <v>249.553867</v>
      </c>
      <c r="E67" s="56" t="n">
        <f aca="false">[1]Andalucia!$N$94</f>
        <v>301.670522</v>
      </c>
      <c r="F67" s="56" t="n">
        <f aca="false">[1]Andalucia!$Z$94</f>
        <v>418.792878</v>
      </c>
      <c r="G67" s="56" t="n">
        <f aca="false">[1]Andalucia!$AK$94</f>
        <v>444.143203</v>
      </c>
      <c r="H67" s="56" t="n">
        <f aca="false">[1]Andalucia!$AV$94</f>
        <v>393.608607</v>
      </c>
      <c r="I67" s="111" t="n">
        <f aca="false">[1]Andalucia!$BH$94</f>
        <v>437.906526</v>
      </c>
      <c r="J67" s="161" t="n">
        <f aca="false">[2]Andalucia!$N$94</f>
        <v>482.308416</v>
      </c>
      <c r="K67" s="179"/>
      <c r="L67" s="102" t="n">
        <f aca="false">(J67-I67)/I67</f>
        <v>0.101395817060739</v>
      </c>
    </row>
    <row r="68" s="88" customFormat="true" ht="12.75" hidden="false" customHeight="false" outlineLevel="0" collapsed="false">
      <c r="B68" s="154"/>
      <c r="C68" s="93" t="s">
        <v>8</v>
      </c>
      <c r="D68" s="68" t="n">
        <v>100</v>
      </c>
      <c r="E68" s="68" t="n">
        <v>108.64</v>
      </c>
      <c r="F68" s="68" t="n">
        <v>115.22</v>
      </c>
      <c r="G68" s="68" t="n">
        <v>129.36</v>
      </c>
      <c r="H68" s="68" t="n">
        <v>128.76</v>
      </c>
      <c r="I68" s="112" t="n">
        <v>125.31</v>
      </c>
      <c r="J68" s="163" t="n">
        <v>106.32</v>
      </c>
      <c r="K68" s="188"/>
      <c r="L68" s="69"/>
    </row>
    <row r="69" s="88" customFormat="true" ht="12.75" hidden="false" customHeight="false" outlineLevel="0" collapsed="false">
      <c r="B69" s="154"/>
      <c r="C69" s="90" t="s">
        <v>9</v>
      </c>
      <c r="D69" s="91" t="n">
        <f aca="false">D67*100/D68</f>
        <v>249.553867</v>
      </c>
      <c r="E69" s="91" t="n">
        <f aca="false">E67*100/E68</f>
        <v>277.67905191458</v>
      </c>
      <c r="F69" s="91" t="n">
        <f aca="false">F67*100/F68</f>
        <v>363.472381530984</v>
      </c>
      <c r="G69" s="91" t="n">
        <f aca="false">G67*100/G68</f>
        <v>343.338901515151</v>
      </c>
      <c r="H69" s="91" t="n">
        <f aca="false">H67*100/H68</f>
        <v>305.691679869525</v>
      </c>
      <c r="I69" s="115" t="n">
        <f aca="false">I67*100/I68</f>
        <v>349.458563562365</v>
      </c>
      <c r="J69" s="164" t="n">
        <f aca="false">J67*100/J68</f>
        <v>453.638465011287</v>
      </c>
      <c r="K69" s="190"/>
      <c r="L69" s="47" t="n">
        <f aca="false">(J69-I69)/I69</f>
        <v>0.298118038335979</v>
      </c>
    </row>
    <row r="70" s="43" customFormat="true" ht="12.75" hidden="false" customHeight="false" outlineLevel="0" collapsed="false">
      <c r="B70" s="155" t="s">
        <v>33</v>
      </c>
      <c r="C70" s="81" t="s">
        <v>6</v>
      </c>
      <c r="D70" s="56" t="n">
        <f aca="false">[1]Andalucia!$G$99</f>
        <v>95.739224</v>
      </c>
      <c r="E70" s="56" t="n">
        <f aca="false">[1]Andalucia!$N$99</f>
        <v>105.356347</v>
      </c>
      <c r="F70" s="56" t="n">
        <f aca="false">[1]Andalucia!$Z$99</f>
        <v>104.978052</v>
      </c>
      <c r="G70" s="56" t="n">
        <f aca="false">[1]Andalucia!$AK$99</f>
        <v>111.266487</v>
      </c>
      <c r="H70" s="56" t="n">
        <f aca="false">[1]Andalucia!$AV$99</f>
        <v>94.924844</v>
      </c>
      <c r="I70" s="111" t="n">
        <f aca="false">[1]Andalucia!$BH$99</f>
        <v>103.977928</v>
      </c>
      <c r="J70" s="161" t="n">
        <f aca="false">[2]Andalucia!$N$99</f>
        <v>120.856455</v>
      </c>
      <c r="K70" s="179"/>
      <c r="L70" s="102" t="n">
        <f aca="false">(J70-I70)/I70</f>
        <v>0.162327979838182</v>
      </c>
    </row>
    <row r="71" s="88" customFormat="true" ht="12.75" hidden="false" customHeight="false" outlineLevel="0" collapsed="false">
      <c r="B71" s="154"/>
      <c r="C71" s="93" t="s">
        <v>8</v>
      </c>
      <c r="D71" s="68" t="n">
        <v>100</v>
      </c>
      <c r="E71" s="68" t="n">
        <v>108.64</v>
      </c>
      <c r="F71" s="68" t="n">
        <v>115.22</v>
      </c>
      <c r="G71" s="68" t="n">
        <v>129.36</v>
      </c>
      <c r="H71" s="68" t="n">
        <v>128.76</v>
      </c>
      <c r="I71" s="112" t="n">
        <v>125.31</v>
      </c>
      <c r="J71" s="163" t="n">
        <v>106.32</v>
      </c>
      <c r="K71" s="188"/>
      <c r="L71" s="69"/>
    </row>
    <row r="72" s="88" customFormat="true" ht="12.75" hidden="false" customHeight="false" outlineLevel="0" collapsed="false">
      <c r="B72" s="154"/>
      <c r="C72" s="90" t="s">
        <v>9</v>
      </c>
      <c r="D72" s="91" t="n">
        <f aca="false">D70*100/D71</f>
        <v>95.739224</v>
      </c>
      <c r="E72" s="91" t="n">
        <f aca="false">E70*100/E71</f>
        <v>96.9774917157585</v>
      </c>
      <c r="F72" s="91" t="n">
        <f aca="false">F70*100/F71</f>
        <v>91.1109633744142</v>
      </c>
      <c r="G72" s="91" t="n">
        <f aca="false">G70*100/G71</f>
        <v>86.0130542671614</v>
      </c>
      <c r="H72" s="91" t="n">
        <f aca="false">H70*100/H71</f>
        <v>73.7223081702392</v>
      </c>
      <c r="I72" s="115" t="n">
        <f aca="false">I70*100/I71</f>
        <v>82.9765605298859</v>
      </c>
      <c r="J72" s="164" t="n">
        <f aca="false">J70*100/J71</f>
        <v>113.672361738149</v>
      </c>
      <c r="K72" s="190"/>
      <c r="L72" s="47" t="n">
        <f aca="false">(J72-I72)/I72</f>
        <v>0.369933400616278</v>
      </c>
    </row>
    <row r="73" s="43" customFormat="true" ht="12.75" hidden="false" customHeight="false" outlineLevel="0" collapsed="false">
      <c r="B73" s="38" t="s">
        <v>92</v>
      </c>
      <c r="C73" s="81" t="s">
        <v>6</v>
      </c>
      <c r="D73" s="56" t="n">
        <f aca="false">[1]Andalucia!$G$103</f>
        <v>52.977354</v>
      </c>
      <c r="E73" s="56" t="n">
        <f aca="false">[1]Andalucia!$N$103</f>
        <v>69.880254</v>
      </c>
      <c r="F73" s="56" t="n">
        <f aca="false">[1]Andalucia!$Z$103</f>
        <v>74.295341</v>
      </c>
      <c r="G73" s="56" t="n">
        <f aca="false">[1]Andalucia!$AK$103</f>
        <v>94.174236</v>
      </c>
      <c r="H73" s="56" t="n">
        <f aca="false">[1]Andalucia!$AV$103</f>
        <v>77.915348</v>
      </c>
      <c r="I73" s="111" t="n">
        <f aca="false">[1]Andalucia!$BH$103</f>
        <v>61.229272</v>
      </c>
      <c r="J73" s="161" t="n">
        <f aca="false">[2]Andalucia!$N$103</f>
        <v>54.435056</v>
      </c>
      <c r="K73" s="179"/>
      <c r="L73" s="102" t="n">
        <f aca="false">(J73-I73)/I73</f>
        <v>-0.110963527379519</v>
      </c>
    </row>
    <row r="74" s="88" customFormat="true" ht="12.75" hidden="false" customHeight="false" outlineLevel="0" collapsed="false">
      <c r="B74" s="154"/>
      <c r="C74" s="93" t="s">
        <v>8</v>
      </c>
      <c r="D74" s="68" t="n">
        <v>100</v>
      </c>
      <c r="E74" s="68" t="n">
        <v>108.64</v>
      </c>
      <c r="F74" s="68" t="n">
        <v>115.22</v>
      </c>
      <c r="G74" s="68" t="n">
        <v>129.36</v>
      </c>
      <c r="H74" s="68" t="n">
        <v>128.76</v>
      </c>
      <c r="I74" s="112" t="n">
        <v>125.31</v>
      </c>
      <c r="J74" s="163" t="n">
        <v>106.32</v>
      </c>
      <c r="K74" s="188"/>
      <c r="L74" s="69"/>
    </row>
    <row r="75" s="88" customFormat="true" ht="12.75" hidden="false" customHeight="false" outlineLevel="0" collapsed="false">
      <c r="B75" s="154"/>
      <c r="C75" s="90" t="s">
        <v>9</v>
      </c>
      <c r="D75" s="91" t="n">
        <f aca="false">D73*100/D74</f>
        <v>52.977354</v>
      </c>
      <c r="E75" s="91" t="n">
        <f aca="false">E73*100/E74</f>
        <v>64.3227669366716</v>
      </c>
      <c r="F75" s="91" t="n">
        <f aca="false">F73*100/F74</f>
        <v>64.4812888387433</v>
      </c>
      <c r="G75" s="91" t="n">
        <f aca="false">G73*100/G74</f>
        <v>72.800120593692</v>
      </c>
      <c r="H75" s="91" t="n">
        <f aca="false">H73*100/H74</f>
        <v>60.5120751786269</v>
      </c>
      <c r="I75" s="115" t="n">
        <f aca="false">I73*100/I74</f>
        <v>48.8622392466683</v>
      </c>
      <c r="J75" s="164" t="n">
        <f aca="false">J73*100/J74</f>
        <v>51.1992626034612</v>
      </c>
      <c r="K75" s="190"/>
      <c r="L75" s="47" t="n">
        <f aca="false">(J75-I75)/I75</f>
        <v>0.0478288222730672</v>
      </c>
    </row>
    <row r="76" s="43" customFormat="true" ht="12.75" hidden="false" customHeight="false" outlineLevel="0" collapsed="false">
      <c r="B76" s="38" t="s">
        <v>93</v>
      </c>
      <c r="C76" s="81" t="s">
        <v>6</v>
      </c>
      <c r="D76" s="56" t="n">
        <f aca="false">[1]Andalucia!$G$106</f>
        <v>425.816286</v>
      </c>
      <c r="E76" s="56" t="n">
        <f aca="false">[1]Andalucia!$N$106</f>
        <v>614.185191</v>
      </c>
      <c r="F76" s="56" t="n">
        <f aca="false">[1]Andalucia!$Z$106</f>
        <v>705.703637</v>
      </c>
      <c r="G76" s="56" t="n">
        <f aca="false">[1]Andalucia!$AK$106</f>
        <v>551.068006</v>
      </c>
      <c r="H76" s="56" t="n">
        <f aca="false">[1]Andalucia!$AV$106</f>
        <v>915.682054</v>
      </c>
      <c r="I76" s="111" t="n">
        <f aca="false">[1]Andalucia!$BH$106</f>
        <v>870.856498</v>
      </c>
      <c r="J76" s="161" t="n">
        <f aca="false">[2]Andalucia!$N$106</f>
        <v>741.528317</v>
      </c>
      <c r="K76" s="179"/>
      <c r="L76" s="102" t="n">
        <f aca="false">(J76-I76)/I76</f>
        <v>-0.148506879488198</v>
      </c>
    </row>
    <row r="77" s="88" customFormat="true" ht="12.75" hidden="false" customHeight="false" outlineLevel="0" collapsed="false">
      <c r="B77" s="44"/>
      <c r="C77" s="93" t="s">
        <v>8</v>
      </c>
      <c r="D77" s="68" t="n">
        <v>100</v>
      </c>
      <c r="E77" s="68" t="n">
        <v>108.64</v>
      </c>
      <c r="F77" s="68" t="n">
        <v>115.22</v>
      </c>
      <c r="G77" s="68" t="n">
        <v>129.36</v>
      </c>
      <c r="H77" s="68" t="n">
        <v>128.76</v>
      </c>
      <c r="I77" s="112" t="n">
        <v>125.31</v>
      </c>
      <c r="J77" s="163" t="n">
        <v>106.32</v>
      </c>
      <c r="K77" s="188"/>
      <c r="L77" s="69"/>
    </row>
    <row r="78" s="88" customFormat="true" ht="12.75" hidden="false" customHeight="false" outlineLevel="0" collapsed="false">
      <c r="B78" s="58"/>
      <c r="C78" s="95" t="s">
        <v>9</v>
      </c>
      <c r="D78" s="96" t="n">
        <f aca="false">D76*100/D77</f>
        <v>425.816286</v>
      </c>
      <c r="E78" s="96" t="n">
        <f aca="false">E76*100/E77</f>
        <v>565.339829712813</v>
      </c>
      <c r="F78" s="96" t="n">
        <f aca="false">F76*100/F77</f>
        <v>612.483628710293</v>
      </c>
      <c r="G78" s="96" t="n">
        <f aca="false">G76*100/G77</f>
        <v>425.99567563389</v>
      </c>
      <c r="H78" s="96" t="n">
        <f aca="false">H76*100/H77</f>
        <v>711.154127058093</v>
      </c>
      <c r="I78" s="113" t="n">
        <f aca="false">I76*100/I77</f>
        <v>694.961693400367</v>
      </c>
      <c r="J78" s="191" t="n">
        <f aca="false">J76*100/J77</f>
        <v>697.449508088789</v>
      </c>
      <c r="K78" s="190"/>
      <c r="L78" s="61" t="n">
        <f aca="false">(J78-I78)/I78</f>
        <v>0.00357978678831783</v>
      </c>
    </row>
    <row r="79" s="54" customFormat="true" ht="12.75" hidden="false" customHeight="false" outlineLevel="0" collapsed="false">
      <c r="B79" s="25" t="s">
        <v>36</v>
      </c>
      <c r="C79" s="55" t="s">
        <v>6</v>
      </c>
      <c r="D79" s="56" t="n">
        <f aca="false">[1]Andalucia!$G$110</f>
        <v>67.325266</v>
      </c>
      <c r="E79" s="56" t="n">
        <f aca="false">[1]Andalucia!$N$110</f>
        <v>34.91</v>
      </c>
      <c r="F79" s="56" t="n">
        <f aca="false">[1]Andalucia!$Z$110</f>
        <v>34.261816</v>
      </c>
      <c r="G79" s="56" t="n">
        <f aca="false">[1]Andalucia!$AK$110</f>
        <v>39.561494</v>
      </c>
      <c r="H79" s="56" t="n">
        <f aca="false">[1]Andalucia!$AV$110</f>
        <v>28.528373</v>
      </c>
      <c r="I79" s="111" t="n">
        <f aca="false">[1]Andalucia!$BH$110</f>
        <v>21.723435</v>
      </c>
      <c r="J79" s="161" t="n">
        <f aca="false">[2]Andalucia!$N$110</f>
        <v>20.115169</v>
      </c>
      <c r="K79" s="180"/>
      <c r="L79" s="102" t="n">
        <f aca="false">(J79-I79)/I79</f>
        <v>-0.0740336875820976</v>
      </c>
    </row>
    <row r="80" s="65" customFormat="true" ht="12.75" hidden="false" customHeight="false" outlineLevel="0" collapsed="false">
      <c r="B80" s="66"/>
      <c r="C80" s="67" t="s">
        <v>8</v>
      </c>
      <c r="D80" s="68" t="n">
        <v>100</v>
      </c>
      <c r="E80" s="68" t="n">
        <v>70.1</v>
      </c>
      <c r="F80" s="68" t="n">
        <v>76.64</v>
      </c>
      <c r="G80" s="68" t="n">
        <v>78.86</v>
      </c>
      <c r="H80" s="68" t="n">
        <v>68.32</v>
      </c>
      <c r="I80" s="112" t="n">
        <v>63.38</v>
      </c>
      <c r="J80" s="163" t="n">
        <v>61.38</v>
      </c>
      <c r="K80" s="188"/>
      <c r="L80" s="69"/>
    </row>
    <row r="81" s="43" customFormat="true" ht="12.75" hidden="false" customHeight="false" outlineLevel="0" collapsed="false">
      <c r="B81" s="58"/>
      <c r="C81" s="59" t="s">
        <v>9</v>
      </c>
      <c r="D81" s="60" t="n">
        <f aca="false">D79*100/D80</f>
        <v>67.325266</v>
      </c>
      <c r="E81" s="60" t="n">
        <f aca="false">E79*100/E80</f>
        <v>49.8002853067047</v>
      </c>
      <c r="F81" s="60" t="n">
        <f aca="false">F79*100/F80</f>
        <v>44.7048747390397</v>
      </c>
      <c r="G81" s="60" t="n">
        <f aca="false">G79*100/G80</f>
        <v>50.1667435962465</v>
      </c>
      <c r="H81" s="60" t="n">
        <f aca="false">H79*100/H80</f>
        <v>41.7569862412178</v>
      </c>
      <c r="I81" s="185" t="n">
        <f aca="false">I79*100/I80</f>
        <v>34.2749053329126</v>
      </c>
      <c r="J81" s="186" t="n">
        <f aca="false">J79*100/J80</f>
        <v>32.7715363310525</v>
      </c>
      <c r="K81" s="179"/>
      <c r="L81" s="61" t="n">
        <f aca="false">(J81-I81)/I81</f>
        <v>-0.0438620905661998</v>
      </c>
    </row>
    <row r="82" s="54" customFormat="true" ht="12.75" hidden="false" customHeight="false" outlineLevel="0" collapsed="false">
      <c r="B82" s="25" t="s">
        <v>37</v>
      </c>
      <c r="C82" s="55" t="s">
        <v>6</v>
      </c>
      <c r="D82" s="56" t="n">
        <f aca="false">[1]Andalucia!$G$112</f>
        <v>1332.618374</v>
      </c>
      <c r="E82" s="56" t="n">
        <f aca="false">[1]Andalucia!$N$112</f>
        <v>1702.26</v>
      </c>
      <c r="F82" s="56" t="n">
        <f aca="false">[1]Andalucia!$Z$112</f>
        <v>2516.76972832913</v>
      </c>
      <c r="G82" s="56" t="n">
        <f aca="false">[1]Andalucia!$AK$112</f>
        <v>1935.653866</v>
      </c>
      <c r="H82" s="56" t="n">
        <f aca="false">[1]Andalucia!$AV$112</f>
        <v>2828.654179</v>
      </c>
      <c r="I82" s="111" t="n">
        <f aca="false">[1]Andalucia!$BH$112</f>
        <v>2529.011779</v>
      </c>
      <c r="J82" s="161" t="n">
        <f aca="false">[2]Andalucia!$N$112</f>
        <v>1578.495686</v>
      </c>
      <c r="K82" s="180"/>
      <c r="L82" s="102" t="n">
        <f aca="false">(J82-I82)/I82</f>
        <v>-0.375844865924604</v>
      </c>
    </row>
    <row r="83" s="65" customFormat="true" ht="12.75" hidden="false" customHeight="false" outlineLevel="0" collapsed="false">
      <c r="B83" s="66"/>
      <c r="C83" s="67" t="s">
        <v>8</v>
      </c>
      <c r="D83" s="68" t="n">
        <v>100</v>
      </c>
      <c r="E83" s="68" t="n">
        <v>91.27</v>
      </c>
      <c r="F83" s="68" t="n">
        <v>92.24</v>
      </c>
      <c r="G83" s="68" t="n">
        <v>102.13</v>
      </c>
      <c r="H83" s="68" t="n">
        <v>116.84</v>
      </c>
      <c r="I83" s="112" t="n">
        <v>151.41</v>
      </c>
      <c r="J83" s="163" t="n">
        <v>165.39</v>
      </c>
      <c r="K83" s="188"/>
      <c r="L83" s="69"/>
    </row>
    <row r="84" s="43" customFormat="true" ht="12.75" hidden="false" customHeight="false" outlineLevel="0" collapsed="false">
      <c r="B84" s="58"/>
      <c r="C84" s="59" t="s">
        <v>9</v>
      </c>
      <c r="D84" s="60" t="n">
        <f aca="false">D82*100/D83</f>
        <v>1332.618374</v>
      </c>
      <c r="E84" s="60" t="n">
        <f aca="false">E82*100/E83</f>
        <v>1865.081625945</v>
      </c>
      <c r="F84" s="60" t="n">
        <f aca="false">F82*100/F83</f>
        <v>2728.50144007929</v>
      </c>
      <c r="G84" s="60" t="n">
        <f aca="false">G82*100/G83</f>
        <v>1895.28431019289</v>
      </c>
      <c r="H84" s="60" t="n">
        <f aca="false">H82*100/H83</f>
        <v>2420.96386425882</v>
      </c>
      <c r="I84" s="185" t="n">
        <f aca="false">I82*100/I83</f>
        <v>1670.30696717522</v>
      </c>
      <c r="J84" s="186" t="n">
        <f aca="false">J82*100/J83</f>
        <v>954.408178245359</v>
      </c>
      <c r="K84" s="179"/>
      <c r="L84" s="61" t="n">
        <f aca="false">(J84-I84)/I84</f>
        <v>-0.428603126849534</v>
      </c>
    </row>
    <row r="85" s="54" customFormat="true" ht="12.75" hidden="false" customHeight="false" outlineLevel="0" collapsed="false">
      <c r="B85" s="25" t="s">
        <v>38</v>
      </c>
      <c r="C85" s="55" t="s">
        <v>6</v>
      </c>
      <c r="D85" s="56" t="n">
        <f aca="false">[1]Andalucia!$G$114</f>
        <v>108.195748</v>
      </c>
      <c r="E85" s="56" t="n">
        <f aca="false">[1]Andalucia!$N$114</f>
        <v>105.525142</v>
      </c>
      <c r="F85" s="56" t="n">
        <f aca="false">[1]Andalucia!$Z$114</f>
        <v>158.28004</v>
      </c>
      <c r="G85" s="56" t="n">
        <f aca="false">[1]Andalucia!$AK$114</f>
        <v>118.361842</v>
      </c>
      <c r="H85" s="56" t="n">
        <f aca="false">[1]Andalucia!$AV$114</f>
        <v>182.390006</v>
      </c>
      <c r="I85" s="111" t="n">
        <f aca="false">[1]Andalucia!$BH$114</f>
        <v>108.491977</v>
      </c>
      <c r="J85" s="161" t="n">
        <f aca="false">[2]Andalucia!$N$114</f>
        <v>93.220065</v>
      </c>
      <c r="K85" s="180"/>
      <c r="L85" s="102" t="n">
        <f aca="false">(J85-I85)/I85</f>
        <v>-0.140765358161</v>
      </c>
    </row>
    <row r="86" s="65" customFormat="true" ht="12.75" hidden="false" customHeight="false" outlineLevel="0" collapsed="false">
      <c r="B86" s="66"/>
      <c r="C86" s="67" t="s">
        <v>8</v>
      </c>
      <c r="D86" s="68" t="n">
        <v>100</v>
      </c>
      <c r="E86" s="68" t="n">
        <v>99.01</v>
      </c>
      <c r="F86" s="68" t="n">
        <v>100.34</v>
      </c>
      <c r="G86" s="68" t="n">
        <v>108.7</v>
      </c>
      <c r="H86" s="68" t="n">
        <v>108.29</v>
      </c>
      <c r="I86" s="112" t="n">
        <v>112.74</v>
      </c>
      <c r="J86" s="163" t="n">
        <v>107.56</v>
      </c>
      <c r="K86" s="188"/>
      <c r="L86" s="69"/>
    </row>
    <row r="87" s="43" customFormat="true" ht="13.5" hidden="false" customHeight="false" outlineLevel="0" collapsed="false">
      <c r="B87" s="104"/>
      <c r="C87" s="105" t="s">
        <v>9</v>
      </c>
      <c r="D87" s="106" t="n">
        <f aca="false">D85*100/D86</f>
        <v>108.195748</v>
      </c>
      <c r="E87" s="106" t="n">
        <f aca="false">E85*100/E86</f>
        <v>106.580286839713</v>
      </c>
      <c r="F87" s="106" t="n">
        <f aca="false">F85*100/F86</f>
        <v>157.743711381304</v>
      </c>
      <c r="G87" s="106" t="n">
        <f aca="false">G85*100/G86</f>
        <v>108.888539098436</v>
      </c>
      <c r="H87" s="106" t="n">
        <f aca="false">H85*100/H86</f>
        <v>168.427376489057</v>
      </c>
      <c r="I87" s="192" t="n">
        <f aca="false">I85*100/I86</f>
        <v>96.2320179173319</v>
      </c>
      <c r="J87" s="193" t="n">
        <f aca="false">J85*100/J86</f>
        <v>86.6679667162514</v>
      </c>
      <c r="K87" s="179"/>
      <c r="L87" s="107" t="n">
        <f aca="false">(J87-I87)/I87</f>
        <v>-0.0993853335726213</v>
      </c>
    </row>
    <row r="88" customFormat="false" ht="13.5" hidden="false" customHeight="false" outlineLevel="0" collapsed="false">
      <c r="B88" s="54"/>
      <c r="C88" s="1"/>
      <c r="D88" s="1"/>
      <c r="E88" s="1"/>
      <c r="F88" s="1"/>
      <c r="G88" s="1"/>
      <c r="H88" s="1"/>
      <c r="I88" s="1"/>
      <c r="J88" s="1"/>
      <c r="K88" s="194"/>
      <c r="L88" s="109"/>
    </row>
    <row r="89" s="14" customFormat="true" ht="23.25" hidden="false" customHeight="true" outlineLevel="0" collapsed="false">
      <c r="B89" s="15"/>
      <c r="C89" s="16"/>
      <c r="D89" s="17" t="n">
        <v>2000</v>
      </c>
      <c r="E89" s="18" t="n">
        <v>2001</v>
      </c>
      <c r="F89" s="19" t="n">
        <v>2002</v>
      </c>
      <c r="G89" s="20" t="n">
        <v>2003</v>
      </c>
      <c r="H89" s="21" t="n">
        <v>2004</v>
      </c>
      <c r="I89" s="22" t="n">
        <v>2005</v>
      </c>
      <c r="J89" s="23" t="s">
        <v>2</v>
      </c>
      <c r="K89" s="167"/>
      <c r="L89" s="168" t="s">
        <v>4</v>
      </c>
    </row>
    <row r="90" s="54" customFormat="true" ht="12.75" hidden="false" customHeight="false" outlineLevel="0" collapsed="false">
      <c r="B90" s="25" t="s">
        <v>39</v>
      </c>
      <c r="C90" s="55" t="s">
        <v>6</v>
      </c>
      <c r="D90" s="56" t="n">
        <f aca="false">D93+D114</f>
        <v>1167.34548</v>
      </c>
      <c r="E90" s="56" t="n">
        <f aca="false">E93+E114</f>
        <v>1205.070215</v>
      </c>
      <c r="F90" s="56" t="n">
        <f aca="false">F93+F114</f>
        <v>1260.003</v>
      </c>
      <c r="G90" s="56" t="n">
        <f aca="false">[1]Andalucia!$AK$124</f>
        <v>1415.771</v>
      </c>
      <c r="H90" s="56" t="n">
        <f aca="false">[1]Andalucia!$AV$124</f>
        <v>1387.333</v>
      </c>
      <c r="I90" s="195" t="n">
        <f aca="false">[1]Andalucia!$BH$124</f>
        <v>1369.604</v>
      </c>
      <c r="J90" s="195" t="n">
        <f aca="false">[2]Andalucia!$N$124</f>
        <v>1346.677</v>
      </c>
      <c r="K90" s="196"/>
      <c r="L90" s="197" t="n">
        <f aca="false">(J90-I90)/I90</f>
        <v>-0.0167398751755983</v>
      </c>
    </row>
    <row r="91" s="37" customFormat="true" ht="12.75" hidden="false" customHeight="false" outlineLevel="0" collapsed="false">
      <c r="B91" s="57" t="s">
        <v>40</v>
      </c>
      <c r="C91" s="39" t="s">
        <v>8</v>
      </c>
      <c r="D91" s="40" t="n">
        <f aca="false">D90*100/D92</f>
        <v>100</v>
      </c>
      <c r="E91" s="40" t="n">
        <f aca="false">E90*100/E92</f>
        <v>108.402994924468</v>
      </c>
      <c r="F91" s="40" t="n">
        <f aca="false">F90*100/F92</f>
        <v>101.709643352664</v>
      </c>
      <c r="G91" s="40" t="n">
        <f aca="false">G90*100/G92</f>
        <v>102.305329439791</v>
      </c>
      <c r="H91" s="40" t="n">
        <f aca="false">H90*100/H92</f>
        <v>103.798241042228</v>
      </c>
      <c r="I91" s="40" t="n">
        <f aca="false">I90*100/I92</f>
        <v>106.259748869339</v>
      </c>
      <c r="J91" s="174" t="n">
        <f aca="false">J90*100/J92</f>
        <v>111.535538572497</v>
      </c>
      <c r="K91" s="198"/>
      <c r="L91" s="41"/>
    </row>
    <row r="92" s="43" customFormat="true" ht="12.75" hidden="false" customHeight="false" outlineLevel="0" collapsed="false">
      <c r="B92" s="58"/>
      <c r="C92" s="59" t="s">
        <v>9</v>
      </c>
      <c r="D92" s="60" t="n">
        <f aca="false">D95+D116</f>
        <v>1167.34548</v>
      </c>
      <c r="E92" s="60" t="n">
        <f aca="false">E95+E116</f>
        <v>1111.65767683785</v>
      </c>
      <c r="F92" s="60" t="n">
        <f aca="false">F95+F116</f>
        <v>1238.82353576948</v>
      </c>
      <c r="G92" s="60" t="n">
        <f aca="false">G95+G116</f>
        <v>1383.86827719783</v>
      </c>
      <c r="H92" s="60" t="n">
        <f aca="false">H95+H116</f>
        <v>1336.56696497929</v>
      </c>
      <c r="I92" s="60" t="n">
        <f aca="false">I95+I116</f>
        <v>1288.92079510193</v>
      </c>
      <c r="J92" s="185" t="n">
        <f aca="false">J95+J116</f>
        <v>1207.39722714001</v>
      </c>
      <c r="K92" s="199"/>
      <c r="L92" s="61" t="n">
        <f aca="false">(J92-I92)/I92</f>
        <v>-0.0632494783789076</v>
      </c>
    </row>
    <row r="93" s="54" customFormat="true" ht="12.75" hidden="false" customHeight="false" outlineLevel="0" collapsed="false">
      <c r="B93" s="25" t="s">
        <v>41</v>
      </c>
      <c r="C93" s="55" t="s">
        <v>6</v>
      </c>
      <c r="D93" s="56" t="n">
        <f aca="false">D96+D99+D102+D105+D108+D111</f>
        <v>750.877615</v>
      </c>
      <c r="E93" s="56" t="n">
        <f aca="false">E96+E99+E102+E105+E108+E111</f>
        <v>768.005524</v>
      </c>
      <c r="F93" s="56" t="n">
        <f aca="false">F96+F99+F102+F105+F108+F111</f>
        <v>816.293</v>
      </c>
      <c r="G93" s="56" t="n">
        <f aca="false">G96+G99+G102+G105+G108+G111</f>
        <v>973.025</v>
      </c>
      <c r="H93" s="56" t="n">
        <f aca="false">H96+H99+H102+H105+H108+H111</f>
        <v>964.469</v>
      </c>
      <c r="I93" s="56" t="n">
        <f aca="false">I96+I99+I102+I105+I108+I111</f>
        <v>969.398</v>
      </c>
      <c r="J93" s="129" t="n">
        <f aca="false">J96+J99+J102+J105+J108+J111</f>
        <v>985.096</v>
      </c>
      <c r="K93" s="196"/>
      <c r="L93" s="102"/>
    </row>
    <row r="94" s="65" customFormat="true" ht="12.75" hidden="false" customHeight="false" outlineLevel="0" collapsed="false">
      <c r="B94" s="57" t="s">
        <v>42</v>
      </c>
      <c r="C94" s="67" t="s">
        <v>8</v>
      </c>
      <c r="D94" s="68" t="n">
        <f aca="false">D93*100/D95</f>
        <v>100</v>
      </c>
      <c r="E94" s="68" t="n">
        <f aca="false">E93*100/E95</f>
        <v>109.065417061465</v>
      </c>
      <c r="F94" s="68" t="n">
        <f aca="false">F93*100/F95</f>
        <v>100.435008871536</v>
      </c>
      <c r="G94" s="68" t="n">
        <f aca="false">G93*100/G95</f>
        <v>99.6611031083878</v>
      </c>
      <c r="H94" s="68" t="n">
        <f aca="false">H93*100/H95</f>
        <v>102.163822109546</v>
      </c>
      <c r="I94" s="68" t="n">
        <f aca="false">I93*100/I95</f>
        <v>106.556629982694</v>
      </c>
      <c r="J94" s="112" t="n">
        <f aca="false">J93*100/J95</f>
        <v>113.541773143717</v>
      </c>
      <c r="K94" s="82"/>
      <c r="L94" s="69"/>
    </row>
    <row r="95" s="88" customFormat="true" ht="12.75" hidden="false" customHeight="false" outlineLevel="0" collapsed="false">
      <c r="B95" s="58"/>
      <c r="C95" s="59" t="s">
        <v>9</v>
      </c>
      <c r="D95" s="96" t="n">
        <f aca="false">D98+D101+D104+D107+D110+D113</f>
        <v>750.877615</v>
      </c>
      <c r="E95" s="96" t="n">
        <f aca="false">E98+E101+E104+E107+E110+E113</f>
        <v>704.169611864391</v>
      </c>
      <c r="F95" s="96" t="n">
        <f aca="false">F98+F101+F104+F107+F110+F113</f>
        <v>812.757433062114</v>
      </c>
      <c r="G95" s="96" t="n">
        <f aca="false">G98+G101+G104+G107+G110+G113</f>
        <v>976.333764780602</v>
      </c>
      <c r="H95" s="96" t="n">
        <f aca="false">H98+H101+H104+H107+H110+H113</f>
        <v>944.041618730591</v>
      </c>
      <c r="I95" s="96" t="n">
        <f aca="false">I98+I101+I104+I107+I110+I113</f>
        <v>909.749116650402</v>
      </c>
      <c r="J95" s="113" t="n">
        <f aca="false">J98+J101+J104+J107+J110+J113</f>
        <v>867.606672614756</v>
      </c>
      <c r="K95" s="200"/>
      <c r="L95" s="61"/>
    </row>
    <row r="96" s="54" customFormat="true" ht="12.75" hidden="false" customHeight="false" outlineLevel="0" collapsed="false">
      <c r="B96" s="25" t="s">
        <v>43</v>
      </c>
      <c r="C96" s="55" t="s">
        <v>6</v>
      </c>
      <c r="D96" s="56" t="n">
        <f aca="false">[1]Andalucia!$G$127</f>
        <v>203.797867</v>
      </c>
      <c r="E96" s="56" t="n">
        <f aca="false">[1]Andalucia!$N$127</f>
        <v>144.760225</v>
      </c>
      <c r="F96" s="56" t="n">
        <f aca="false">[1]Andalucia!$Z$127</f>
        <v>181.51</v>
      </c>
      <c r="G96" s="56" t="n">
        <f aca="false">[1]Andalucia!$AK$127</f>
        <v>284.486</v>
      </c>
      <c r="H96" s="56" t="n">
        <f aca="false">[1]Andalucia!$AS$127</f>
        <v>229.18</v>
      </c>
      <c r="I96" s="111" t="n">
        <f aca="false">[1]Andalucia!$BH$127</f>
        <v>254.614</v>
      </c>
      <c r="J96" s="111" t="n">
        <f aca="false">[2]Andalucia!$N$127</f>
        <v>164.384</v>
      </c>
      <c r="K96" s="196"/>
      <c r="L96" s="102"/>
    </row>
    <row r="97" s="65" customFormat="true" ht="12.75" hidden="false" customHeight="false" outlineLevel="0" collapsed="false">
      <c r="B97" s="66"/>
      <c r="C97" s="67" t="s">
        <v>8</v>
      </c>
      <c r="D97" s="68" t="n">
        <v>100</v>
      </c>
      <c r="E97" s="68" t="n">
        <v>86.71</v>
      </c>
      <c r="F97" s="68" t="n">
        <v>103.66</v>
      </c>
      <c r="G97" s="68" t="n">
        <v>99.16</v>
      </c>
      <c r="H97" s="68" t="n">
        <v>98.09</v>
      </c>
      <c r="I97" s="68" t="n">
        <v>102.84</v>
      </c>
      <c r="J97" s="112" t="n">
        <v>117.2</v>
      </c>
      <c r="K97" s="82"/>
      <c r="L97" s="69"/>
    </row>
    <row r="98" s="88" customFormat="true" ht="12.75" hidden="false" customHeight="false" outlineLevel="0" collapsed="false">
      <c r="B98" s="58"/>
      <c r="C98" s="59" t="s">
        <v>9</v>
      </c>
      <c r="D98" s="96" t="n">
        <f aca="false">D96*100/D97</f>
        <v>203.797867</v>
      </c>
      <c r="E98" s="96" t="n">
        <f aca="false">E96*100/E97</f>
        <v>166.94755506862</v>
      </c>
      <c r="F98" s="96" t="n">
        <f aca="false">F96*100/F97</f>
        <v>175.101292687633</v>
      </c>
      <c r="G98" s="96" t="n">
        <f aca="false">G96*100/G97</f>
        <v>286.895925776523</v>
      </c>
      <c r="H98" s="96" t="n">
        <f aca="false">H96*100/H97</f>
        <v>233.64257314711</v>
      </c>
      <c r="I98" s="96" t="n">
        <f aca="false">I96*100/I97</f>
        <v>247.582652664333</v>
      </c>
      <c r="J98" s="113" t="n">
        <f aca="false">J96*100/J97</f>
        <v>140.259385665529</v>
      </c>
      <c r="K98" s="200"/>
      <c r="L98" s="61"/>
    </row>
    <row r="99" s="54" customFormat="true" ht="12.75" hidden="false" customHeight="false" outlineLevel="0" collapsed="false">
      <c r="B99" s="25" t="s">
        <v>44</v>
      </c>
      <c r="C99" s="55" t="s">
        <v>6</v>
      </c>
      <c r="D99" s="56" t="n">
        <f aca="false">[1]Andalucia!$G$128</f>
        <v>235.835928</v>
      </c>
      <c r="E99" s="56" t="n">
        <f aca="false">[1]Andalucia!$N$128</f>
        <v>308.27862</v>
      </c>
      <c r="F99" s="56" t="n">
        <f aca="false">[1]Andalucia!$Z$128</f>
        <v>308.14</v>
      </c>
      <c r="G99" s="56" t="n">
        <f aca="false">[1]Andalucia!$AK$128</f>
        <v>309.62</v>
      </c>
      <c r="H99" s="56" t="n">
        <f aca="false">[1]Andalucia!$AS$128</f>
        <v>379.52</v>
      </c>
      <c r="I99" s="111" t="n">
        <f aca="false">[1]Andalucia!$BH$128</f>
        <v>345.951</v>
      </c>
      <c r="J99" s="111" t="n">
        <f aca="false">[2]Andalucia!$N$128</f>
        <v>440.58</v>
      </c>
      <c r="K99" s="196"/>
      <c r="L99" s="102"/>
    </row>
    <row r="100" s="65" customFormat="true" ht="12.75" hidden="false" customHeight="false" outlineLevel="0" collapsed="false">
      <c r="B100" s="66"/>
      <c r="C100" s="67" t="s">
        <v>8</v>
      </c>
      <c r="D100" s="68" t="n">
        <v>100</v>
      </c>
      <c r="E100" s="68" t="n">
        <v>118.44</v>
      </c>
      <c r="F100" s="68" t="n">
        <v>96.22</v>
      </c>
      <c r="G100" s="68" t="n">
        <v>92.81</v>
      </c>
      <c r="H100" s="68" t="n">
        <v>100.62</v>
      </c>
      <c r="I100" s="68" t="n">
        <v>103.33</v>
      </c>
      <c r="J100" s="112" t="n">
        <v>110.84</v>
      </c>
      <c r="K100" s="82"/>
      <c r="L100" s="69"/>
    </row>
    <row r="101" s="88" customFormat="true" ht="12.75" hidden="false" customHeight="false" outlineLevel="0" collapsed="false">
      <c r="B101" s="58"/>
      <c r="C101" s="59" t="s">
        <v>9</v>
      </c>
      <c r="D101" s="96" t="n">
        <f aca="false">D99*100/D100</f>
        <v>235.835928</v>
      </c>
      <c r="E101" s="96" t="n">
        <f aca="false">E99*100/E100</f>
        <v>260.282522796353</v>
      </c>
      <c r="F101" s="96" t="n">
        <f aca="false">F99*100/F100</f>
        <v>320.245271253378</v>
      </c>
      <c r="G101" s="96" t="n">
        <f aca="false">G99*100/G100</f>
        <v>333.606292425385</v>
      </c>
      <c r="H101" s="96" t="n">
        <f aca="false">H99*100/H100</f>
        <v>377.181474855893</v>
      </c>
      <c r="I101" s="96" t="n">
        <f aca="false">I99*100/I100</f>
        <v>334.802090390013</v>
      </c>
      <c r="J101" s="113" t="n">
        <f aca="false">J99*100/J100</f>
        <v>397.491880187658</v>
      </c>
      <c r="K101" s="200"/>
      <c r="L101" s="61"/>
    </row>
    <row r="102" s="54" customFormat="true" ht="12.75" hidden="false" customHeight="false" outlineLevel="0" collapsed="false">
      <c r="B102" s="25" t="s">
        <v>45</v>
      </c>
      <c r="C102" s="55" t="s">
        <v>6</v>
      </c>
      <c r="D102" s="56" t="n">
        <f aca="false">[1]Andalucia!$G$129</f>
        <v>5.506292</v>
      </c>
      <c r="E102" s="56" t="n">
        <f aca="false">[1]Andalucia!$N$129</f>
        <v>5.509899</v>
      </c>
      <c r="F102" s="56" t="n">
        <f aca="false">[1]Andalucia!$Z$129</f>
        <v>20.071</v>
      </c>
      <c r="G102" s="56" t="n">
        <f aca="false">[1]Andalucia!$AK$129</f>
        <v>25.627</v>
      </c>
      <c r="H102" s="56" t="n">
        <f aca="false">[1]Andalucia!$AS$129</f>
        <v>29.63</v>
      </c>
      <c r="I102" s="111" t="n">
        <f aca="false">[1]Andalucia!$BH$129</f>
        <v>27.534</v>
      </c>
      <c r="J102" s="111" t="n">
        <f aca="false">[2]Andalucia!$N$129</f>
        <v>27.28</v>
      </c>
      <c r="K102" s="196"/>
      <c r="L102" s="102"/>
    </row>
    <row r="103" s="65" customFormat="true" ht="12.75" hidden="false" customHeight="false" outlineLevel="0" collapsed="false">
      <c r="B103" s="66"/>
      <c r="C103" s="67" t="s">
        <v>8</v>
      </c>
      <c r="D103" s="68" t="n">
        <v>100</v>
      </c>
      <c r="E103" s="68" t="n">
        <v>110.08</v>
      </c>
      <c r="F103" s="68" t="n">
        <v>99.02</v>
      </c>
      <c r="G103" s="68" t="n">
        <v>99.13</v>
      </c>
      <c r="H103" s="68" t="n">
        <v>101.99</v>
      </c>
      <c r="I103" s="68" t="n">
        <v>105.93</v>
      </c>
      <c r="J103" s="112" t="n">
        <v>112.8</v>
      </c>
      <c r="K103" s="82"/>
      <c r="L103" s="69"/>
    </row>
    <row r="104" s="88" customFormat="true" ht="12.75" hidden="false" customHeight="false" outlineLevel="0" collapsed="false">
      <c r="B104" s="58"/>
      <c r="C104" s="59" t="s">
        <v>9</v>
      </c>
      <c r="D104" s="96" t="n">
        <f aca="false">D102*100/D103</f>
        <v>5.506292</v>
      </c>
      <c r="E104" s="96" t="n">
        <f aca="false">E102*100/E103</f>
        <v>5.00535882994186</v>
      </c>
      <c r="F104" s="96" t="n">
        <f aca="false">F102*100/F103</f>
        <v>20.2696424964654</v>
      </c>
      <c r="G104" s="96" t="n">
        <f aca="false">G102*100/G103</f>
        <v>25.8519116311914</v>
      </c>
      <c r="H104" s="96" t="n">
        <f aca="false">H102*100/H103</f>
        <v>29.0518678301794</v>
      </c>
      <c r="I104" s="96" t="n">
        <f aca="false">I102*100/I103</f>
        <v>25.9926366468423</v>
      </c>
      <c r="J104" s="113" t="n">
        <f aca="false">J102*100/J103</f>
        <v>24.1843971631206</v>
      </c>
      <c r="K104" s="200"/>
      <c r="L104" s="61"/>
    </row>
    <row r="105" s="54" customFormat="true" ht="12.75" hidden="false" customHeight="false" outlineLevel="0" collapsed="false">
      <c r="B105" s="25" t="s">
        <v>46</v>
      </c>
      <c r="C105" s="55" t="s">
        <v>6</v>
      </c>
      <c r="D105" s="56" t="n">
        <f aca="false">[1]Andalucia!$G$130+[1]Andalucia!$G$131</f>
        <v>199.097742</v>
      </c>
      <c r="E105" s="56" t="n">
        <f aca="false">[1]Andalucia!$N$130+[1]Andalucia!$N$131</f>
        <v>191.001331</v>
      </c>
      <c r="F105" s="56" t="n">
        <f aca="false">[1]Andalucia!$Z$130+[1]Andalucia!$Z$131</f>
        <v>214.682</v>
      </c>
      <c r="G105" s="56" t="n">
        <f aca="false">[1]Andalucia!$AK$130+[1]Andalucia!$AK$131</f>
        <v>242.37</v>
      </c>
      <c r="H105" s="56" t="n">
        <f aca="false">[1]Andalucia!$AS$130+[1]Andalucia!$AS$131</f>
        <v>223.859</v>
      </c>
      <c r="I105" s="111" t="n">
        <f aca="false">[1]Andalucia!$BH$130+[1]Andalucia!$BH$131</f>
        <v>225.687</v>
      </c>
      <c r="J105" s="111" t="n">
        <f aca="false">[2]Andalucia!$N$130+[2]Andalucia!$N$131</f>
        <v>177.782</v>
      </c>
      <c r="K105" s="196"/>
      <c r="L105" s="102"/>
    </row>
    <row r="106" s="65" customFormat="true" ht="12.75" hidden="false" customHeight="false" outlineLevel="0" collapsed="false">
      <c r="B106" s="66"/>
      <c r="C106" s="67" t="s">
        <v>8</v>
      </c>
      <c r="D106" s="68" t="n">
        <v>100</v>
      </c>
      <c r="E106" s="68" t="n">
        <v>115.91</v>
      </c>
      <c r="F106" s="68" t="n">
        <f aca="false">(114.04+109.34)/2</f>
        <v>111.69</v>
      </c>
      <c r="G106" s="68" t="n">
        <f aca="false">(110.61+112.22)/2</f>
        <v>111.415</v>
      </c>
      <c r="H106" s="68" t="n">
        <v>110.84</v>
      </c>
      <c r="I106" s="68" t="n">
        <f aca="false">(119.21+118.01)/2</f>
        <v>118.61</v>
      </c>
      <c r="J106" s="112" t="n">
        <f aca="false">(112.11+123.86)/2</f>
        <v>117.985</v>
      </c>
      <c r="K106" s="82"/>
      <c r="L106" s="69"/>
    </row>
    <row r="107" s="88" customFormat="true" ht="12.75" hidden="false" customHeight="false" outlineLevel="0" collapsed="false">
      <c r="B107" s="58"/>
      <c r="C107" s="59" t="s">
        <v>9</v>
      </c>
      <c r="D107" s="96" t="n">
        <f aca="false">D105*100/D106</f>
        <v>199.097742</v>
      </c>
      <c r="E107" s="96" t="n">
        <f aca="false">E105*100/E106</f>
        <v>164.784169614356</v>
      </c>
      <c r="F107" s="96" t="n">
        <f aca="false">F105*100/F106</f>
        <v>192.212373533888</v>
      </c>
      <c r="G107" s="96" t="n">
        <f aca="false">G105*100/G106</f>
        <v>217.538033478437</v>
      </c>
      <c r="H107" s="96" t="n">
        <f aca="false">H105*100/H106</f>
        <v>201.965896788163</v>
      </c>
      <c r="I107" s="96" t="n">
        <f aca="false">I105*100/I106</f>
        <v>190.276536548352</v>
      </c>
      <c r="J107" s="113" t="n">
        <f aca="false">J105*100/J106</f>
        <v>150.681866338941</v>
      </c>
      <c r="K107" s="200"/>
      <c r="L107" s="61"/>
    </row>
    <row r="108" s="54" customFormat="true" ht="12.75" hidden="false" customHeight="false" outlineLevel="0" collapsed="false">
      <c r="B108" s="25" t="s">
        <v>47</v>
      </c>
      <c r="C108" s="55" t="s">
        <v>6</v>
      </c>
      <c r="D108" s="56" t="n">
        <f aca="false">[1]Andalucia!$G$132</f>
        <v>100.32</v>
      </c>
      <c r="E108" s="56" t="n">
        <f aca="false">[1]Andalucia!$N$132</f>
        <v>111.682306</v>
      </c>
      <c r="F108" s="56" t="n">
        <f aca="false">[1]Andalucia!$Z$132</f>
        <v>87.39</v>
      </c>
      <c r="G108" s="56" t="n">
        <f aca="false">[1]Andalucia!$AK$132</f>
        <v>106.818</v>
      </c>
      <c r="H108" s="56" t="n">
        <f aca="false">[1]Andalucia!$AS$132</f>
        <v>98.69</v>
      </c>
      <c r="I108" s="111" t="n">
        <f aca="false">[1]Andalucia!$BH$132</f>
        <v>111.653</v>
      </c>
      <c r="J108" s="111" t="n">
        <f aca="false">[2]Andalucia!$N$132</f>
        <v>173.03</v>
      </c>
      <c r="K108" s="196"/>
      <c r="L108" s="102"/>
    </row>
    <row r="109" s="65" customFormat="true" ht="12.75" hidden="false" customHeight="false" outlineLevel="0" collapsed="false">
      <c r="B109" s="66"/>
      <c r="C109" s="67" t="s">
        <v>8</v>
      </c>
      <c r="D109" s="68" t="n">
        <v>100</v>
      </c>
      <c r="E109" s="68" t="n">
        <v>110.6</v>
      </c>
      <c r="F109" s="68" t="n">
        <v>87.58</v>
      </c>
      <c r="G109" s="68" t="n">
        <v>98.13</v>
      </c>
      <c r="H109" s="68" t="n">
        <v>99.93</v>
      </c>
      <c r="I109" s="68" t="n">
        <v>103.92</v>
      </c>
      <c r="J109" s="112" t="n">
        <v>113.01</v>
      </c>
      <c r="K109" s="82"/>
      <c r="L109" s="69"/>
    </row>
    <row r="110" s="88" customFormat="true" ht="12.75" hidden="false" customHeight="false" outlineLevel="0" collapsed="false">
      <c r="B110" s="58"/>
      <c r="C110" s="59" t="s">
        <v>9</v>
      </c>
      <c r="D110" s="96" t="n">
        <f aca="false">D108*100/D109</f>
        <v>100.32</v>
      </c>
      <c r="E110" s="96" t="n">
        <f aca="false">E108*100/E109</f>
        <v>100.978576853526</v>
      </c>
      <c r="F110" s="96" t="n">
        <f aca="false">F108*100/F109</f>
        <v>99.7830554921215</v>
      </c>
      <c r="G110" s="96" t="n">
        <f aca="false">G108*100/G109</f>
        <v>108.853561601957</v>
      </c>
      <c r="H110" s="96" t="n">
        <f aca="false">H108*100/H109</f>
        <v>98.7591313919744</v>
      </c>
      <c r="I110" s="96" t="n">
        <f aca="false">I108*100/I109</f>
        <v>107.44130100077</v>
      </c>
      <c r="J110" s="113" t="n">
        <f aca="false">J108*100/J109</f>
        <v>153.110344217326</v>
      </c>
      <c r="K110" s="200"/>
      <c r="L110" s="61"/>
    </row>
    <row r="111" s="54" customFormat="true" ht="12.75" hidden="false" customHeight="false" outlineLevel="0" collapsed="false">
      <c r="B111" s="25" t="s">
        <v>48</v>
      </c>
      <c r="C111" s="55" t="s">
        <v>6</v>
      </c>
      <c r="D111" s="56" t="n">
        <f aca="false">[1]Andalucia!$G$133</f>
        <v>6.319786</v>
      </c>
      <c r="E111" s="56" t="n">
        <f aca="false">[1]Andalucia!$N$133</f>
        <v>6.773143</v>
      </c>
      <c r="F111" s="56" t="n">
        <f aca="false">[1]Andalucia!$Z$133</f>
        <v>4.5</v>
      </c>
      <c r="G111" s="56" t="n">
        <f aca="false">[1]Andalucia!$AK$133</f>
        <v>4.104</v>
      </c>
      <c r="H111" s="56" t="n">
        <f aca="false">[1]Andalucia!$AS$133</f>
        <v>3.59</v>
      </c>
      <c r="I111" s="111" t="n">
        <f aca="false">[1]Andalucia!$BH$133</f>
        <v>3.959</v>
      </c>
      <c r="J111" s="111" t="n">
        <f aca="false">[2]Andalucia!$N$133</f>
        <v>2.04</v>
      </c>
      <c r="K111" s="196"/>
      <c r="L111" s="102"/>
    </row>
    <row r="112" s="65" customFormat="true" ht="16.5" hidden="false" customHeight="true" outlineLevel="0" collapsed="false">
      <c r="B112" s="66"/>
      <c r="C112" s="67" t="s">
        <v>8</v>
      </c>
      <c r="D112" s="68" t="n">
        <v>100</v>
      </c>
      <c r="E112" s="68" t="n">
        <v>109.75</v>
      </c>
      <c r="F112" s="68" t="n">
        <v>87.45</v>
      </c>
      <c r="G112" s="68" t="n">
        <v>114.38</v>
      </c>
      <c r="H112" s="68" t="n">
        <v>104.34</v>
      </c>
      <c r="I112" s="68" t="n">
        <v>108.35</v>
      </c>
      <c r="J112" s="112" t="n">
        <v>108.58</v>
      </c>
      <c r="K112" s="82"/>
      <c r="L112" s="69"/>
    </row>
    <row r="113" s="88" customFormat="true" ht="12.75" hidden="false" customHeight="false" outlineLevel="0" collapsed="false">
      <c r="B113" s="58"/>
      <c r="C113" s="59" t="s">
        <v>9</v>
      </c>
      <c r="D113" s="96" t="n">
        <f aca="false">D111*100/D112</f>
        <v>6.319786</v>
      </c>
      <c r="E113" s="96" t="n">
        <f aca="false">E111*100/E112</f>
        <v>6.17142870159453</v>
      </c>
      <c r="F113" s="96" t="n">
        <f aca="false">F111*100/F112</f>
        <v>5.14579759862779</v>
      </c>
      <c r="G113" s="96" t="n">
        <f aca="false">G111*100/G112</f>
        <v>3.58803986710964</v>
      </c>
      <c r="H113" s="96" t="n">
        <f aca="false">H111*100/H112</f>
        <v>3.44067471727046</v>
      </c>
      <c r="I113" s="96" t="n">
        <f aca="false">I111*100/I112</f>
        <v>3.65389940009229</v>
      </c>
      <c r="J113" s="113" t="n">
        <f aca="false">J111*100/J112</f>
        <v>1.87879904218088</v>
      </c>
      <c r="K113" s="200"/>
      <c r="L113" s="61"/>
    </row>
    <row r="114" s="54" customFormat="true" ht="12.75" hidden="false" customHeight="false" outlineLevel="0" collapsed="false">
      <c r="B114" s="25" t="s">
        <v>49</v>
      </c>
      <c r="C114" s="55" t="s">
        <v>6</v>
      </c>
      <c r="D114" s="56" t="n">
        <f aca="false">D117+D120+D123</f>
        <v>416.467865</v>
      </c>
      <c r="E114" s="56" t="n">
        <f aca="false">E117+E120+E123</f>
        <v>437.064691</v>
      </c>
      <c r="F114" s="56" t="n">
        <f aca="false">F117+F120+F123</f>
        <v>443.71</v>
      </c>
      <c r="G114" s="56" t="n">
        <f aca="false">G117+G120+G123</f>
        <v>442.746</v>
      </c>
      <c r="H114" s="56" t="n">
        <f aca="false">H117+H120+H123</f>
        <v>436.83</v>
      </c>
      <c r="I114" s="56" t="n">
        <f aca="false">I117+I120+I123</f>
        <v>400.206</v>
      </c>
      <c r="J114" s="56" t="n">
        <f aca="false">J117+J120+J123</f>
        <v>361.581</v>
      </c>
      <c r="K114" s="196"/>
      <c r="L114" s="102"/>
    </row>
    <row r="115" s="65" customFormat="true" ht="12.75" hidden="false" customHeight="false" outlineLevel="0" collapsed="false">
      <c r="B115" s="57" t="s">
        <v>50</v>
      </c>
      <c r="C115" s="67" t="s">
        <v>8</v>
      </c>
      <c r="D115" s="68" t="n">
        <f aca="false">D114*100/D116</f>
        <v>100</v>
      </c>
      <c r="E115" s="68" t="n">
        <f aca="false">E114*100/E116</f>
        <v>107.258280320054</v>
      </c>
      <c r="F115" s="68" t="n">
        <f aca="false">F114*100/F116</f>
        <v>104.141117347876</v>
      </c>
      <c r="G115" s="68" t="n">
        <f aca="false">G114*100/G116</f>
        <v>108.640124090086</v>
      </c>
      <c r="H115" s="68" t="n">
        <f aca="false">H114*100/H116</f>
        <v>111.287080993549</v>
      </c>
      <c r="I115" s="68" t="n">
        <f aca="false">I114*100/I116</f>
        <v>105.547440049945</v>
      </c>
      <c r="J115" s="68" t="n">
        <f aca="false">J114*100/J116</f>
        <v>106.412905004141</v>
      </c>
      <c r="K115" s="82"/>
      <c r="L115" s="69"/>
    </row>
    <row r="116" s="88" customFormat="true" ht="12.75" hidden="false" customHeight="false" outlineLevel="0" collapsed="false">
      <c r="B116" s="58"/>
      <c r="C116" s="59" t="s">
        <v>9</v>
      </c>
      <c r="D116" s="96" t="n">
        <f aca="false">D119+D122+D125</f>
        <v>416.467865</v>
      </c>
      <c r="E116" s="96" t="n">
        <f aca="false">E119+E122+E125</f>
        <v>407.488064973462</v>
      </c>
      <c r="F116" s="96" t="n">
        <f aca="false">F119+F122+F125</f>
        <v>426.066102707368</v>
      </c>
      <c r="G116" s="96" t="n">
        <f aca="false">G119+G122+G125</f>
        <v>407.534512417224</v>
      </c>
      <c r="H116" s="96" t="n">
        <f aca="false">H119+H122+H125</f>
        <v>392.525346248699</v>
      </c>
      <c r="I116" s="96" t="n">
        <f aca="false">I119+I122+I125</f>
        <v>379.171678451531</v>
      </c>
      <c r="J116" s="113" t="n">
        <f aca="false">J119+J122+J125</f>
        <v>339.790554525253</v>
      </c>
      <c r="K116" s="200"/>
      <c r="L116" s="61"/>
    </row>
    <row r="117" s="54" customFormat="true" ht="12.75" hidden="false" customHeight="false" outlineLevel="0" collapsed="false">
      <c r="B117" s="25" t="s">
        <v>51</v>
      </c>
      <c r="C117" s="55" t="s">
        <v>6</v>
      </c>
      <c r="D117" s="56" t="n">
        <f aca="false">[1]Andalucia!$G$136</f>
        <v>288.404069</v>
      </c>
      <c r="E117" s="56" t="n">
        <f aca="false">[1]Andalucia!$N$136</f>
        <v>315.232193</v>
      </c>
      <c r="F117" s="56" t="n">
        <f aca="false">[1]Andalucia!$Z$136</f>
        <v>279.46</v>
      </c>
      <c r="G117" s="56" t="n">
        <f aca="false">[1]Andalucia!$AK$136</f>
        <v>275.828</v>
      </c>
      <c r="H117" s="56" t="n">
        <f aca="false">[1]Andalucia!$AS$136</f>
        <v>261.73</v>
      </c>
      <c r="I117" s="111" t="n">
        <f aca="false">[1]Andalucia!$BH$136</f>
        <v>270.113</v>
      </c>
      <c r="J117" s="111" t="n">
        <f aca="false">[2]Andalucia!$N$136</f>
        <v>282.063</v>
      </c>
      <c r="K117" s="196"/>
      <c r="L117" s="102"/>
    </row>
    <row r="118" s="65" customFormat="true" ht="12.75" hidden="false" customHeight="false" outlineLevel="0" collapsed="false">
      <c r="B118" s="66"/>
      <c r="C118" s="67" t="s">
        <v>8</v>
      </c>
      <c r="D118" s="68" t="n">
        <v>100</v>
      </c>
      <c r="E118" s="68" t="n">
        <v>110.23</v>
      </c>
      <c r="F118" s="68" t="n">
        <v>104.16</v>
      </c>
      <c r="G118" s="68" t="n">
        <v>104.2</v>
      </c>
      <c r="H118" s="68" t="n">
        <v>110.01</v>
      </c>
      <c r="I118" s="68" t="n">
        <v>109.77</v>
      </c>
      <c r="J118" s="112" t="n">
        <v>107.54</v>
      </c>
      <c r="K118" s="82"/>
      <c r="L118" s="69"/>
    </row>
    <row r="119" s="88" customFormat="true" ht="12.75" hidden="false" customHeight="false" outlineLevel="0" collapsed="false">
      <c r="B119" s="58"/>
      <c r="C119" s="59" t="s">
        <v>9</v>
      </c>
      <c r="D119" s="96" t="n">
        <f aca="false">D117*100/D118</f>
        <v>288.404069</v>
      </c>
      <c r="E119" s="96" t="n">
        <f aca="false">E117*100/E118</f>
        <v>285.976769481992</v>
      </c>
      <c r="F119" s="96" t="n">
        <f aca="false">F117*100/F118</f>
        <v>268.298771121352</v>
      </c>
      <c r="G119" s="96" t="n">
        <f aca="false">G117*100/G118</f>
        <v>264.710172744722</v>
      </c>
      <c r="H119" s="96" t="n">
        <f aca="false">H117*100/H118</f>
        <v>237.914735024089</v>
      </c>
      <c r="I119" s="96" t="n">
        <f aca="false">I117*100/I118</f>
        <v>246.071786462604</v>
      </c>
      <c r="J119" s="113" t="n">
        <f aca="false">J117*100/J118</f>
        <v>262.286591035894</v>
      </c>
      <c r="K119" s="200"/>
      <c r="L119" s="61"/>
    </row>
    <row r="120" s="54" customFormat="true" ht="12.75" hidden="false" customHeight="false" outlineLevel="0" collapsed="false">
      <c r="B120" s="25" t="s">
        <v>52</v>
      </c>
      <c r="C120" s="55" t="s">
        <v>6</v>
      </c>
      <c r="D120" s="56" t="n">
        <f aca="false">[1]Andalucia!$G$137</f>
        <v>92.45</v>
      </c>
      <c r="E120" s="56" t="n">
        <f aca="false">[1]Andalucia!$N$137</f>
        <v>93.323017</v>
      </c>
      <c r="F120" s="56" t="n">
        <f aca="false">[1]Andalucia!$Z$137</f>
        <v>93.03</v>
      </c>
      <c r="G120" s="56" t="n">
        <f aca="false">[1]Andalucia!$AK$137</f>
        <v>96.453</v>
      </c>
      <c r="H120" s="56" t="n">
        <f aca="false">[1]Andalucia!$AS$137</f>
        <v>97.71</v>
      </c>
      <c r="I120" s="111" t="n">
        <f aca="false">[1]Andalucia!$BH$137</f>
        <v>74.141</v>
      </c>
      <c r="J120" s="111" t="n">
        <f aca="false">[2]Andalucia!$N$137</f>
        <v>63.5</v>
      </c>
      <c r="K120" s="196"/>
      <c r="L120" s="102"/>
    </row>
    <row r="121" s="65" customFormat="true" ht="12.75" hidden="false" customHeight="false" outlineLevel="0" collapsed="false">
      <c r="B121" s="66"/>
      <c r="C121" s="67" t="s">
        <v>8</v>
      </c>
      <c r="D121" s="68" t="n">
        <v>100</v>
      </c>
      <c r="E121" s="68" t="n">
        <v>98.28</v>
      </c>
      <c r="F121" s="68" t="n">
        <v>104.07</v>
      </c>
      <c r="G121" s="68" t="n">
        <v>123.48</v>
      </c>
      <c r="H121" s="68" t="n">
        <v>114.89</v>
      </c>
      <c r="I121" s="68" t="n">
        <v>92.52</v>
      </c>
      <c r="J121" s="112" t="n">
        <v>101.74</v>
      </c>
      <c r="K121" s="82"/>
      <c r="L121" s="69"/>
    </row>
    <row r="122" s="88" customFormat="true" ht="12.75" hidden="false" customHeight="false" outlineLevel="0" collapsed="false">
      <c r="A122" s="114"/>
      <c r="B122" s="58"/>
      <c r="C122" s="59" t="s">
        <v>9</v>
      </c>
      <c r="D122" s="96" t="n">
        <f aca="false">D120*100/D121</f>
        <v>92.45</v>
      </c>
      <c r="E122" s="96" t="n">
        <f aca="false">E120*100/E121</f>
        <v>94.9562647537648</v>
      </c>
      <c r="F122" s="96" t="n">
        <f aca="false">F120*100/F121</f>
        <v>89.3917555491496</v>
      </c>
      <c r="G122" s="96" t="n">
        <f aca="false">G120*100/G121</f>
        <v>78.1122448979592</v>
      </c>
      <c r="H122" s="96" t="n">
        <f aca="false">H120*100/H121</f>
        <v>85.0465662807903</v>
      </c>
      <c r="I122" s="96" t="n">
        <f aca="false">I120*100/I121</f>
        <v>80.1351059230437</v>
      </c>
      <c r="J122" s="113" t="n">
        <f aca="false">J120*100/J121</f>
        <v>62.4139964615687</v>
      </c>
      <c r="K122" s="200"/>
      <c r="L122" s="61"/>
    </row>
    <row r="123" s="54" customFormat="true" ht="12.75" hidden="false" customHeight="false" outlineLevel="0" collapsed="false">
      <c r="B123" s="25" t="s">
        <v>53</v>
      </c>
      <c r="C123" s="55" t="s">
        <v>6</v>
      </c>
      <c r="D123" s="56" t="n">
        <f aca="false">[1]Andalucia!$G$138</f>
        <v>35.613796</v>
      </c>
      <c r="E123" s="56" t="n">
        <f aca="false">[1]Andalucia!$N$138</f>
        <v>28.509481</v>
      </c>
      <c r="F123" s="56" t="n">
        <f aca="false">[1]Andalucia!$Z$138</f>
        <v>71.22</v>
      </c>
      <c r="G123" s="56" t="n">
        <f aca="false">[1]Andalucia!$AK$138</f>
        <v>70.465</v>
      </c>
      <c r="H123" s="56" t="n">
        <f aca="false">[1]Andalucia!$AS$138</f>
        <v>77.39</v>
      </c>
      <c r="I123" s="111" t="n">
        <f aca="false">[1]Andalucia!$BH$138</f>
        <v>55.952</v>
      </c>
      <c r="J123" s="111" t="n">
        <f aca="false">[2]Andalucia!$N$138</f>
        <v>16.018</v>
      </c>
      <c r="K123" s="196"/>
      <c r="L123" s="102"/>
    </row>
    <row r="124" s="65" customFormat="true" ht="12.75" hidden="false" customHeight="false" outlineLevel="0" collapsed="false">
      <c r="B124" s="66"/>
      <c r="C124" s="67" t="s">
        <v>8</v>
      </c>
      <c r="D124" s="68" t="n">
        <v>100</v>
      </c>
      <c r="E124" s="68" t="n">
        <v>107.36</v>
      </c>
      <c r="F124" s="68" t="n">
        <v>104.16</v>
      </c>
      <c r="G124" s="68" t="n">
        <v>108.89</v>
      </c>
      <c r="H124" s="68" t="n">
        <v>111.25</v>
      </c>
      <c r="I124" s="68" t="n">
        <v>105.64</v>
      </c>
      <c r="J124" s="112" t="n">
        <v>106.15</v>
      </c>
      <c r="K124" s="82"/>
      <c r="L124" s="69"/>
    </row>
    <row r="125" s="88" customFormat="true" ht="12.75" hidden="false" customHeight="false" outlineLevel="0" collapsed="false">
      <c r="B125" s="44"/>
      <c r="C125" s="45" t="s">
        <v>9</v>
      </c>
      <c r="D125" s="91" t="n">
        <f aca="false">D123*100/D124</f>
        <v>35.613796</v>
      </c>
      <c r="E125" s="91" t="n">
        <f aca="false">E123*100/E124</f>
        <v>26.5550307377049</v>
      </c>
      <c r="F125" s="91" t="n">
        <f aca="false">F123*100/F124</f>
        <v>68.3755760368664</v>
      </c>
      <c r="G125" s="91" t="n">
        <f aca="false">G123*100/G124</f>
        <v>64.7120947745431</v>
      </c>
      <c r="H125" s="91" t="n">
        <f aca="false">H123*100/H124</f>
        <v>69.5640449438202</v>
      </c>
      <c r="I125" s="91" t="n">
        <f aca="false">I123*100/I124</f>
        <v>52.9647860658841</v>
      </c>
      <c r="J125" s="115" t="n">
        <f aca="false">J123*100/J124</f>
        <v>15.0899670277909</v>
      </c>
      <c r="K125" s="200"/>
      <c r="L125" s="47"/>
    </row>
    <row r="126" customFormat="false" ht="12.75" hidden="false" customHeight="false" outlineLevel="0" collapsed="false">
      <c r="B126" s="49"/>
      <c r="C126" s="51"/>
      <c r="D126" s="51"/>
      <c r="E126" s="51"/>
      <c r="F126" s="51"/>
      <c r="G126" s="51"/>
      <c r="H126" s="51"/>
      <c r="I126" s="116"/>
      <c r="J126" s="116"/>
      <c r="K126" s="194"/>
      <c r="L126" s="52"/>
    </row>
    <row r="127" customFormat="false" ht="13.5" hidden="false" customHeight="false" outlineLevel="0" collapsed="false">
      <c r="B127" s="54"/>
      <c r="C127" s="1"/>
      <c r="D127" s="1"/>
      <c r="E127" s="1"/>
      <c r="F127" s="1"/>
      <c r="G127" s="1"/>
      <c r="H127" s="1"/>
      <c r="I127" s="1"/>
      <c r="J127" s="1"/>
      <c r="K127" s="194"/>
      <c r="L127" s="109"/>
    </row>
    <row r="128" s="54" customFormat="true" ht="12.75" hidden="false" customHeight="false" outlineLevel="0" collapsed="false">
      <c r="B128" s="117" t="s">
        <v>54</v>
      </c>
      <c r="C128" s="118" t="s">
        <v>6</v>
      </c>
      <c r="D128" s="119" t="n">
        <f aca="false">[1]Andalucia!$G$142</f>
        <v>171.56</v>
      </c>
      <c r="E128" s="119" t="n">
        <f aca="false">[1]Andalucia!$N$142</f>
        <v>194.72</v>
      </c>
      <c r="F128" s="119" t="n">
        <f aca="false">[1]Andalucia!$Z$142</f>
        <v>136.39</v>
      </c>
      <c r="G128" s="119" t="n">
        <f aca="false">[1]Andalucia!$AK$142</f>
        <v>158.11</v>
      </c>
      <c r="H128" s="119" t="n">
        <f aca="false">[1]Andalucia!$AV$142</f>
        <v>164.3</v>
      </c>
      <c r="I128" s="195" t="n">
        <f aca="false">[1]Andalucia!$BH$142</f>
        <v>156.552</v>
      </c>
      <c r="J128" s="195" t="n">
        <f aca="false">[2]Andalucia!$N$142</f>
        <v>135.282075381914</v>
      </c>
      <c r="K128" s="201"/>
      <c r="L128" s="197" t="n">
        <f aca="false">(J128-I128)/I128</f>
        <v>-0.135864917842545</v>
      </c>
    </row>
    <row r="129" s="65" customFormat="true" ht="12.75" hidden="false" customHeight="false" outlineLevel="0" collapsed="false">
      <c r="B129" s="66"/>
      <c r="C129" s="67" t="s">
        <v>8</v>
      </c>
      <c r="D129" s="68" t="n">
        <v>100</v>
      </c>
      <c r="E129" s="68" t="n">
        <v>103.02</v>
      </c>
      <c r="F129" s="68" t="n">
        <v>100.33</v>
      </c>
      <c r="G129" s="68" t="n">
        <v>105.82</v>
      </c>
      <c r="H129" s="68" t="n">
        <v>106.77</v>
      </c>
      <c r="I129" s="112" t="n">
        <v>109.91</v>
      </c>
      <c r="J129" s="68" t="n">
        <v>108.91</v>
      </c>
      <c r="K129" s="202"/>
      <c r="L129" s="69"/>
    </row>
    <row r="130" s="88" customFormat="true" ht="12.75" hidden="false" customHeight="false" outlineLevel="0" collapsed="false">
      <c r="B130" s="58"/>
      <c r="C130" s="59" t="s">
        <v>9</v>
      </c>
      <c r="D130" s="96" t="n">
        <f aca="false">D128*100/D129</f>
        <v>171.56</v>
      </c>
      <c r="E130" s="96" t="n">
        <f aca="false">E128*100/E129</f>
        <v>189.011842360707</v>
      </c>
      <c r="F130" s="96" t="n">
        <f aca="false">F128*100/F129</f>
        <v>135.941393401774</v>
      </c>
      <c r="G130" s="96" t="n">
        <f aca="false">G128*100/G129</f>
        <v>149.414099414099</v>
      </c>
      <c r="H130" s="96" t="n">
        <f aca="false">H128*100/H129</f>
        <v>153.882176641379</v>
      </c>
      <c r="I130" s="113" t="n">
        <f aca="false">I128*100/I129</f>
        <v>142.436538986443</v>
      </c>
      <c r="J130" s="96" t="n">
        <f aca="false">J128*100/J129</f>
        <v>124.214558242507</v>
      </c>
      <c r="K130" s="203"/>
      <c r="L130" s="61" t="n">
        <f aca="false">(J130-I130)/I130</f>
        <v>-0.127930521715858</v>
      </c>
    </row>
    <row r="131" s="54" customFormat="true" ht="12.75" hidden="false" customHeight="false" outlineLevel="0" collapsed="false">
      <c r="B131" s="25" t="s">
        <v>55</v>
      </c>
      <c r="C131" s="55" t="s">
        <v>6</v>
      </c>
      <c r="D131" s="120" t="n">
        <f aca="false">[1]Andalucia!$G$143</f>
        <v>106.58</v>
      </c>
      <c r="E131" s="120" t="n">
        <f aca="false">[1]Andalucia!$N$143</f>
        <v>163.71</v>
      </c>
      <c r="F131" s="120" t="n">
        <f aca="false">[1]Andalucia!$Z$143</f>
        <v>191.11</v>
      </c>
      <c r="G131" s="120" t="n">
        <f aca="false">[1]Andalucia!$AK$143</f>
        <v>159.56</v>
      </c>
      <c r="H131" s="120" t="n">
        <f aca="false">[1]Andalucia!$AV$143</f>
        <v>164.32</v>
      </c>
      <c r="I131" s="204" t="n">
        <f aca="false">[1]Andalucia!$BH$143</f>
        <v>176.5</v>
      </c>
      <c r="J131" s="204" t="n">
        <f aca="false">[2]Andalucia!$N$143</f>
        <v>152.26963522834</v>
      </c>
      <c r="K131" s="201"/>
      <c r="L131" s="205" t="n">
        <f aca="false">(J131-I131)/I131</f>
        <v>-0.13728251995275</v>
      </c>
    </row>
    <row r="132" s="65" customFormat="true" ht="15" hidden="false" customHeight="true" outlineLevel="0" collapsed="false">
      <c r="B132" s="66"/>
      <c r="C132" s="67" t="s">
        <v>8</v>
      </c>
      <c r="D132" s="68" t="n">
        <v>100</v>
      </c>
      <c r="E132" s="68" t="n">
        <v>103.02</v>
      </c>
      <c r="F132" s="68" t="n">
        <v>100.33</v>
      </c>
      <c r="G132" s="68" t="n">
        <v>105.82</v>
      </c>
      <c r="H132" s="68" t="n">
        <v>106.77</v>
      </c>
      <c r="I132" s="112" t="n">
        <v>109.91</v>
      </c>
      <c r="J132" s="68" t="n">
        <v>108.91</v>
      </c>
      <c r="K132" s="202"/>
      <c r="L132" s="69"/>
    </row>
    <row r="133" s="88" customFormat="true" ht="13.5" hidden="false" customHeight="false" outlineLevel="0" collapsed="false">
      <c r="B133" s="104"/>
      <c r="C133" s="105" t="s">
        <v>9</v>
      </c>
      <c r="D133" s="122" t="n">
        <f aca="false">D131*100/D132</f>
        <v>106.58</v>
      </c>
      <c r="E133" s="123" t="n">
        <f aca="false">E131*100/E132</f>
        <v>158.910891089109</v>
      </c>
      <c r="F133" s="123" t="n">
        <f aca="false">F131*100/F132</f>
        <v>190.48141134257</v>
      </c>
      <c r="G133" s="123" t="n">
        <f aca="false">G131*100/G132</f>
        <v>150.784350784351</v>
      </c>
      <c r="H133" s="123" t="n">
        <f aca="false">H131*100/H132</f>
        <v>153.900908494896</v>
      </c>
      <c r="I133" s="206" t="n">
        <f aca="false">I131*100/I132</f>
        <v>160.585933945956</v>
      </c>
      <c r="J133" s="123" t="n">
        <f aca="false">J131*100/J132</f>
        <v>139.812354447103</v>
      </c>
      <c r="K133" s="203"/>
      <c r="L133" s="107" t="n">
        <f aca="false">(J133-I133)/I133</f>
        <v>-0.129361140097391</v>
      </c>
    </row>
    <row r="134" customFormat="false" ht="15" hidden="false" customHeight="true" outlineLevel="0" collapsed="false">
      <c r="B134" s="124"/>
      <c r="C134" s="125"/>
      <c r="D134" s="1"/>
      <c r="E134" s="1"/>
      <c r="F134" s="1"/>
      <c r="G134" s="1"/>
      <c r="H134" s="1"/>
      <c r="I134" s="1"/>
      <c r="J134" s="1"/>
      <c r="K134" s="194"/>
      <c r="L134" s="109"/>
    </row>
    <row r="135" s="14" customFormat="true" ht="23.25" hidden="false" customHeight="true" outlineLevel="0" collapsed="false">
      <c r="B135" s="15"/>
      <c r="C135" s="16"/>
      <c r="D135" s="17" t="n">
        <v>2000</v>
      </c>
      <c r="E135" s="18" t="n">
        <v>2001</v>
      </c>
      <c r="F135" s="19" t="n">
        <v>2002</v>
      </c>
      <c r="G135" s="20" t="n">
        <v>2003</v>
      </c>
      <c r="H135" s="21" t="n">
        <v>2004</v>
      </c>
      <c r="I135" s="22" t="n">
        <v>2005</v>
      </c>
      <c r="J135" s="23" t="s">
        <v>2</v>
      </c>
      <c r="K135" s="167"/>
      <c r="L135" s="168" t="s">
        <v>4</v>
      </c>
    </row>
    <row r="136" s="54" customFormat="true" ht="12.75" hidden="false" customHeight="false" outlineLevel="0" collapsed="false">
      <c r="B136" s="126" t="s">
        <v>57</v>
      </c>
      <c r="C136" s="127" t="s">
        <v>6</v>
      </c>
      <c r="D136" s="128" t="n">
        <f aca="false">D139+D142+D145+D148+D151+D154+D157+D160+D163+D166</f>
        <v>1995.811892</v>
      </c>
      <c r="E136" s="128" t="n">
        <f aca="false">E139+E142+E145+E148+E151+E154+E157+E160+E163+E166</f>
        <v>2122.052557</v>
      </c>
      <c r="F136" s="128" t="n">
        <f aca="false">F139+F142+F145+F148+F151+F154+F157+F160+F163+F166</f>
        <v>2119.266</v>
      </c>
      <c r="G136" s="128" t="n">
        <f aca="false">G139+G142+G145+G148+G151+G154+G157+G160+G163+G166</f>
        <v>2333.437</v>
      </c>
      <c r="H136" s="128" t="n">
        <f aca="false">[1]Andalucia!$AV$147</f>
        <v>2387.11</v>
      </c>
      <c r="I136" s="195" t="n">
        <f aca="false">[1]Andalucia!$BH$147</f>
        <v>2235.099</v>
      </c>
      <c r="J136" s="195" t="n">
        <f aca="false">[2]Andalucia!$N$147</f>
        <v>2087.21945345521</v>
      </c>
      <c r="K136" s="201"/>
      <c r="L136" s="197" t="n">
        <f aca="false">(J136-I136)/I136</f>
        <v>-0.0661624145260621</v>
      </c>
    </row>
    <row r="137" s="37" customFormat="true" ht="12.75" hidden="false" customHeight="false" outlineLevel="0" collapsed="false">
      <c r="B137" s="57" t="s">
        <v>58</v>
      </c>
      <c r="C137" s="39" t="s">
        <v>8</v>
      </c>
      <c r="D137" s="40" t="n">
        <f aca="false">D136*100/D138</f>
        <v>100</v>
      </c>
      <c r="E137" s="40" t="n">
        <f aca="false">E136*100/E138</f>
        <v>102.194205553721</v>
      </c>
      <c r="F137" s="40" t="n">
        <f aca="false">F136*100/F138</f>
        <v>104.263112670644</v>
      </c>
      <c r="G137" s="40" t="n">
        <f aca="false">G136*100/G138</f>
        <v>104.022953717768</v>
      </c>
      <c r="H137" s="40" t="n">
        <f aca="false">H136*100/H138</f>
        <v>110.64357082764</v>
      </c>
      <c r="I137" s="40" t="n">
        <f aca="false">I136*100/I138</f>
        <v>111.817640706867</v>
      </c>
      <c r="J137" s="40" t="n">
        <v>113.33</v>
      </c>
      <c r="K137" s="207"/>
      <c r="L137" s="41"/>
    </row>
    <row r="138" s="43" customFormat="true" ht="12.75" hidden="false" customHeight="false" outlineLevel="0" collapsed="false">
      <c r="B138" s="44"/>
      <c r="C138" s="45" t="s">
        <v>9</v>
      </c>
      <c r="D138" s="46" t="n">
        <f aca="false">D141+D144+D147+D150+D153+D156+D159+D162+D165+D168</f>
        <v>1995.811892</v>
      </c>
      <c r="E138" s="46" t="n">
        <f aca="false">E141+E144+E147+E150+E153+E156+E159+E162+E165+E168</f>
        <v>2076.49009599129</v>
      </c>
      <c r="F138" s="46" t="n">
        <f aca="false">F141+F144+F147+F150+F153+F156+F159+F162+F165+F168</f>
        <v>2032.61340057489</v>
      </c>
      <c r="G138" s="46" t="n">
        <f aca="false">G141+G144+G147+G150+G153+G156+G159+G162+G165+G168</f>
        <v>2243.19433029273</v>
      </c>
      <c r="H138" s="46" t="n">
        <f aca="false">H141+H144+H147+H150+H153+H156+H159+H162+H165+H168</f>
        <v>2157.4773682229</v>
      </c>
      <c r="I138" s="46" t="n">
        <f aca="false">I141+I144+I147+I150+I153+I156+I159+I162+I165+I168</f>
        <v>1998.87869737779</v>
      </c>
      <c r="J138" s="46" t="n">
        <f aca="false">J136*100/J137</f>
        <v>1841.71839182495</v>
      </c>
      <c r="K138" s="208"/>
      <c r="L138" s="61" t="n">
        <f aca="false">(J138-I138)/I138</f>
        <v>-0.0786242335560472</v>
      </c>
    </row>
    <row r="139" s="54" customFormat="true" ht="12.75" hidden="false" customHeight="false" outlineLevel="0" collapsed="false">
      <c r="B139" s="126" t="s">
        <v>59</v>
      </c>
      <c r="C139" s="127" t="s">
        <v>6</v>
      </c>
      <c r="D139" s="128" t="n">
        <f aca="false">[1]Andalucia!$G$148</f>
        <v>165.816029</v>
      </c>
      <c r="E139" s="128" t="n">
        <f aca="false">[1]Andalucia!$N$148</f>
        <v>172.555974</v>
      </c>
      <c r="F139" s="128" t="n">
        <f aca="false">[1]Andalucia!$Z$148</f>
        <v>172.96</v>
      </c>
      <c r="G139" s="128" t="n">
        <f aca="false">[1]Andalucia!$AK$148</f>
        <v>194.693</v>
      </c>
      <c r="H139" s="128" t="n">
        <f aca="false">[3]Almeria!H139+[3]Cadiz!H139+[3]Cordoba!H139+[3]Granada!H139+[3]Huelva!H139+[3]Jaen!H139+[3]Malaga!H139+[3]Sevilla!H139</f>
        <v>225.32</v>
      </c>
      <c r="I139" s="129" t="n">
        <f aca="false">[1]Andalucia!$BH$148</f>
        <v>239.994</v>
      </c>
      <c r="J139" s="129"/>
      <c r="K139" s="201"/>
      <c r="L139" s="63"/>
    </row>
    <row r="140" s="65" customFormat="true" ht="12.75" hidden="false" customHeight="false" outlineLevel="0" collapsed="false">
      <c r="B140" s="66"/>
      <c r="C140" s="67" t="s">
        <v>8</v>
      </c>
      <c r="D140" s="68" t="n">
        <v>100</v>
      </c>
      <c r="E140" s="68" t="n">
        <v>100.64</v>
      </c>
      <c r="F140" s="68" t="n">
        <v>106.34</v>
      </c>
      <c r="G140" s="68" t="n">
        <v>106.991458399241</v>
      </c>
      <c r="H140" s="68" t="n">
        <v>113.15</v>
      </c>
      <c r="I140" s="68" t="n">
        <v>108.23</v>
      </c>
      <c r="J140" s="112"/>
      <c r="K140" s="202"/>
      <c r="L140" s="69"/>
    </row>
    <row r="141" s="88" customFormat="true" ht="12.75" hidden="false" customHeight="false" outlineLevel="0" collapsed="false">
      <c r="B141" s="44"/>
      <c r="C141" s="45" t="s">
        <v>9</v>
      </c>
      <c r="D141" s="91" t="n">
        <f aca="false">D139*100/D140</f>
        <v>165.816029</v>
      </c>
      <c r="E141" s="91" t="n">
        <f aca="false">E139*100/E140</f>
        <v>171.458638712242</v>
      </c>
      <c r="F141" s="91" t="n">
        <f aca="false">F139*100/F140</f>
        <v>162.648109836374</v>
      </c>
      <c r="G141" s="91" t="n">
        <f aca="false">G139*100/G140</f>
        <v>181.970601123596</v>
      </c>
      <c r="H141" s="91" t="n">
        <f aca="false">H139*100/H140</f>
        <v>199.133893062307</v>
      </c>
      <c r="I141" s="91" t="n">
        <f aca="false">I139*100/I140</f>
        <v>221.744433151622</v>
      </c>
      <c r="J141" s="115"/>
      <c r="K141" s="203"/>
      <c r="L141" s="47"/>
    </row>
    <row r="142" s="54" customFormat="true" ht="12.75" hidden="false" customHeight="false" outlineLevel="0" collapsed="false">
      <c r="B142" s="126" t="s">
        <v>60</v>
      </c>
      <c r="C142" s="127" t="s">
        <v>6</v>
      </c>
      <c r="D142" s="128" t="n">
        <f aca="false">[1]Andalucia!$G$149</f>
        <v>239.898253</v>
      </c>
      <c r="E142" s="128" t="n">
        <f aca="false">[1]Andalucia!$N$149</f>
        <v>206.874437</v>
      </c>
      <c r="F142" s="128" t="n">
        <f aca="false">[1]Andalucia!$Z$149</f>
        <v>202.864</v>
      </c>
      <c r="G142" s="128" t="n">
        <f aca="false">[1]Andalucia!$AK$149</f>
        <v>216.323</v>
      </c>
      <c r="H142" s="128" t="n">
        <f aca="false">[3]Almeria!H142+[3]Cadiz!H142+[3]Cordoba!H142+[3]Granada!H142+[3]Huelva!H142+[3]Jaen!H142+[3]Malaga!H142+[3]Sevilla!H142</f>
        <v>222.75</v>
      </c>
      <c r="I142" s="129" t="n">
        <f aca="false">[1]Andalucia!$BH$149</f>
        <v>256.402</v>
      </c>
      <c r="J142" s="129"/>
      <c r="K142" s="201"/>
      <c r="L142" s="63"/>
    </row>
    <row r="143" s="65" customFormat="true" ht="12.75" hidden="false" customHeight="false" outlineLevel="0" collapsed="false">
      <c r="B143" s="66"/>
      <c r="C143" s="67" t="s">
        <v>8</v>
      </c>
      <c r="D143" s="68" t="n">
        <v>100</v>
      </c>
      <c r="E143" s="68" t="n">
        <v>97.79</v>
      </c>
      <c r="F143" s="68" t="n">
        <v>93.24</v>
      </c>
      <c r="G143" s="68" t="n">
        <v>96.8050658415485</v>
      </c>
      <c r="H143" s="68" t="n">
        <v>105.14</v>
      </c>
      <c r="I143" s="68" t="n">
        <v>124.22</v>
      </c>
      <c r="J143" s="112"/>
      <c r="K143" s="202"/>
      <c r="L143" s="69"/>
    </row>
    <row r="144" s="88" customFormat="true" ht="12.75" hidden="false" customHeight="false" outlineLevel="0" collapsed="false">
      <c r="B144" s="44"/>
      <c r="C144" s="45" t="s">
        <v>9</v>
      </c>
      <c r="D144" s="91" t="n">
        <f aca="false">D142*100/D143</f>
        <v>239.898253</v>
      </c>
      <c r="E144" s="91" t="n">
        <f aca="false">E142*100/E143</f>
        <v>211.54968503937</v>
      </c>
      <c r="F144" s="91" t="n">
        <f aca="false">F142*100/F143</f>
        <v>217.571857571858</v>
      </c>
      <c r="G144" s="91" t="n">
        <f aca="false">G142*100/G143</f>
        <v>223.462479075299</v>
      </c>
      <c r="H144" s="91" t="n">
        <f aca="false">H142*100/H143</f>
        <v>211.86037664067</v>
      </c>
      <c r="I144" s="91" t="n">
        <f aca="false">I142*100/I143</f>
        <v>206.40959587828</v>
      </c>
      <c r="J144" s="115"/>
      <c r="K144" s="203"/>
      <c r="L144" s="47"/>
    </row>
    <row r="145" s="54" customFormat="true" ht="12.75" hidden="false" customHeight="false" outlineLevel="0" collapsed="false">
      <c r="B145" s="126" t="s">
        <v>61</v>
      </c>
      <c r="C145" s="127" t="s">
        <v>6</v>
      </c>
      <c r="D145" s="128" t="n">
        <f aca="false">[1]Andalucia!$G$150</f>
        <v>235.187514</v>
      </c>
      <c r="E145" s="128" t="n">
        <f aca="false">[1]Andalucia!$N$150</f>
        <v>238.03566</v>
      </c>
      <c r="F145" s="128" t="n">
        <f aca="false">[1]Andalucia!$Z$150</f>
        <v>252.574</v>
      </c>
      <c r="G145" s="128" t="n">
        <f aca="false">[1]Andalucia!$AK$150</f>
        <v>272.096</v>
      </c>
      <c r="H145" s="128" t="n">
        <f aca="false">[3]Almeria!H145+[3]Cadiz!H145+[3]Cordoba!H145+[3]Granada!H145+[3]Huelva!H145+[3]Jaen!H145+[3]Malaga!H145+[3]Sevilla!H145</f>
        <v>270.55</v>
      </c>
      <c r="I145" s="129" t="n">
        <f aca="false">[1]Andalucia!$BH$150</f>
        <v>195.236</v>
      </c>
      <c r="J145" s="129"/>
      <c r="K145" s="201"/>
      <c r="L145" s="63"/>
    </row>
    <row r="146" s="65" customFormat="true" ht="12.75" hidden="false" customHeight="false" outlineLevel="0" collapsed="false">
      <c r="B146" s="66"/>
      <c r="C146" s="67" t="s">
        <v>8</v>
      </c>
      <c r="D146" s="68" t="n">
        <v>100</v>
      </c>
      <c r="E146" s="68" t="n">
        <v>107.47</v>
      </c>
      <c r="F146" s="68" t="n">
        <v>107.02</v>
      </c>
      <c r="G146" s="68" t="n">
        <v>106.248798308018</v>
      </c>
      <c r="H146" s="68" t="n">
        <v>111.59</v>
      </c>
      <c r="I146" s="68" t="n">
        <v>121.76</v>
      </c>
      <c r="J146" s="112"/>
      <c r="K146" s="202"/>
      <c r="L146" s="69"/>
    </row>
    <row r="147" s="88" customFormat="true" ht="12.75" hidden="false" customHeight="false" outlineLevel="0" collapsed="false">
      <c r="B147" s="44"/>
      <c r="C147" s="45" t="s">
        <v>9</v>
      </c>
      <c r="D147" s="91" t="n">
        <f aca="false">D145*100/D146</f>
        <v>235.187514</v>
      </c>
      <c r="E147" s="91" t="n">
        <f aca="false">E145*100/E146</f>
        <v>221.490332185726</v>
      </c>
      <c r="F147" s="91" t="n">
        <f aca="false">F145*100/F146</f>
        <v>236.006353952532</v>
      </c>
      <c r="G147" s="91" t="n">
        <f aca="false">G145*100/G146</f>
        <v>256.093249366631</v>
      </c>
      <c r="H147" s="91" t="n">
        <f aca="false">H145*100/H146</f>
        <v>242.450040326194</v>
      </c>
      <c r="I147" s="91" t="n">
        <f aca="false">I145*100/I146</f>
        <v>160.34494086728</v>
      </c>
      <c r="J147" s="115"/>
      <c r="K147" s="203"/>
      <c r="L147" s="47"/>
    </row>
    <row r="148" s="54" customFormat="true" ht="12.75" hidden="false" customHeight="false" outlineLevel="0" collapsed="false">
      <c r="B148" s="126" t="s">
        <v>62</v>
      </c>
      <c r="C148" s="127" t="s">
        <v>6</v>
      </c>
      <c r="D148" s="128" t="n">
        <f aca="false">[1]Andalucia!$G$151</f>
        <v>187.064008</v>
      </c>
      <c r="E148" s="128" t="n">
        <f aca="false">[1]Andalucia!$N$151</f>
        <v>222.606224</v>
      </c>
      <c r="F148" s="128" t="n">
        <f aca="false">[1]Andalucia!$Z$151</f>
        <v>224.73</v>
      </c>
      <c r="G148" s="128" t="n">
        <f aca="false">[1]Andalucia!$AK$151</f>
        <v>271.747</v>
      </c>
      <c r="H148" s="128" t="n">
        <f aca="false">[3]Almeria!H148+[3]Cadiz!H148+[3]Cordoba!H148+[3]Granada!H148+[3]Huelva!H148+[3]Jaen!H148+[3]Malaga!H148+[3]Sevilla!H148</f>
        <v>258.99</v>
      </c>
      <c r="I148" s="129" t="n">
        <f aca="false">[1]Andalucia!$BH$151</f>
        <v>201.048</v>
      </c>
      <c r="J148" s="129"/>
      <c r="K148" s="201"/>
      <c r="L148" s="63"/>
    </row>
    <row r="149" s="65" customFormat="true" ht="12.75" hidden="false" customHeight="false" outlineLevel="0" collapsed="false">
      <c r="B149" s="66"/>
      <c r="C149" s="67" t="s">
        <v>8</v>
      </c>
      <c r="D149" s="68" t="n">
        <v>100</v>
      </c>
      <c r="E149" s="68" t="n">
        <v>101.82</v>
      </c>
      <c r="F149" s="68" t="n">
        <v>107.32</v>
      </c>
      <c r="G149" s="68" t="n">
        <v>109.259767590813</v>
      </c>
      <c r="H149" s="68" t="n">
        <v>110.33</v>
      </c>
      <c r="I149" s="68" t="n">
        <v>106.36</v>
      </c>
      <c r="J149" s="112"/>
      <c r="K149" s="202"/>
      <c r="L149" s="69"/>
    </row>
    <row r="150" s="88" customFormat="true" ht="12.75" hidden="false" customHeight="false" outlineLevel="0" collapsed="false">
      <c r="B150" s="44"/>
      <c r="C150" s="45" t="s">
        <v>9</v>
      </c>
      <c r="D150" s="91" t="n">
        <f aca="false">D148*100/D149</f>
        <v>187.064008</v>
      </c>
      <c r="E150" s="91" t="n">
        <f aca="false">E148*100/E149</f>
        <v>218.627208799843</v>
      </c>
      <c r="F150" s="91" t="n">
        <f aca="false">F148*100/F149</f>
        <v>209.401789042117</v>
      </c>
      <c r="G150" s="91" t="n">
        <f aca="false">G148*100/G149</f>
        <v>248.716436060631</v>
      </c>
      <c r="H150" s="91" t="n">
        <f aca="false">H148*100/H149</f>
        <v>234.741230852896</v>
      </c>
      <c r="I150" s="91" t="n">
        <f aca="false">I148*100/I149</f>
        <v>189.025949605115</v>
      </c>
      <c r="J150" s="115"/>
      <c r="K150" s="203"/>
      <c r="L150" s="47"/>
    </row>
    <row r="151" s="54" customFormat="true" ht="12.75" hidden="false" customHeight="false" outlineLevel="0" collapsed="false">
      <c r="B151" s="126" t="s">
        <v>63</v>
      </c>
      <c r="C151" s="127" t="s">
        <v>6</v>
      </c>
      <c r="D151" s="128" t="n">
        <f aca="false">[1]Andalucia!$G$152</f>
        <v>51.866397</v>
      </c>
      <c r="E151" s="128" t="n">
        <f aca="false">[1]Andalucia!$N$152</f>
        <v>54.238945</v>
      </c>
      <c r="F151" s="128" t="n">
        <f aca="false">[1]Andalucia!$Z$152</f>
        <v>61.11</v>
      </c>
      <c r="G151" s="128" t="n">
        <f aca="false">[1]Andalucia!$AK$152</f>
        <v>71.429</v>
      </c>
      <c r="H151" s="128" t="n">
        <f aca="false">[3]Almeria!H151+[3]Cadiz!H151+[3]Cordoba!H151+[3]Granada!H151+[3]Huelva!H151+[3]Jaen!H151+[3]Malaga!H151+[3]Sevilla!H151</f>
        <v>71.71</v>
      </c>
      <c r="I151" s="129" t="n">
        <f aca="false">[1]Andalucia!$BH$152</f>
        <v>74.849</v>
      </c>
      <c r="J151" s="129"/>
      <c r="K151" s="201"/>
      <c r="L151" s="63"/>
    </row>
    <row r="152" s="130" customFormat="true" ht="12.75" hidden="false" customHeight="false" outlineLevel="0" collapsed="false">
      <c r="B152" s="131"/>
      <c r="C152" s="132" t="s">
        <v>8</v>
      </c>
      <c r="D152" s="133" t="n">
        <v>100</v>
      </c>
      <c r="E152" s="133" t="n">
        <v>100.6</v>
      </c>
      <c r="F152" s="133" t="n">
        <v>100.89</v>
      </c>
      <c r="G152" s="133" t="n">
        <v>101.335151819683</v>
      </c>
      <c r="H152" s="133" t="n">
        <v>104.27</v>
      </c>
      <c r="I152" s="133" t="n">
        <v>108.09</v>
      </c>
      <c r="J152" s="134"/>
      <c r="K152" s="209"/>
      <c r="L152" s="210"/>
    </row>
    <row r="153" s="88" customFormat="true" ht="12.75" hidden="false" customHeight="false" outlineLevel="0" collapsed="false">
      <c r="B153" s="44"/>
      <c r="C153" s="45" t="s">
        <v>9</v>
      </c>
      <c r="D153" s="91" t="n">
        <f aca="false">D151*100/D152</f>
        <v>51.866397</v>
      </c>
      <c r="E153" s="91" t="n">
        <f aca="false">E151*100/E152</f>
        <v>53.9154522862823</v>
      </c>
      <c r="F153" s="91" t="n">
        <f aca="false">F151*100/F152</f>
        <v>60.5709188224799</v>
      </c>
      <c r="G153" s="91" t="n">
        <f aca="false">G151*100/G152</f>
        <v>70.4878797903238</v>
      </c>
      <c r="H153" s="91" t="n">
        <f aca="false">H151*100/H152</f>
        <v>68.7733768102043</v>
      </c>
      <c r="I153" s="91" t="n">
        <f aca="false">I151*100/I152</f>
        <v>69.2469238597465</v>
      </c>
      <c r="J153" s="115"/>
      <c r="K153" s="203"/>
      <c r="L153" s="47"/>
    </row>
    <row r="154" s="54" customFormat="true" ht="12.75" hidden="false" customHeight="false" outlineLevel="0" collapsed="false">
      <c r="B154" s="126" t="s">
        <v>64</v>
      </c>
      <c r="C154" s="127" t="s">
        <v>6</v>
      </c>
      <c r="D154" s="128" t="n">
        <f aca="false">[1]Andalucia!$G$153</f>
        <v>455.7</v>
      </c>
      <c r="E154" s="128" t="n">
        <f aca="false">[1]Andalucia!$N$153</f>
        <v>495.319984</v>
      </c>
      <c r="F154" s="128" t="n">
        <f aca="false">[1]Andalucia!$Z$153</f>
        <v>484.004</v>
      </c>
      <c r="G154" s="128" t="n">
        <f aca="false">[1]Andalucia!$AK$153</f>
        <v>537.73</v>
      </c>
      <c r="H154" s="128" t="n">
        <f aca="false">[3]Almeria!H154+[3]Cadiz!H154+[3]Cordoba!H154+[3]Granada!H154+[3]Huelva!H154+[3]Jaen!H154+[3]Malaga!H154+[3]Sevilla!H154</f>
        <v>569.49</v>
      </c>
      <c r="I154" s="129" t="n">
        <f aca="false">[1]Andalucia!$BH$153</f>
        <v>544.746</v>
      </c>
      <c r="J154" s="129"/>
      <c r="K154" s="201"/>
      <c r="L154" s="63"/>
    </row>
    <row r="155" s="65" customFormat="true" ht="12.75" hidden="false" customHeight="false" outlineLevel="0" collapsed="false">
      <c r="B155" s="66"/>
      <c r="C155" s="67" t="s">
        <v>8</v>
      </c>
      <c r="D155" s="68" t="n">
        <v>100</v>
      </c>
      <c r="E155" s="68" t="n">
        <v>102.82</v>
      </c>
      <c r="F155" s="68" t="n">
        <v>102.32</v>
      </c>
      <c r="G155" s="68" t="n">
        <v>101.922114325758</v>
      </c>
      <c r="H155" s="68" t="n">
        <v>105.53</v>
      </c>
      <c r="I155" s="68" t="n">
        <v>101.12</v>
      </c>
      <c r="J155" s="112"/>
      <c r="K155" s="202"/>
      <c r="L155" s="69"/>
    </row>
    <row r="156" s="88" customFormat="true" ht="12.75" hidden="false" customHeight="false" outlineLevel="0" collapsed="false">
      <c r="B156" s="44"/>
      <c r="C156" s="45" t="s">
        <v>9</v>
      </c>
      <c r="D156" s="91" t="n">
        <f aca="false">D154*100/D155</f>
        <v>455.7</v>
      </c>
      <c r="E156" s="91" t="n">
        <f aca="false">E154*100/E155</f>
        <v>481.735055436685</v>
      </c>
      <c r="F156" s="91" t="n">
        <f aca="false">F154*100/F155</f>
        <v>473.029710711493</v>
      </c>
      <c r="G156" s="91" t="n">
        <f aca="false">G154*100/G155</f>
        <v>527.589133680385</v>
      </c>
      <c r="H156" s="91" t="n">
        <f aca="false">H154*100/H155</f>
        <v>539.647493603715</v>
      </c>
      <c r="I156" s="91" t="n">
        <f aca="false">I154*100/I155</f>
        <v>538.712420886076</v>
      </c>
      <c r="J156" s="115"/>
      <c r="K156" s="203"/>
      <c r="L156" s="47"/>
    </row>
    <row r="157" s="54" customFormat="true" ht="12.75" hidden="false" customHeight="false" outlineLevel="0" collapsed="false">
      <c r="B157" s="126" t="s">
        <v>65</v>
      </c>
      <c r="C157" s="127" t="s">
        <v>6</v>
      </c>
      <c r="D157" s="128" t="n">
        <f aca="false">[1]Andalucia!$G$154</f>
        <v>224.428282</v>
      </c>
      <c r="E157" s="128" t="n">
        <f aca="false">[1]Andalucia!$N$154</f>
        <v>237.533847</v>
      </c>
      <c r="F157" s="128" t="n">
        <f aca="false">[1]Andalucia!$Z$154</f>
        <v>243.714</v>
      </c>
      <c r="G157" s="128" t="n">
        <f aca="false">[1]Andalucia!$AK$154</f>
        <v>251.583</v>
      </c>
      <c r="H157" s="128" t="n">
        <f aca="false">[3]Almeria!H157+[3]Cadiz!H157+[3]Cordoba!H157+[3]Granada!H157+[3]Huelva!H157+[3]Jaen!H157+[3]Malaga!H157+[3]Sevilla!H157</f>
        <v>227.892</v>
      </c>
      <c r="I157" s="129" t="n">
        <f aca="false">[1]Andalucia!$BH$154</f>
        <v>135.178</v>
      </c>
      <c r="J157" s="129"/>
      <c r="K157" s="201"/>
      <c r="L157" s="63"/>
    </row>
    <row r="158" s="65" customFormat="true" ht="12.75" hidden="false" customHeight="false" outlineLevel="0" collapsed="false">
      <c r="B158" s="66"/>
      <c r="C158" s="67" t="s">
        <v>8</v>
      </c>
      <c r="D158" s="68" t="n">
        <v>100</v>
      </c>
      <c r="E158" s="68" t="n">
        <v>101.1</v>
      </c>
      <c r="F158" s="68" t="n">
        <v>110.43</v>
      </c>
      <c r="G158" s="68" t="n">
        <v>97.9324480884057</v>
      </c>
      <c r="H158" s="68" t="n">
        <v>125.98</v>
      </c>
      <c r="I158" s="68" t="n">
        <v>117.84</v>
      </c>
      <c r="J158" s="112"/>
      <c r="K158" s="202"/>
      <c r="L158" s="69"/>
    </row>
    <row r="159" s="88" customFormat="true" ht="12.75" hidden="false" customHeight="false" outlineLevel="0" collapsed="false">
      <c r="B159" s="44"/>
      <c r="C159" s="45" t="s">
        <v>9</v>
      </c>
      <c r="D159" s="91" t="n">
        <f aca="false">D157*100/D158</f>
        <v>224.428282</v>
      </c>
      <c r="E159" s="91" t="n">
        <f aca="false">E157*100/E158</f>
        <v>234.949403560831</v>
      </c>
      <c r="F159" s="91" t="n">
        <f aca="false">F157*100/F158</f>
        <v>220.695463189351</v>
      </c>
      <c r="G159" s="91" t="n">
        <f aca="false">G157*100/G158</f>
        <v>256.894425607426</v>
      </c>
      <c r="H159" s="91" t="n">
        <f aca="false">H157*100/H158</f>
        <v>180.895380219082</v>
      </c>
      <c r="I159" s="91" t="n">
        <f aca="false">I157*100/I158</f>
        <v>114.713170400543</v>
      </c>
      <c r="J159" s="115"/>
      <c r="K159" s="203"/>
      <c r="L159" s="47"/>
    </row>
    <row r="160" s="54" customFormat="true" ht="12.75" hidden="false" customHeight="false" outlineLevel="0" collapsed="false">
      <c r="B160" s="126" t="s">
        <v>66</v>
      </c>
      <c r="C160" s="127" t="s">
        <v>6</v>
      </c>
      <c r="D160" s="128" t="n">
        <f aca="false">[1]Andalucia!$G$155</f>
        <v>28.450756</v>
      </c>
      <c r="E160" s="128" t="n">
        <f aca="false">[1]Andalucia!$N$155</f>
        <v>30.903464</v>
      </c>
      <c r="F160" s="128" t="n">
        <f aca="false">[1]Andalucia!$Z$155</f>
        <v>32.08</v>
      </c>
      <c r="G160" s="128" t="n">
        <f aca="false">[1]Andalucia!$AK$155</f>
        <v>35.947</v>
      </c>
      <c r="H160" s="128" t="n">
        <f aca="false">[3]Almeria!H160+[3]Cadiz!H160+[3]Cordoba!H160+[3]Granada!H160+[3]Huelva!H160+[3]Jaen!H160+[3]Malaga!H160+[3]Sevilla!H160</f>
        <v>41.12</v>
      </c>
      <c r="I160" s="129" t="n">
        <f aca="false">[1]Andalucia!$BH$155</f>
        <v>42.84</v>
      </c>
      <c r="J160" s="129"/>
      <c r="K160" s="201"/>
      <c r="L160" s="63"/>
    </row>
    <row r="161" s="65" customFormat="true" ht="12.75" hidden="false" customHeight="false" outlineLevel="0" collapsed="false">
      <c r="B161" s="66"/>
      <c r="C161" s="67" t="s">
        <v>8</v>
      </c>
      <c r="D161" s="68" t="n">
        <v>100</v>
      </c>
      <c r="E161" s="68" t="n">
        <v>105.63</v>
      </c>
      <c r="F161" s="68" t="n">
        <v>108.72</v>
      </c>
      <c r="G161" s="68" t="n">
        <v>110.555320050869</v>
      </c>
      <c r="H161" s="68" t="n">
        <v>115.57</v>
      </c>
      <c r="I161" s="68" t="n">
        <v>117.84</v>
      </c>
      <c r="J161" s="112"/>
      <c r="K161" s="202"/>
      <c r="L161" s="69"/>
    </row>
    <row r="162" s="88" customFormat="true" ht="12.75" hidden="false" customHeight="false" outlineLevel="0" collapsed="false">
      <c r="B162" s="44"/>
      <c r="C162" s="45" t="s">
        <v>9</v>
      </c>
      <c r="D162" s="91" t="n">
        <f aca="false">D160*100/D161</f>
        <v>28.450756</v>
      </c>
      <c r="E162" s="91" t="n">
        <f aca="false">E160*100/E161</f>
        <v>29.2563324813027</v>
      </c>
      <c r="F162" s="91" t="n">
        <f aca="false">F160*100/F161</f>
        <v>29.5069904341428</v>
      </c>
      <c r="G162" s="91" t="n">
        <f aca="false">G160*100/G161</f>
        <v>32.5149436349693</v>
      </c>
      <c r="H162" s="91" t="n">
        <f aca="false">H160*100/H161</f>
        <v>35.5801678636324</v>
      </c>
      <c r="I162" s="91" t="n">
        <f aca="false">I160*100/I161</f>
        <v>36.3543788187373</v>
      </c>
      <c r="J162" s="115"/>
      <c r="K162" s="203"/>
      <c r="L162" s="47"/>
    </row>
    <row r="163" s="54" customFormat="true" ht="12.75" hidden="false" customHeight="false" outlineLevel="0" collapsed="false">
      <c r="B163" s="126" t="s">
        <v>67</v>
      </c>
      <c r="C163" s="127" t="s">
        <v>6</v>
      </c>
      <c r="D163" s="128" t="n">
        <f aca="false">[1]Andalucia!$G$156</f>
        <v>176.17</v>
      </c>
      <c r="E163" s="128" t="n">
        <f aca="false">[1]Andalucia!$N$156</f>
        <v>201.869904</v>
      </c>
      <c r="F163" s="128" t="n">
        <f aca="false">[1]Andalucia!$Z$156</f>
        <v>145.3</v>
      </c>
      <c r="G163" s="128" t="n">
        <f aca="false">[1]Andalucia!$AK$156</f>
        <v>169.83</v>
      </c>
      <c r="H163" s="128" t="n">
        <f aca="false">[3]Almeria!H163+[3]Cadiz!H163+[3]Cordoba!H163+[3]Granada!H163+[3]Huelva!H163+[3]Jaen!H163+[3]Malaga!H163+[3]Sevilla!H163</f>
        <v>175.6</v>
      </c>
      <c r="I163" s="129" t="n">
        <f aca="false">[1]Andalucia!$BH$156</f>
        <v>183.352</v>
      </c>
      <c r="J163" s="129"/>
      <c r="K163" s="201"/>
      <c r="L163" s="63"/>
    </row>
    <row r="164" s="65" customFormat="true" ht="12.75" hidden="false" customHeight="false" outlineLevel="0" collapsed="false">
      <c r="B164" s="66"/>
      <c r="C164" s="67" t="s">
        <v>8</v>
      </c>
      <c r="D164" s="68" t="n">
        <v>100</v>
      </c>
      <c r="E164" s="68" t="n">
        <v>102.31</v>
      </c>
      <c r="F164" s="68" t="n">
        <v>105.21</v>
      </c>
      <c r="G164" s="68" t="n">
        <v>108.176580240637</v>
      </c>
      <c r="H164" s="68" t="n">
        <v>112.39</v>
      </c>
      <c r="I164" s="68" t="n">
        <v>117.84</v>
      </c>
      <c r="J164" s="112"/>
      <c r="K164" s="202"/>
      <c r="L164" s="69"/>
    </row>
    <row r="165" s="88" customFormat="true" ht="12.75" hidden="false" customHeight="false" outlineLevel="0" collapsed="false">
      <c r="B165" s="44"/>
      <c r="C165" s="45" t="s">
        <v>9</v>
      </c>
      <c r="D165" s="91" t="n">
        <f aca="false">D163*100/D164</f>
        <v>176.17</v>
      </c>
      <c r="E165" s="91" t="n">
        <f aca="false">E163*100/E164</f>
        <v>197.311996872251</v>
      </c>
      <c r="F165" s="91" t="n">
        <f aca="false">F163*100/F164</f>
        <v>138.104742895162</v>
      </c>
      <c r="G165" s="91" t="n">
        <f aca="false">G163*100/G164</f>
        <v>156.993315579228</v>
      </c>
      <c r="H165" s="91" t="n">
        <f aca="false">H163*100/H164</f>
        <v>156.241658510544</v>
      </c>
      <c r="I165" s="91" t="n">
        <f aca="false">I163*100/I164</f>
        <v>155.594025797692</v>
      </c>
      <c r="J165" s="115"/>
      <c r="K165" s="203"/>
      <c r="L165" s="47"/>
    </row>
    <row r="166" s="54" customFormat="true" ht="12" hidden="false" customHeight="true" outlineLevel="0" collapsed="false">
      <c r="B166" s="126" t="s">
        <v>68</v>
      </c>
      <c r="C166" s="127" t="s">
        <v>6</v>
      </c>
      <c r="D166" s="128" t="n">
        <f aca="false">[1]Andalucia!$G$157</f>
        <v>231.230653</v>
      </c>
      <c r="E166" s="128" t="n">
        <f aca="false">[1]Andalucia!$N$157</f>
        <v>262.114118</v>
      </c>
      <c r="F166" s="128" t="n">
        <f aca="false">[1]Andalucia!$Z$157</f>
        <v>299.93</v>
      </c>
      <c r="G166" s="128" t="n">
        <f aca="false">[1]Andalucia!$AK$157</f>
        <v>312.059</v>
      </c>
      <c r="H166" s="128" t="n">
        <f aca="false">[3]Almeria!H166+[3]Cadiz!H166+[3]Cordoba!H166+[3]Granada!H166+[3]Huelva!H166+[3]Jaen!H166+[3]Malaga!H166+[3]Sevilla!H166</f>
        <v>323.856</v>
      </c>
      <c r="I166" s="129" t="n">
        <f aca="false">[1]Andalucia!$BH$157</f>
        <v>361.454</v>
      </c>
      <c r="J166" s="129"/>
      <c r="K166" s="201"/>
      <c r="L166" s="63"/>
    </row>
    <row r="167" s="65" customFormat="true" ht="12.75" hidden="false" customHeight="false" outlineLevel="0" collapsed="false">
      <c r="B167" s="66"/>
      <c r="C167" s="67" t="s">
        <v>8</v>
      </c>
      <c r="D167" s="68" t="n">
        <v>100</v>
      </c>
      <c r="E167" s="68" t="n">
        <v>102.31</v>
      </c>
      <c r="F167" s="68" t="n">
        <v>105.21</v>
      </c>
      <c r="G167" s="68" t="n">
        <v>108.176580240637</v>
      </c>
      <c r="H167" s="68" t="n">
        <v>112.39</v>
      </c>
      <c r="I167" s="68" t="n">
        <v>117.84</v>
      </c>
      <c r="J167" s="112"/>
      <c r="K167" s="202"/>
      <c r="L167" s="69"/>
    </row>
    <row r="168" s="88" customFormat="true" ht="12.75" hidden="false" customHeight="false" outlineLevel="0" collapsed="false">
      <c r="B168" s="44"/>
      <c r="C168" s="45" t="s">
        <v>9</v>
      </c>
      <c r="D168" s="91" t="n">
        <f aca="false">D166*100/D167</f>
        <v>231.230653</v>
      </c>
      <c r="E168" s="91" t="n">
        <f aca="false">E166*100/E167</f>
        <v>256.195990616753</v>
      </c>
      <c r="F168" s="91" t="n">
        <f aca="false">F166*100/F167</f>
        <v>285.07746411938</v>
      </c>
      <c r="G168" s="91" t="n">
        <f aca="false">G166*100/G167</f>
        <v>288.471866374246</v>
      </c>
      <c r="H168" s="91" t="n">
        <f aca="false">H166*100/H167</f>
        <v>288.15375033366</v>
      </c>
      <c r="I168" s="91" t="n">
        <f aca="false">I166*100/I167</f>
        <v>306.732858112695</v>
      </c>
      <c r="J168" s="115"/>
      <c r="K168" s="203"/>
      <c r="L168" s="47"/>
    </row>
    <row r="169" customFormat="false" ht="12.75" hidden="false" customHeight="false" outlineLevel="0" collapsed="false">
      <c r="B169" s="136"/>
      <c r="C169" s="137"/>
      <c r="D169" s="27"/>
      <c r="E169" s="27"/>
      <c r="F169" s="27"/>
      <c r="G169" s="27"/>
      <c r="H169" s="27"/>
      <c r="I169" s="28"/>
      <c r="J169" s="28"/>
      <c r="K169" s="211"/>
      <c r="L169" s="29"/>
    </row>
    <row r="170" s="54" customFormat="true" ht="12.75" hidden="false" customHeight="false" outlineLevel="0" collapsed="false">
      <c r="B170" s="126" t="s">
        <v>69</v>
      </c>
      <c r="C170" s="127" t="s">
        <v>6</v>
      </c>
      <c r="D170" s="128" t="n">
        <f aca="false">D6-D136</f>
        <v>6763.912603</v>
      </c>
      <c r="E170" s="128" t="n">
        <f aca="false">E6-E136</f>
        <v>7500.139145</v>
      </c>
      <c r="F170" s="128" t="n">
        <f aca="false">F6-F136</f>
        <v>8449.1961877136</v>
      </c>
      <c r="G170" s="128" t="n">
        <f aca="false">G6-G136</f>
        <v>7771.50356674384</v>
      </c>
      <c r="H170" s="128" t="n">
        <f aca="false">H6-H136</f>
        <v>8968.910447</v>
      </c>
      <c r="I170" s="129" t="n">
        <f aca="false">I6-I136</f>
        <v>8567.843005</v>
      </c>
      <c r="J170" s="129" t="n">
        <f aca="false">J6-J136</f>
        <v>7491.71023152804</v>
      </c>
      <c r="K170" s="201"/>
      <c r="L170" s="63" t="n">
        <f aca="false">(J170-I170)/I170</f>
        <v>-0.125601364642648</v>
      </c>
    </row>
    <row r="171" s="37" customFormat="true" ht="12.75" hidden="false" customHeight="false" outlineLevel="0" collapsed="false">
      <c r="B171" s="66"/>
      <c r="C171" s="39" t="s">
        <v>8</v>
      </c>
      <c r="D171" s="40" t="n">
        <f aca="false">D170*100/D172</f>
        <v>100</v>
      </c>
      <c r="E171" s="40" t="n">
        <f aca="false">E170*100/E172</f>
        <v>98.4224560859117</v>
      </c>
      <c r="F171" s="40" t="n">
        <f aca="false">F170*100/F172</f>
        <v>100.301058810119</v>
      </c>
      <c r="G171" s="40" t="n">
        <f aca="false">G170*100/G172</f>
        <v>111.395916540551</v>
      </c>
      <c r="H171" s="40" t="n">
        <f aca="false">H170*100/H172</f>
        <v>112.188008797569</v>
      </c>
      <c r="I171" s="174" t="n">
        <f aca="false">I170*100/I172</f>
        <v>124.986557185748</v>
      </c>
      <c r="J171" s="174" t="n">
        <f aca="false">J170*100/J172</f>
        <v>114.283055691117</v>
      </c>
      <c r="K171" s="207"/>
      <c r="L171" s="41"/>
    </row>
    <row r="172" s="43" customFormat="true" ht="13.5" hidden="false" customHeight="false" outlineLevel="0" collapsed="false">
      <c r="B172" s="44"/>
      <c r="C172" s="45" t="s">
        <v>9</v>
      </c>
      <c r="D172" s="46" t="n">
        <f aca="false">D8-D138</f>
        <v>6763.912603</v>
      </c>
      <c r="E172" s="46" t="n">
        <f aca="false">E8-E138</f>
        <v>7620.35356895912</v>
      </c>
      <c r="F172" s="46" t="n">
        <f aca="false">F8-F138</f>
        <v>8423.83548882459</v>
      </c>
      <c r="G172" s="46" t="n">
        <f aca="false">G8-G138</f>
        <v>6976.47077926306</v>
      </c>
      <c r="H172" s="46" t="n">
        <f aca="false">H8-H138</f>
        <v>7994.53572902197</v>
      </c>
      <c r="I172" s="177" t="n">
        <f aca="false">I8-I138</f>
        <v>6855.01160918204</v>
      </c>
      <c r="J172" s="177" t="n">
        <f aca="false">J8-J138</f>
        <v>6555.39894888401</v>
      </c>
      <c r="K172" s="208"/>
      <c r="L172" s="47" t="n">
        <f aca="false">(J172-I172)/I172</f>
        <v>-0.0437070974317106</v>
      </c>
    </row>
    <row r="173" s="54" customFormat="true" ht="12.75" hidden="false" customHeight="false" outlineLevel="0" collapsed="false">
      <c r="B173" s="126" t="s">
        <v>70</v>
      </c>
      <c r="C173" s="127" t="s">
        <v>6</v>
      </c>
      <c r="D173" s="128" t="n">
        <f aca="false">[1]Andalucia!$G$160</f>
        <v>365.22</v>
      </c>
      <c r="E173" s="128" t="n">
        <f aca="false">[1]Andalucia!$N$160</f>
        <v>414.5</v>
      </c>
      <c r="F173" s="128" t="n">
        <f aca="false">[1]Andalucia!$Z$160</f>
        <v>486.37</v>
      </c>
      <c r="G173" s="128" t="n">
        <f aca="false">[1]Andalucia!$AK$160</f>
        <v>495.061</v>
      </c>
      <c r="H173" s="128" t="n">
        <f aca="false">[1]Andalucia!$AV$160</f>
        <v>549.82</v>
      </c>
      <c r="I173" s="129" t="n">
        <f aca="false">[1]Andalucia!$BH$160</f>
        <v>576.775</v>
      </c>
      <c r="J173" s="129" t="n">
        <f aca="false">[2]Andalucia!$N$160</f>
        <v>459.721448797291</v>
      </c>
      <c r="K173" s="201"/>
      <c r="L173" s="197" t="n">
        <f aca="false">(J173-I173)/I173</f>
        <v>-0.202944911278591</v>
      </c>
    </row>
    <row r="174" s="65" customFormat="true" ht="13.5" hidden="false" customHeight="true" outlineLevel="0" collapsed="false">
      <c r="B174" s="66"/>
      <c r="C174" s="67" t="s">
        <v>8</v>
      </c>
      <c r="D174" s="68" t="n">
        <v>100</v>
      </c>
      <c r="E174" s="85" t="n">
        <v>105.74</v>
      </c>
      <c r="F174" s="68" t="n">
        <v>109.42</v>
      </c>
      <c r="G174" s="68" t="n">
        <v>112.37</v>
      </c>
      <c r="H174" s="68" t="n">
        <v>116.35</v>
      </c>
      <c r="I174" s="112" t="n">
        <v>119.2</v>
      </c>
      <c r="J174" s="112" t="n">
        <v>123.92</v>
      </c>
      <c r="K174" s="202"/>
      <c r="L174" s="69"/>
    </row>
    <row r="175" s="88" customFormat="true" ht="12.75" hidden="false" customHeight="false" outlineLevel="0" collapsed="false">
      <c r="B175" s="44"/>
      <c r="C175" s="45" t="s">
        <v>9</v>
      </c>
      <c r="D175" s="91" t="n">
        <f aca="false">D173*100/D174</f>
        <v>365.22</v>
      </c>
      <c r="E175" s="91" t="n">
        <f aca="false">E173*100/E174</f>
        <v>391.999243427274</v>
      </c>
      <c r="F175" s="91" t="n">
        <f aca="false">F173*100/F174</f>
        <v>444.498263571559</v>
      </c>
      <c r="G175" s="91" t="n">
        <f aca="false">G173*100/G174</f>
        <v>440.563317611462</v>
      </c>
      <c r="H175" s="91" t="n">
        <f aca="false">H173*100/H174</f>
        <v>472.556940266438</v>
      </c>
      <c r="I175" s="115" t="n">
        <f aca="false">I173*100/I174</f>
        <v>483.871644295302</v>
      </c>
      <c r="J175" s="115" t="n">
        <f aca="false">J173*100/J174</f>
        <v>370.982447383224</v>
      </c>
      <c r="K175" s="203"/>
      <c r="L175" s="61" t="n">
        <f aca="false">(J175-I175)/I175</f>
        <v>-0.233304014076889</v>
      </c>
    </row>
    <row r="176" s="54" customFormat="true" ht="12.75" hidden="false" customHeight="false" outlineLevel="0" collapsed="false">
      <c r="B176" s="126" t="s">
        <v>71</v>
      </c>
      <c r="C176" s="127" t="s">
        <v>6</v>
      </c>
      <c r="D176" s="128" t="n">
        <f aca="false">[1]Andalucia!$G$162</f>
        <v>94.13</v>
      </c>
      <c r="E176" s="128" t="n">
        <f aca="false">[1]Andalucia!$N$162</f>
        <v>120.3</v>
      </c>
      <c r="F176" s="128" t="n">
        <f aca="false">[1]Andalucia!$Z$162</f>
        <v>266.717</v>
      </c>
      <c r="G176" s="128" t="n">
        <f aca="false">[1]Andalucia!$AK$162</f>
        <v>257.649</v>
      </c>
      <c r="H176" s="128" t="n">
        <f aca="false">[1]Andalucia!$AV$162</f>
        <v>203.37</v>
      </c>
      <c r="I176" s="129" t="n">
        <f aca="false">[1]Andalucia!$BH$162</f>
        <v>244.638</v>
      </c>
      <c r="J176" s="129" t="n">
        <f aca="false">[2]Andalucia!$N$162</f>
        <v>1363.911</v>
      </c>
      <c r="K176" s="201"/>
      <c r="L176" s="63" t="n">
        <f aca="false">(J176-I176)/I176</f>
        <v>4.57522134746033</v>
      </c>
    </row>
    <row r="177" s="65" customFormat="true" ht="12.75" hidden="false" customHeight="false" outlineLevel="0" collapsed="false">
      <c r="B177" s="66"/>
      <c r="C177" s="67" t="s">
        <v>8</v>
      </c>
      <c r="D177" s="68" t="n">
        <v>100</v>
      </c>
      <c r="E177" s="68" t="n">
        <v>103.02</v>
      </c>
      <c r="F177" s="68" t="n">
        <v>100.33</v>
      </c>
      <c r="G177" s="68" t="n">
        <v>105.82</v>
      </c>
      <c r="H177" s="68" t="n">
        <v>106.77</v>
      </c>
      <c r="I177" s="112" t="n">
        <v>109.91</v>
      </c>
      <c r="J177" s="112" t="n">
        <v>108.91</v>
      </c>
      <c r="K177" s="202"/>
      <c r="L177" s="69"/>
    </row>
    <row r="178" s="88" customFormat="true" ht="12.75" hidden="false" customHeight="false" outlineLevel="0" collapsed="false">
      <c r="B178" s="58"/>
      <c r="C178" s="59" t="s">
        <v>9</v>
      </c>
      <c r="D178" s="96" t="n">
        <f aca="false">D176*100/D177</f>
        <v>94.13</v>
      </c>
      <c r="E178" s="96" t="n">
        <f aca="false">E176*100/E177</f>
        <v>116.773442050087</v>
      </c>
      <c r="F178" s="96" t="n">
        <f aca="false">F176*100/F177</f>
        <v>265.839728894648</v>
      </c>
      <c r="G178" s="96" t="n">
        <f aca="false">G176*100/G177</f>
        <v>243.478548478548</v>
      </c>
      <c r="H178" s="96" t="n">
        <f aca="false">H176*100/H177</f>
        <v>190.474852486654</v>
      </c>
      <c r="I178" s="113" t="n">
        <f aca="false">I176*100/I177</f>
        <v>222.580292966973</v>
      </c>
      <c r="J178" s="113" t="n">
        <f aca="false">J176*100/J177</f>
        <v>1252.3285281425</v>
      </c>
      <c r="K178" s="203"/>
      <c r="L178" s="61" t="n">
        <f aca="false">(J178-I178)/I178</f>
        <v>4.62641243503227</v>
      </c>
    </row>
    <row r="179" s="54" customFormat="true" ht="12.75" hidden="false" customHeight="false" outlineLevel="0" collapsed="false">
      <c r="B179" s="126" t="s">
        <v>72</v>
      </c>
      <c r="C179" s="127" t="s">
        <v>6</v>
      </c>
      <c r="D179" s="128" t="n">
        <f aca="false">[1]Andalucia!$G$163</f>
        <v>41.17</v>
      </c>
      <c r="E179" s="128" t="n">
        <f aca="false">[1]Andalucia!$N$163</f>
        <v>42.62</v>
      </c>
      <c r="F179" s="128" t="n">
        <f aca="false">[1]Andalucia!$Z$163</f>
        <v>43.7</v>
      </c>
      <c r="G179" s="128" t="n">
        <f aca="false">[1]Andalucia!$AK$163</f>
        <v>46.651</v>
      </c>
      <c r="H179" s="128" t="n">
        <f aca="false">[1]Andalucia!$AV$163</f>
        <v>50.81</v>
      </c>
      <c r="I179" s="129" t="n">
        <f aca="false">[1]Andalucia!$BH$163</f>
        <v>51.745</v>
      </c>
      <c r="J179" s="129" t="n">
        <f aca="false">[2]Andalucia!$N$163</f>
        <v>44.5506255603351</v>
      </c>
      <c r="K179" s="201"/>
      <c r="L179" s="63" t="n">
        <f aca="false">(J179-I179)/I179</f>
        <v>-0.139035161651656</v>
      </c>
    </row>
    <row r="180" s="65" customFormat="true" ht="12.75" hidden="false" customHeight="false" outlineLevel="0" collapsed="false">
      <c r="B180" s="66"/>
      <c r="C180" s="67" t="s">
        <v>8</v>
      </c>
      <c r="D180" s="68" t="n">
        <v>100</v>
      </c>
      <c r="E180" s="68" t="n">
        <v>103.02</v>
      </c>
      <c r="F180" s="68" t="n">
        <v>100.33</v>
      </c>
      <c r="G180" s="68" t="n">
        <v>105.82</v>
      </c>
      <c r="H180" s="68" t="n">
        <v>106.77</v>
      </c>
      <c r="I180" s="112" t="n">
        <v>109.91</v>
      </c>
      <c r="J180" s="112" t="n">
        <v>108.91</v>
      </c>
      <c r="K180" s="202"/>
      <c r="L180" s="69"/>
    </row>
    <row r="181" s="88" customFormat="true" ht="12.75" hidden="false" customHeight="false" outlineLevel="0" collapsed="false">
      <c r="B181" s="58"/>
      <c r="C181" s="59" t="s">
        <v>9</v>
      </c>
      <c r="D181" s="96" t="n">
        <f aca="false">D179*100/D180</f>
        <v>41.17</v>
      </c>
      <c r="E181" s="96" t="n">
        <f aca="false">E179*100/E180</f>
        <v>41.3706076490002</v>
      </c>
      <c r="F181" s="96" t="n">
        <f aca="false">F179*100/F180</f>
        <v>43.5562643277185</v>
      </c>
      <c r="G181" s="96" t="n">
        <f aca="false">G179*100/G180</f>
        <v>44.0852390852391</v>
      </c>
      <c r="H181" s="96" t="n">
        <f aca="false">H179*100/H180</f>
        <v>47.5882738596984</v>
      </c>
      <c r="I181" s="113" t="n">
        <f aca="false">I179*100/I180</f>
        <v>47.0794286234192</v>
      </c>
      <c r="J181" s="113" t="n">
        <f aca="false">J179*100/J180</f>
        <v>40.9059090628363</v>
      </c>
      <c r="K181" s="203"/>
      <c r="L181" s="61" t="n">
        <f aca="false">(J181-I181)/I181</f>
        <v>-0.13112987436538</v>
      </c>
    </row>
    <row r="182" customFormat="false" ht="6.75" hidden="false" customHeight="true" outlineLevel="0" collapsed="false">
      <c r="B182" s="138"/>
      <c r="C182" s="139"/>
      <c r="D182" s="27"/>
      <c r="E182" s="27"/>
      <c r="F182" s="27"/>
      <c r="G182" s="27"/>
      <c r="H182" s="27"/>
      <c r="I182" s="28"/>
      <c r="J182" s="28"/>
      <c r="K182" s="211"/>
      <c r="L182" s="29"/>
    </row>
    <row r="183" s="31" customFormat="true" ht="15.75" hidden="false" customHeight="false" outlineLevel="0" collapsed="false">
      <c r="B183" s="140" t="s">
        <v>73</v>
      </c>
      <c r="C183" s="141" t="s">
        <v>6</v>
      </c>
      <c r="D183" s="142" t="n">
        <f aca="false">D170-D173+D176-D179</f>
        <v>6451.652603</v>
      </c>
      <c r="E183" s="142" t="n">
        <f aca="false">E170-E173+E176-E179</f>
        <v>7163.319145</v>
      </c>
      <c r="F183" s="142" t="n">
        <f aca="false">F170-F173+F176-F179</f>
        <v>8185.8431877136</v>
      </c>
      <c r="G183" s="142" t="n">
        <f aca="false">G170-G173+G176-G179</f>
        <v>7487.44056674384</v>
      </c>
      <c r="H183" s="142" t="n">
        <f aca="false">H170-H173+H176-H179</f>
        <v>8571.650447</v>
      </c>
      <c r="I183" s="212" t="n">
        <f aca="false">I170-I173+I176-I179</f>
        <v>8183.961005</v>
      </c>
      <c r="J183" s="212" t="n">
        <f aca="false">J170-J173+J176-J179</f>
        <v>8351.34915717041</v>
      </c>
      <c r="K183" s="213"/>
      <c r="L183" s="214" t="n">
        <f aca="false">(J183-I183)/I183</f>
        <v>0.0204531952276098</v>
      </c>
    </row>
    <row r="184" s="37" customFormat="true" ht="12.75" hidden="false" customHeight="false" outlineLevel="0" collapsed="false">
      <c r="B184" s="66"/>
      <c r="C184" s="39" t="s">
        <v>8</v>
      </c>
      <c r="D184" s="40" t="n">
        <f aca="false">D183*100/D185</f>
        <v>100</v>
      </c>
      <c r="E184" s="40" t="n">
        <f aca="false">E183*100/E185</f>
        <v>98.0771812115639</v>
      </c>
      <c r="F184" s="40" t="n">
        <f aca="false">F183*100/F185</f>
        <v>99.8076294588221</v>
      </c>
      <c r="G184" s="40" t="n">
        <f aca="false">G183*100/G185</f>
        <v>111.167130040167</v>
      </c>
      <c r="H184" s="40" t="n">
        <f aca="false">H183*100/H185</f>
        <v>111.830411052962</v>
      </c>
      <c r="I184" s="174" t="n">
        <f aca="false">I183*100/I185</f>
        <v>125.010081024442</v>
      </c>
      <c r="J184" s="174" t="n">
        <f aca="false">J183*100/J185</f>
        <v>112.919562216153</v>
      </c>
      <c r="K184" s="207"/>
      <c r="L184" s="41"/>
    </row>
    <row r="185" s="43" customFormat="true" ht="13.5" hidden="false" customHeight="false" outlineLevel="0" collapsed="false">
      <c r="B185" s="104"/>
      <c r="C185" s="105" t="s">
        <v>9</v>
      </c>
      <c r="D185" s="106" t="n">
        <f aca="false">D172-D175+D178-D181</f>
        <v>6451.652603</v>
      </c>
      <c r="E185" s="106" t="n">
        <f aca="false">E172-E175+E178-E181</f>
        <v>7303.75715993294</v>
      </c>
      <c r="F185" s="106" t="n">
        <f aca="false">F172-F175+F178-F181</f>
        <v>8201.62068981996</v>
      </c>
      <c r="G185" s="106" t="n">
        <f aca="false">G172-G175+G178-G181</f>
        <v>6735.30077104491</v>
      </c>
      <c r="H185" s="106" t="n">
        <f aca="false">H172-H175+H178-H181</f>
        <v>7664.86536738249</v>
      </c>
      <c r="I185" s="192" t="n">
        <f aca="false">I172-I175+I178-I181</f>
        <v>6546.64082923029</v>
      </c>
      <c r="J185" s="192" t="n">
        <f aca="false">J172-J175+J178-J181</f>
        <v>7395.83912058046</v>
      </c>
      <c r="K185" s="208"/>
      <c r="L185" s="107" t="n">
        <f aca="false">(J185-I185)/I185</f>
        <v>0.12971511856257</v>
      </c>
    </row>
    <row r="187" customFormat="false" ht="12.75" hidden="false" customHeight="false" outlineLevel="0" collapsed="false">
      <c r="B187" s="2" t="s">
        <v>74</v>
      </c>
    </row>
    <row r="188" customFormat="false" ht="12.75" hidden="false" customHeight="false" outlineLevel="0" collapsed="false">
      <c r="B188" s="2" t="s">
        <v>75</v>
      </c>
    </row>
    <row r="190" customFormat="false" ht="12.75" hidden="false" customHeight="false" outlineLevel="0" collapsed="false">
      <c r="B190" s="144" t="s">
        <v>76</v>
      </c>
    </row>
    <row r="191" customFormat="false" ht="12.75" hidden="false" customHeight="false" outlineLevel="0" collapsed="false">
      <c r="B191" s="145" t="s">
        <v>77</v>
      </c>
      <c r="C191" s="215" t="s">
        <v>101</v>
      </c>
    </row>
    <row r="192" customFormat="false" ht="12.75" hidden="false" customHeight="false" outlineLevel="0" collapsed="false">
      <c r="B192" s="147" t="s">
        <v>78</v>
      </c>
      <c r="C192" s="216" t="n">
        <v>2008</v>
      </c>
    </row>
    <row r="195" customFormat="false" ht="12.75" hidden="false" customHeight="false" outlineLevel="0" collapsed="false">
      <c r="B195" s="2" t="s">
        <v>102</v>
      </c>
      <c r="K195" s="5"/>
      <c r="L195" s="1"/>
    </row>
    <row r="196" customFormat="false" ht="12.75" hidden="false" customHeight="false" outlineLevel="0" collapsed="false">
      <c r="K196" s="5"/>
      <c r="L196" s="1"/>
    </row>
    <row r="197" customFormat="false" ht="12.75" hidden="false" customHeight="true" outlineLevel="0" collapsed="false">
      <c r="B197" s="148" t="s">
        <v>80</v>
      </c>
      <c r="C197" s="148"/>
      <c r="D197" s="148"/>
      <c r="E197" s="148"/>
      <c r="F197" s="148"/>
      <c r="G197" s="148"/>
      <c r="H197" s="148"/>
      <c r="K197" s="5"/>
      <c r="L197" s="1"/>
    </row>
    <row r="198" customFormat="false" ht="12.75" hidden="false" customHeight="false" outlineLevel="0" collapsed="false">
      <c r="B198" s="148"/>
      <c r="C198" s="148"/>
      <c r="D198" s="148"/>
      <c r="E198" s="148"/>
      <c r="F198" s="148"/>
      <c r="G198" s="148"/>
      <c r="H198" s="148"/>
      <c r="K198" s="5"/>
      <c r="L198" s="1"/>
    </row>
    <row r="199" customFormat="false" ht="12.75" hidden="false" customHeight="false" outlineLevel="0" collapsed="false">
      <c r="B199" s="148"/>
      <c r="C199" s="148"/>
      <c r="D199" s="148"/>
      <c r="E199" s="148"/>
      <c r="F199" s="148"/>
      <c r="G199" s="148"/>
      <c r="H199" s="148"/>
      <c r="K199" s="5"/>
      <c r="L199" s="1"/>
    </row>
    <row r="200" customFormat="false" ht="12.75" hidden="false" customHeight="false" outlineLevel="0" collapsed="false">
      <c r="B200" s="149"/>
      <c r="C200" s="149"/>
      <c r="D200" s="149"/>
      <c r="E200" s="149"/>
      <c r="F200" s="149"/>
      <c r="K200" s="5"/>
      <c r="L200" s="1"/>
    </row>
    <row r="201" customFormat="false" ht="12.75" hidden="false" customHeight="true" outlineLevel="0" collapsed="false">
      <c r="B201" s="148" t="s">
        <v>103</v>
      </c>
      <c r="C201" s="148"/>
      <c r="D201" s="148"/>
      <c r="E201" s="148"/>
      <c r="F201" s="148"/>
      <c r="K201" s="5"/>
      <c r="L201" s="1"/>
    </row>
    <row r="202" customFormat="false" ht="12.75" hidden="false" customHeight="true" outlineLevel="0" collapsed="false">
      <c r="B202" s="148"/>
      <c r="C202" s="148"/>
      <c r="D202" s="148"/>
      <c r="E202" s="148"/>
      <c r="F202" s="148"/>
      <c r="K202" s="5"/>
      <c r="L202" s="1"/>
    </row>
    <row r="203" customFormat="false" ht="12.75" hidden="false" customHeight="false" outlineLevel="0" collapsed="false">
      <c r="K203" s="5"/>
      <c r="L203" s="1"/>
    </row>
    <row r="204" s="150" customFormat="true" ht="15" hidden="false" customHeight="false" outlineLevel="0" collapsed="false">
      <c r="B204" s="151" t="s">
        <v>82</v>
      </c>
      <c r="C204" s="152"/>
      <c r="D204" s="152"/>
      <c r="E204" s="152"/>
      <c r="F204" s="152"/>
      <c r="G204" s="152"/>
      <c r="H204" s="152"/>
      <c r="I204" s="152"/>
      <c r="J204" s="152"/>
      <c r="K204" s="153"/>
    </row>
    <row r="205" s="150" customFormat="true" ht="15" hidden="false" customHeight="false" outlineLevel="0" collapsed="false">
      <c r="B205" s="151" t="s">
        <v>83</v>
      </c>
      <c r="C205" s="152"/>
      <c r="D205" s="152"/>
      <c r="E205" s="152"/>
      <c r="F205" s="152"/>
      <c r="G205" s="152"/>
      <c r="H205" s="152"/>
      <c r="I205" s="152"/>
      <c r="J205" s="152"/>
      <c r="K205" s="153"/>
    </row>
    <row r="206" s="150" customFormat="true" ht="15" hidden="false" customHeight="false" outlineLevel="0" collapsed="false">
      <c r="B206" s="151" t="s">
        <v>88</v>
      </c>
      <c r="C206" s="152"/>
      <c r="D206" s="152"/>
      <c r="E206" s="152"/>
      <c r="F206" s="152"/>
      <c r="G206" s="152"/>
      <c r="H206" s="152"/>
      <c r="I206" s="152"/>
      <c r="J206" s="152"/>
      <c r="K206" s="153"/>
    </row>
    <row r="207" s="150" customFormat="true" ht="15" hidden="false" customHeight="false" outlineLevel="0" collapsed="false">
      <c r="B207" s="151" t="s">
        <v>89</v>
      </c>
      <c r="C207" s="152"/>
      <c r="D207" s="152"/>
      <c r="E207" s="152"/>
      <c r="F207" s="152"/>
      <c r="G207" s="152"/>
      <c r="H207" s="152"/>
      <c r="I207" s="152"/>
      <c r="J207" s="152"/>
      <c r="K207" s="153"/>
    </row>
    <row r="208" customFormat="false" ht="12.75" hidden="false" customHeight="false" outlineLevel="0" collapsed="false">
      <c r="B208" s="217"/>
      <c r="C208" s="217"/>
      <c r="D208" s="217"/>
      <c r="E208" s="217"/>
      <c r="F208" s="217"/>
      <c r="G208" s="217"/>
      <c r="H208" s="217"/>
      <c r="I208" s="217"/>
      <c r="J208" s="217"/>
      <c r="K208" s="217"/>
    </row>
  </sheetData>
  <mergeCells count="2">
    <mergeCell ref="B197:H199"/>
    <mergeCell ref="B208:K208"/>
  </mergeCells>
  <printOptions headings="false" gridLines="false" gridLinesSet="true" horizontalCentered="false" verticalCentered="false"/>
  <pageMargins left="0.409722222222222" right="0.747916666666667" top="0.709722222222222" bottom="0.98402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ANUARIO 2006</oddHeader>
    <oddFooter/>
  </headerFooter>
  <rowBreaks count="2" manualBreakCount="2">
    <brk id="88" man="true" max="16383" min="0"/>
    <brk id="1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07:49:48Z</dcterms:created>
  <dc:creator>jjruiz</dc:creator>
  <dc:description/>
  <dc:language>en-US</dc:language>
  <cp:lastModifiedBy>mariac.pablos</cp:lastModifiedBy>
  <cp:lastPrinted>2009-02-05T09:41:46Z</cp:lastPrinted>
  <dcterms:modified xsi:type="dcterms:W3CDTF">2009-02-05T12:29:19Z</dcterms:modified>
  <cp:revision>0</cp:revision>
  <dc:subject/>
  <dc:title/>
</cp:coreProperties>
</file>