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MERÍA" sheetId="1" state="visible" r:id="rId2"/>
    <sheet name="CÁDIZ" sheetId="2" state="visible" r:id="rId3"/>
    <sheet name="GRANADA" sheetId="3" state="visible" r:id="rId4"/>
    <sheet name="HUELVA" sheetId="4" state="visible" r:id="rId5"/>
    <sheet name="MáLAGA" sheetId="5" state="visible" r:id="rId6"/>
    <sheet name="Andalucía " sheetId="6" state="visible" r:id="rId7"/>
  </sheets>
  <definedNames>
    <definedName function="false" hidden="false" localSheetId="0" name="_xlnm.Print_Area" vbProcedure="false">ALMERÍA!$A$1:$D$491</definedName>
    <definedName function="false" hidden="false" localSheetId="5" name="_xlnm.Print_Area" vbProcedure="false">'Andalucía '!$A$1:$D$243</definedName>
    <definedName function="false" hidden="false" localSheetId="1" name="_xlnm.Print_Area" vbProcedure="false">CÁDIZ!$A$1:$D$971</definedName>
    <definedName function="false" hidden="false" localSheetId="2" name="_xlnm.Print_Area" vbProcedure="false">GRANADA!$A$1:$D$115</definedName>
    <definedName function="false" hidden="false" localSheetId="3" name="_xlnm.Print_Area" vbProcedure="false">HUELVA!$A$1:$D$511</definedName>
    <definedName function="false" hidden="false" localSheetId="4" name="_xlnm.Print_Area" vbProcedure="false">MáLAGA!$A$1:$D$656</definedName>
    <definedName function="false" hidden="false" name="datos" vbProcedure="false">#REF!</definedName>
    <definedName function="false" hidden="false" name="G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353">
  <si>
    <t xml:space="preserve">10.1. PESCA FRESCA SUBASTADA EN LONJAS. 2006.</t>
  </si>
  <si>
    <t xml:space="preserve">10.1.1. PESCA FRESCA SUBASTADA EN LONJAS POR PUERTOS. ALMERÍA.</t>
  </si>
  <si>
    <t xml:space="preserve">10.1.1.1. ADRA</t>
  </si>
  <si>
    <t xml:space="preserve">ESPECIE</t>
  </si>
  <si>
    <t xml:space="preserve">TOTAL KILOS</t>
  </si>
  <si>
    <t xml:space="preserve">TOTAL EUROS</t>
  </si>
  <si>
    <t xml:space="preserve">EUROS/kg</t>
  </si>
  <si>
    <t xml:space="preserve">ACEDÍA</t>
  </si>
  <si>
    <t xml:space="preserve">ALACHA</t>
  </si>
  <si>
    <t xml:space="preserve">ALGARINES</t>
  </si>
  <si>
    <t xml:space="preserve">ARAÑAS</t>
  </si>
  <si>
    <t xml:space="preserve">ATÚN ROJO</t>
  </si>
  <si>
    <t xml:space="preserve">BACALADILLA</t>
  </si>
  <si>
    <t xml:space="preserve">BESUGO BLANCO</t>
  </si>
  <si>
    <t xml:space="preserve">BOGA</t>
  </si>
  <si>
    <t xml:space="preserve">BONITO </t>
  </si>
  <si>
    <t xml:space="preserve">BOQUERÓN</t>
  </si>
  <si>
    <t xml:space="preserve">BRECA</t>
  </si>
  <si>
    <t xml:space="preserve">BRÓTOLAS</t>
  </si>
  <si>
    <t xml:space="preserve">CABALLAS</t>
  </si>
  <si>
    <t xml:space="preserve">CACHUCHO</t>
  </si>
  <si>
    <t xml:space="preserve">CAZÓN</t>
  </si>
  <si>
    <t xml:space="preserve">CHOPA</t>
  </si>
  <si>
    <t xml:space="preserve">CHUCHOS</t>
  </si>
  <si>
    <t xml:space="preserve">CONGRIO </t>
  </si>
  <si>
    <t xml:space="preserve">CORVINA</t>
  </si>
  <si>
    <t xml:space="preserve">DORADA</t>
  </si>
  <si>
    <t xml:space="preserve">ESCUALOS DIVERSOS</t>
  </si>
  <si>
    <t xml:space="preserve">ESPETONES</t>
  </si>
  <si>
    <t xml:space="preserve">GALLINETA</t>
  </si>
  <si>
    <t xml:space="preserve">HERRERA</t>
  </si>
  <si>
    <t xml:space="preserve">JAPUTA</t>
  </si>
  <si>
    <t xml:space="preserve">JURELES</t>
  </si>
  <si>
    <t xml:space="preserve">LENGUADO</t>
  </si>
  <si>
    <t xml:space="preserve">LISAS</t>
  </si>
  <si>
    <t xml:space="preserve">LUBINA</t>
  </si>
  <si>
    <t xml:space="preserve">MARRAJO </t>
  </si>
  <si>
    <t xml:space="preserve">MELVAS</t>
  </si>
  <si>
    <t xml:space="preserve">MERLUZA </t>
  </si>
  <si>
    <t xml:space="preserve">MERO</t>
  </si>
  <si>
    <t xml:space="preserve">OBLADA</t>
  </si>
  <si>
    <t xml:space="preserve">PÁMPANO  BLANCO</t>
  </si>
  <si>
    <t xml:space="preserve">PARGO O BOCINEGRO</t>
  </si>
  <si>
    <t xml:space="preserve">PECES VARIOS</t>
  </si>
  <si>
    <t xml:space="preserve">PEZ BALLESTA</t>
  </si>
  <si>
    <t xml:space="preserve">PEZ DE SAN PEDRO</t>
  </si>
  <si>
    <t xml:space="preserve">PEZ ESPADA</t>
  </si>
  <si>
    <t xml:space="preserve">PEZ LIMÓN</t>
  </si>
  <si>
    <t xml:space="preserve">PINTARROJA</t>
  </si>
  <si>
    <t xml:space="preserve">RAPES</t>
  </si>
  <si>
    <t xml:space="preserve">RASCACIOS</t>
  </si>
  <si>
    <t xml:space="preserve">RAYAS</t>
  </si>
  <si>
    <t xml:space="preserve">RODABALLOS</t>
  </si>
  <si>
    <t xml:space="preserve">ROMERILLO</t>
  </si>
  <si>
    <t xml:space="preserve">RUBIOS</t>
  </si>
  <si>
    <t xml:space="preserve">SALEMA</t>
  </si>
  <si>
    <t xml:space="preserve">SALMONETES</t>
  </si>
  <si>
    <t xml:space="preserve">SAMA DE PLUMA</t>
  </si>
  <si>
    <t xml:space="preserve">SAPOS</t>
  </si>
  <si>
    <t xml:space="preserve">SARDINA</t>
  </si>
  <si>
    <t xml:space="preserve">SARGO</t>
  </si>
  <si>
    <t xml:space="preserve">SERRANOS</t>
  </si>
  <si>
    <t xml:space="preserve">TINTORERA</t>
  </si>
  <si>
    <t xml:space="preserve">VORAZ</t>
  </si>
  <si>
    <t xml:space="preserve">TOTAL PECES</t>
  </si>
  <si>
    <t xml:space="preserve">CALAMARES</t>
  </si>
  <si>
    <t xml:space="preserve">CARACOLAS</t>
  </si>
  <si>
    <t xml:space="preserve">CHOCO</t>
  </si>
  <si>
    <t xml:space="preserve">MOLUSCOS VARIOS</t>
  </si>
  <si>
    <t xml:space="preserve">POTAS</t>
  </si>
  <si>
    <t xml:space="preserve">PULPO</t>
  </si>
  <si>
    <t xml:space="preserve">PUNTILLITAS</t>
  </si>
  <si>
    <t xml:space="preserve">TOTAL MOLUSCOS</t>
  </si>
  <si>
    <t xml:space="preserve">BOGAVANTE</t>
  </si>
  <si>
    <t xml:space="preserve">CAMARONES O QUISQUILLAS</t>
  </si>
  <si>
    <t xml:space="preserve">CANGREJOS</t>
  </si>
  <si>
    <t xml:space="preserve">CENTOLLA </t>
  </si>
  <si>
    <t xml:space="preserve">CIGALA</t>
  </si>
  <si>
    <t xml:space="preserve">GAMBA BLANCA</t>
  </si>
  <si>
    <t xml:space="preserve">GAMBA ROJA O ALISTAO</t>
  </si>
  <si>
    <t xml:space="preserve">LANGOSTAS</t>
  </si>
  <si>
    <t xml:space="preserve">TOTAL CRUSTÁCEOS</t>
  </si>
  <si>
    <t xml:space="preserve">LONJA DE ADRA</t>
  </si>
  <si>
    <t xml:space="preserve">10.1.1.2. ALMERÍA</t>
  </si>
  <si>
    <t xml:space="preserve">AGUJA</t>
  </si>
  <si>
    <t xml:space="preserve">BOCANEGRA</t>
  </si>
  <si>
    <t xml:space="preserve">CABALLA</t>
  </si>
  <si>
    <t xml:space="preserve">CABALLA DEL SUR</t>
  </si>
  <si>
    <t xml:space="preserve">CARAMEL</t>
  </si>
  <si>
    <t xml:space="preserve">CHERNA</t>
  </si>
  <si>
    <t xml:space="preserve">CHUCLAS O CARAMELES</t>
  </si>
  <si>
    <t xml:space="preserve">CINTA</t>
  </si>
  <si>
    <t xml:space="preserve">ESPETÓN</t>
  </si>
  <si>
    <t xml:space="preserve">GOBIDOS</t>
  </si>
  <si>
    <t xml:space="preserve">JUREL MEDITERRANEO</t>
  </si>
  <si>
    <t xml:space="preserve">LENGUADOS</t>
  </si>
  <si>
    <t xml:space="preserve">LLAMPUGA</t>
  </si>
  <si>
    <t xml:space="preserve">PAPARDA</t>
  </si>
  <si>
    <t xml:space="preserve">PEZ SABLE</t>
  </si>
  <si>
    <t xml:space="preserve">PODAS</t>
  </si>
  <si>
    <t xml:space="preserve">QUELVACHO</t>
  </si>
  <si>
    <t xml:space="preserve">SARGOS</t>
  </si>
  <si>
    <t xml:space="preserve">SEPIAS O CHOPITOS O GLOBITOS</t>
  </si>
  <si>
    <t xml:space="preserve">CAMARÓN CRISTAL BLANCO</t>
  </si>
  <si>
    <t xml:space="preserve">CAMARÓN MARCIAL</t>
  </si>
  <si>
    <t xml:space="preserve">CAMARÓN NARVAL</t>
  </si>
  <si>
    <t xml:space="preserve">CAMARÓN SOLDADO</t>
  </si>
  <si>
    <t xml:space="preserve">DECAPODOS VARIOS</t>
  </si>
  <si>
    <t xml:space="preserve">SASTRE</t>
  </si>
  <si>
    <t xml:space="preserve">LONJA DE ALMERÍA</t>
  </si>
  <si>
    <t xml:space="preserve">10.1.1.3. CARBONERAS</t>
  </si>
  <si>
    <t xml:space="preserve">BACORETA</t>
  </si>
  <si>
    <t xml:space="preserve">SALMONETE DE ROCA</t>
  </si>
  <si>
    <t xml:space="preserve">LONJA DE CARBONERAS</t>
  </si>
  <si>
    <t xml:space="preserve">10.1.1.4. GARRUCHA</t>
  </si>
  <si>
    <t xml:space="preserve">AGUACIOSO MEDITERRANEO</t>
  </si>
  <si>
    <t xml:space="preserve">CABRACHO</t>
  </si>
  <si>
    <t xml:space="preserve">DENTONES</t>
  </si>
  <si>
    <t xml:space="preserve">FALSO ABADEJO</t>
  </si>
  <si>
    <t xml:space="preserve">GALLOS</t>
  </si>
  <si>
    <t xml:space="preserve">LLAMPUGAS</t>
  </si>
  <si>
    <t xml:space="preserve">MUSOLA</t>
  </si>
  <si>
    <t xml:space="preserve">PALOMETÓN</t>
  </si>
  <si>
    <t xml:space="preserve">ZORROS</t>
  </si>
  <si>
    <t xml:space="preserve">PULPOS</t>
  </si>
  <si>
    <t xml:space="preserve">LONJA DE GARRUCHA</t>
  </si>
  <si>
    <t xml:space="preserve">10.1.1.5. ROQUETAS</t>
  </si>
  <si>
    <t xml:space="preserve">ATÚN BLANCO</t>
  </si>
  <si>
    <t xml:space="preserve">BRÓTOLA DE ROCA</t>
  </si>
  <si>
    <t xml:space="preserve">CABALLA </t>
  </si>
  <si>
    <t xml:space="preserve">DENTÓN</t>
  </si>
  <si>
    <t xml:space="preserve">HURTA O URTA</t>
  </si>
  <si>
    <t xml:space="preserve">JUREL</t>
  </si>
  <si>
    <t xml:space="preserve">MERLUZA</t>
  </si>
  <si>
    <t xml:space="preserve">PEZ SAPO</t>
  </si>
  <si>
    <t xml:space="preserve">VERRUGATO</t>
  </si>
  <si>
    <t xml:space="preserve">CAÑAILLA</t>
  </si>
  <si>
    <t xml:space="preserve">CENTOLLA</t>
  </si>
  <si>
    <t xml:space="preserve">LONJA DE ROQUETAS DE MAR</t>
  </si>
  <si>
    <t xml:space="preserve">10.1.1.6. PROVINCIA DE ALMERÍA</t>
  </si>
  <si>
    <t xml:space="preserve">BROTOLA DE ROCA</t>
  </si>
  <si>
    <t xml:space="preserve">TOTAL PROVINCIA DE ALMERÍA</t>
  </si>
  <si>
    <t xml:space="preserve">10.1.2. PESCA FRESCA SUBASTADA EN LONJAS POR PUERTOS. CÁDIZ.</t>
  </si>
  <si>
    <t xml:space="preserve">10.1.2.1 ALGECIRAS</t>
  </si>
  <si>
    <t xml:space="preserve">ÁGUILAS DE MAR</t>
  </si>
  <si>
    <t xml:space="preserve">ATUNES</t>
  </si>
  <si>
    <t xml:space="preserve">BAILA</t>
  </si>
  <si>
    <t xml:space="preserve">BODIONES</t>
  </si>
  <si>
    <t xml:space="preserve">BURRO </t>
  </si>
  <si>
    <t xml:space="preserve">CHICHARRO</t>
  </si>
  <si>
    <t xml:space="preserve">DENTON</t>
  </si>
  <si>
    <t xml:space="preserve">ESCOLAR NEGRO</t>
  </si>
  <si>
    <t xml:space="preserve">ESCOLARES O SIERRAS</t>
  </si>
  <si>
    <t xml:space="preserve">FANECA</t>
  </si>
  <si>
    <t xml:space="preserve">LISTADO</t>
  </si>
  <si>
    <t xml:space="preserve">SALMONETE DE FANGO</t>
  </si>
  <si>
    <t xml:space="preserve">SARGO BREADO</t>
  </si>
  <si>
    <t xml:space="preserve">SOLLETA</t>
  </si>
  <si>
    <t xml:space="preserve">ZORRO NEGRO</t>
  </si>
  <si>
    <t xml:space="preserve">TOTAL LONJA DE ALGECIRAS</t>
  </si>
  <si>
    <t xml:space="preserve">10.1.2.2. BARBATE</t>
  </si>
  <si>
    <t xml:space="preserve">AGUILAS DE MAR</t>
  </si>
  <si>
    <t xml:space="preserve">ANCHOVA</t>
  </si>
  <si>
    <t xml:space="preserve">ARETE ALETÓN</t>
  </si>
  <si>
    <t xml:space="preserve">BORRACHO</t>
  </si>
  <si>
    <t xml:space="preserve">BURRO LISTADO</t>
  </si>
  <si>
    <t xml:space="preserve">CABRA</t>
  </si>
  <si>
    <t xml:space="preserve">CHACARONA SUREÑA</t>
  </si>
  <si>
    <t xml:space="preserve">CORVALLO</t>
  </si>
  <si>
    <t xml:space="preserve">GALLUDO</t>
  </si>
  <si>
    <t xml:space="preserve">LENGUADO COMÚN</t>
  </si>
  <si>
    <t xml:space="preserve">LENGUADO DE ARENA</t>
  </si>
  <si>
    <t xml:space="preserve">LENGUADO SENEGALES</t>
  </si>
  <si>
    <t xml:space="preserve">MORENA</t>
  </si>
  <si>
    <t xml:space="preserve">RONCADOR</t>
  </si>
  <si>
    <t xml:space="preserve">SARGO PICUDO</t>
  </si>
  <si>
    <t xml:space="preserve">SOLDADO</t>
  </si>
  <si>
    <t xml:space="preserve">TEMBLADERAS</t>
  </si>
  <si>
    <t xml:space="preserve">VERRUGATO DE CANARIAS</t>
  </si>
  <si>
    <t xml:space="preserve">CHOQUITO PICUDO</t>
  </si>
  <si>
    <t xml:space="preserve">VIEIRA</t>
  </si>
  <si>
    <t xml:space="preserve">GALERA</t>
  </si>
  <si>
    <t xml:space="preserve">LANGOSTA</t>
  </si>
  <si>
    <t xml:space="preserve">LANGOSTINO</t>
  </si>
  <si>
    <t xml:space="preserve">TOTAL LONJA DE BARBATE</t>
  </si>
  <si>
    <t xml:space="preserve">10.1.2.3. BONANZA</t>
  </si>
  <si>
    <t xml:space="preserve">ARGENTINAS</t>
  </si>
  <si>
    <t xml:space="preserve">BRECA MORA</t>
  </si>
  <si>
    <t xml:space="preserve">BRÓTOLA DE FANGO</t>
  </si>
  <si>
    <t xml:space="preserve">JAPUTAS</t>
  </si>
  <si>
    <t xml:space="preserve">JURELAS</t>
  </si>
  <si>
    <t xml:space="preserve">LENGUADO COMUN</t>
  </si>
  <si>
    <t xml:space="preserve">PEZ GUITARRA</t>
  </si>
  <si>
    <t xml:space="preserve">CHIRLA</t>
  </si>
  <si>
    <t xml:space="preserve">POTA EUROPEA</t>
  </si>
  <si>
    <t xml:space="preserve">PULPO BLANCO Y ALMIZCLADO</t>
  </si>
  <si>
    <t xml:space="preserve">CRUSTÁCEOS VARIOS</t>
  </si>
  <si>
    <t xml:space="preserve">TOTAL LONJA DE BONANZA</t>
  </si>
  <si>
    <t xml:space="preserve">10.1.2.4. CÁDIZ</t>
  </si>
  <si>
    <t xml:space="preserve">ALFONSINOS</t>
  </si>
  <si>
    <t xml:space="preserve">CONGRIO</t>
  </si>
  <si>
    <t xml:space="preserve">CORVINAS</t>
  </si>
  <si>
    <t xml:space="preserve">MERLUZA DE SENEGAL</t>
  </si>
  <si>
    <t xml:space="preserve">PALOMETA FIATOLA</t>
  </si>
  <si>
    <t xml:space="preserve">PEZ ANGEL</t>
  </si>
  <si>
    <t xml:space="preserve">SAN PEDRO PLATEADO</t>
  </si>
  <si>
    <t xml:space="preserve">TOTAL LONJA DE CADIZ</t>
  </si>
  <si>
    <t xml:space="preserve">10.1.2.5. CONIL</t>
  </si>
  <si>
    <t xml:space="preserve">BOQUIDULCE</t>
  </si>
  <si>
    <t xml:space="preserve">LENGUADO PORTUGUES</t>
  </si>
  <si>
    <t xml:space="preserve">MOJARRA</t>
  </si>
  <si>
    <t xml:space="preserve">RASCACIO DE ALTURA</t>
  </si>
  <si>
    <t xml:space="preserve">RAYA BRAMANTE</t>
  </si>
  <si>
    <t xml:space="preserve">RUFOS O ROMERILLOS</t>
  </si>
  <si>
    <t xml:space="preserve">SAMA MARROQUÍ</t>
  </si>
  <si>
    <t xml:space="preserve">TEMBLADERA</t>
  </si>
  <si>
    <t xml:space="preserve">TIBURÓN LIJA</t>
  </si>
  <si>
    <t xml:space="preserve">BUSANO</t>
  </si>
  <si>
    <t xml:space="preserve">TOTAL LONJA DE CONIL</t>
  </si>
  <si>
    <t xml:space="preserve">10.1.2.6. CHIPIONA</t>
  </si>
  <si>
    <t xml:space="preserve">MORENAS</t>
  </si>
  <si>
    <t xml:space="preserve">SABALO</t>
  </si>
  <si>
    <t xml:space="preserve">NÉCORAS</t>
  </si>
  <si>
    <t xml:space="preserve">TOTAL LONJA DE CHIPIONA</t>
  </si>
  <si>
    <t xml:space="preserve">10.1.2.7. PUERTO DE SANTA MARÍA</t>
  </si>
  <si>
    <t xml:space="preserve">MERLUZAS</t>
  </si>
  <si>
    <t xml:space="preserve">PECES VELA</t>
  </si>
  <si>
    <t xml:space="preserve">PEJERREYES</t>
  </si>
  <si>
    <t xml:space="preserve">PINTARROJAS</t>
  </si>
  <si>
    <t xml:space="preserve">BÍGARO</t>
  </si>
  <si>
    <t xml:space="preserve">CANGREJO REAL</t>
  </si>
  <si>
    <t xml:space="preserve">CARABINERO</t>
  </si>
  <si>
    <t xml:space="preserve">TOTAL LONJA PTO.  STA. MARÍA</t>
  </si>
  <si>
    <t xml:space="preserve">10.1.2.8. LA ATUNARA</t>
  </si>
  <si>
    <t xml:space="preserve">BROTOLAS</t>
  </si>
  <si>
    <t xml:space="preserve">PECES VOLADORES</t>
  </si>
  <si>
    <t xml:space="preserve">TOTAL PRECIOS</t>
  </si>
  <si>
    <t xml:space="preserve">ALMEJA TONTA</t>
  </si>
  <si>
    <t xml:space="preserve">CONCHA FINA</t>
  </si>
  <si>
    <t xml:space="preserve">COQUINA</t>
  </si>
  <si>
    <t xml:space="preserve">CORRUCO</t>
  </si>
  <si>
    <t xml:space="preserve">MEJILLÓN</t>
  </si>
  <si>
    <t xml:space="preserve">NAVAJAS</t>
  </si>
  <si>
    <t xml:space="preserve">TOTAL LONJA DE LA ATUNARA</t>
  </si>
  <si>
    <t xml:space="preserve">10.1.2.9. ROTA</t>
  </si>
  <si>
    <t xml:space="preserve">LENGUADO PORTUGUÉS</t>
  </si>
  <si>
    <t xml:space="preserve">LENGUADO SENEGALÉS</t>
  </si>
  <si>
    <t xml:space="preserve">CAÑAILLA O BUSANO</t>
  </si>
  <si>
    <t xml:space="preserve">TOTAL LONJA DE ROTA</t>
  </si>
  <si>
    <t xml:space="preserve">10.1.2.10. TARIFA</t>
  </si>
  <si>
    <t xml:space="preserve">TOTAL LONJA DE TARIFA</t>
  </si>
  <si>
    <t xml:space="preserve">10.1.2.11. PROVINCIA DE CÁDIZ</t>
  </si>
  <si>
    <t xml:space="preserve">ARETE ALETON</t>
  </si>
  <si>
    <t xml:space="preserve">SAMA MARROQUI</t>
  </si>
  <si>
    <t xml:space="preserve">TIBURON LIJA</t>
  </si>
  <si>
    <t xml:space="preserve">CAÑAÍLLA</t>
  </si>
  <si>
    <t xml:space="preserve">CAÑAÍLLA O BUSANO</t>
  </si>
  <si>
    <t xml:space="preserve">NECORAS</t>
  </si>
  <si>
    <t xml:space="preserve">TOTAL PROVINCIA DE CÁDIZ</t>
  </si>
  <si>
    <t xml:space="preserve">10.1.3. PESCA FRESCA SUBASTADA EN LONJAS POR PUERTOS. GRANADA.</t>
  </si>
  <si>
    <t xml:space="preserve">10.1.3.1 MOTRIL</t>
  </si>
  <si>
    <t xml:space="preserve">ARMADO</t>
  </si>
  <si>
    <t xml:space="preserve">CHUCLA</t>
  </si>
  <si>
    <t xml:space="preserve">GALLUDOS</t>
  </si>
  <si>
    <t xml:space="preserve">PEJERREY</t>
  </si>
  <si>
    <t xml:space="preserve">PEZ LOBO</t>
  </si>
  <si>
    <t xml:space="preserve">PEZ RATA</t>
  </si>
  <si>
    <t xml:space="preserve">RELOJ MEDITERRANEO</t>
  </si>
  <si>
    <t xml:space="preserve">SOLDADOS O GOLLETAS</t>
  </si>
  <si>
    <t xml:space="preserve">SOLRAYO</t>
  </si>
  <si>
    <t xml:space="preserve">SONSO O AGUACIOSO MEDITERRANEO</t>
  </si>
  <si>
    <t xml:space="preserve">ALMEJA BLANCA DE FONDO</t>
  </si>
  <si>
    <t xml:space="preserve">BIVALVOS</t>
  </si>
  <si>
    <t xml:space="preserve">CALAMARÍN PICUDO</t>
  </si>
  <si>
    <t xml:space="preserve">GLOBITO</t>
  </si>
  <si>
    <t xml:space="preserve">POTA COSTERA</t>
  </si>
  <si>
    <t xml:space="preserve">POTA VOLADORA</t>
  </si>
  <si>
    <t xml:space="preserve">CAMARON CRISTAL BLANCO</t>
  </si>
  <si>
    <t xml:space="preserve">CAMARÓN FLECHA</t>
  </si>
  <si>
    <t xml:space="preserve">CANGREJO ROJO MEDITERRÁNEO</t>
  </si>
  <si>
    <t xml:space="preserve">FALSA NECORA</t>
  </si>
  <si>
    <t xml:space="preserve">LONJA DE MOTRIL</t>
  </si>
  <si>
    <t xml:space="preserve">10.1.3.2 PROVINCIA DE GRANADA</t>
  </si>
  <si>
    <t xml:space="preserve">FALSA NÉCORA</t>
  </si>
  <si>
    <t xml:space="preserve">TOTAL PROVINCIA DE GRANADA</t>
  </si>
  <si>
    <t xml:space="preserve">10.1.4. PESCA FRESCA SUBASTADA EN LONJAS POR PUERTOS. HUELVA.</t>
  </si>
  <si>
    <t xml:space="preserve">10.1.4.1 AYAMONTE</t>
  </si>
  <si>
    <t xml:space="preserve">PELUDA</t>
  </si>
  <si>
    <t xml:space="preserve">REMOL</t>
  </si>
  <si>
    <t xml:space="preserve">TOTAL LONJA DE AYAMONTE</t>
  </si>
  <si>
    <t xml:space="preserve">10.1.4.2. HUELVA</t>
  </si>
  <si>
    <t xml:space="preserve">TOTAL LONJA DE HUELVA</t>
  </si>
  <si>
    <t xml:space="preserve">10.1.4.3. ISLA CRISTINA</t>
  </si>
  <si>
    <t xml:space="preserve">CAZON</t>
  </si>
  <si>
    <t xml:space="preserve">LENGUADO DEL SUR</t>
  </si>
  <si>
    <t xml:space="preserve">MANTAS</t>
  </si>
  <si>
    <t xml:space="preserve">MEROS</t>
  </si>
  <si>
    <t xml:space="preserve">PAMPANO  BLANCO</t>
  </si>
  <si>
    <t xml:space="preserve">PEZ BECERRA</t>
  </si>
  <si>
    <t xml:space="preserve">PEZ LIMON</t>
  </si>
  <si>
    <t xml:space="preserve">PEZ MARTILLO</t>
  </si>
  <si>
    <t xml:space="preserve">SOLLA</t>
  </si>
  <si>
    <t xml:space="preserve">ALMEJA JAPONESA</t>
  </si>
  <si>
    <t xml:space="preserve">CALAMARIN PICUDO</t>
  </si>
  <si>
    <t xml:space="preserve">COQUINAS</t>
  </si>
  <si>
    <t xml:space="preserve">LONGUEIRON</t>
  </si>
  <si>
    <t xml:space="preserve">OSTRA</t>
  </si>
  <si>
    <t xml:space="preserve">CAMARON NARVAL</t>
  </si>
  <si>
    <t xml:space="preserve">TOTAL CRUSTACEOS</t>
  </si>
  <si>
    <t xml:space="preserve">TOTAL LONJA DE ISLA CRISTINA</t>
  </si>
  <si>
    <t xml:space="preserve">10.1.4.4. PUNTA UMBRÍA</t>
  </si>
  <si>
    <t xml:space="preserve">ACEDIA</t>
  </si>
  <si>
    <t xml:space="preserve">BOQUERON</t>
  </si>
  <si>
    <t xml:space="preserve">BURRO</t>
  </si>
  <si>
    <t xml:space="preserve">CAÑABOTA</t>
  </si>
  <si>
    <t xml:space="preserve">CHUCHO</t>
  </si>
  <si>
    <t xml:space="preserve">PEZ OBISPO</t>
  </si>
  <si>
    <t xml:space="preserve">PEZ VELA</t>
  </si>
  <si>
    <t xml:space="preserve">SALMÓN</t>
  </si>
  <si>
    <t xml:space="preserve">SERRANO</t>
  </si>
  <si>
    <t xml:space="preserve">CHOQUITO</t>
  </si>
  <si>
    <t xml:space="preserve">CRUSTACEOS VARIOS</t>
  </si>
  <si>
    <t xml:space="preserve">TOTAL LONJA DE PUNTA UMBRÍA</t>
  </si>
  <si>
    <t xml:space="preserve">10.1.4.5. PROVINCIA DE HUELVA</t>
  </si>
  <si>
    <t xml:space="preserve">TOTAL PROVINCIA DE HUELVA</t>
  </si>
  <si>
    <t xml:space="preserve">10.1.5. PESCA FRESCA SUBASTADA EN LONJAS POR PUERTOS. MÁLAGA.</t>
  </si>
  <si>
    <t xml:space="preserve">10.1.5.1.CALETA</t>
  </si>
  <si>
    <t xml:space="preserve">GÓBIDOS</t>
  </si>
  <si>
    <t xml:space="preserve">PEZ ZORRO</t>
  </si>
  <si>
    <t xml:space="preserve">ALMEJA CHOCHA</t>
  </si>
  <si>
    <t xml:space="preserve">ALMEJON O BOLO</t>
  </si>
  <si>
    <t xml:space="preserve">CASCO TIRRENO</t>
  </si>
  <si>
    <t xml:space="preserve">COÑA</t>
  </si>
  <si>
    <t xml:space="preserve">CANGREJO ROJO MEDITERRANEO</t>
  </si>
  <si>
    <t xml:space="preserve">TOTAL LONJA CALETA DE VÉLEZ</t>
  </si>
  <si>
    <t xml:space="preserve">10.1.5.2. ESTEPONA</t>
  </si>
  <si>
    <t xml:space="preserve">ALMEJÓN O BOLO</t>
  </si>
  <si>
    <t xml:space="preserve">TOTAL CRUSTÁCEOS </t>
  </si>
  <si>
    <t xml:space="preserve">TOTAL LONJA DE ESTEPÒNA</t>
  </si>
  <si>
    <t xml:space="preserve">10.1.5.3. FUENGIROLA</t>
  </si>
  <si>
    <t xml:space="preserve">TOTAL LONJA DE FUENGIROLA</t>
  </si>
  <si>
    <t xml:space="preserve">10.1.5.4. MÁLAGA</t>
  </si>
  <si>
    <t xml:space="preserve">TOTAL LONJA DE MALAGA</t>
  </si>
  <si>
    <t xml:space="preserve">10.1.5.5. MARBELLA</t>
  </si>
  <si>
    <t xml:space="preserve">TOTAL LONJA DE MARBELLA</t>
  </si>
  <si>
    <t xml:space="preserve">10.1.5.6. PROVINCIA DE MÁLAGA</t>
  </si>
  <si>
    <t xml:space="preserve">TOTAL PROVINCIA DE MÁLAGA</t>
  </si>
  <si>
    <t xml:space="preserve">10.1.6. PESCA FRESCA SUBASTADA EN LONJAS POR PUERTOS. ANDALUCÍA.</t>
  </si>
  <si>
    <t xml:space="preserve"> ESPECIE</t>
  </si>
  <si>
    <t xml:space="preserve">SALMON</t>
  </si>
  <si>
    <t xml:space="preserve">LONGUEIRÓN</t>
  </si>
  <si>
    <t xml:space="preserve">DECÁPODOS VARIOS</t>
  </si>
  <si>
    <t xml:space="preserve">TOTAL 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&quot;- &quot;_p_t_a_-;_-@_-"/>
    <numFmt numFmtId="167" formatCode="#,##0.0"/>
    <numFmt numFmtId="168" formatCode="#,##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MALAG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91" activeCellId="0" sqref="A4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0.13"/>
    <col collapsed="false" customWidth="true" hidden="false" outlineLevel="0" max="3" min="3" style="1" width="25.13"/>
    <col collapsed="false" customWidth="true" hidden="false" outlineLevel="0" max="4" min="4" style="1" width="14.7"/>
    <col collapsed="false" customWidth="true" hidden="false" outlineLevel="0" max="5" min="5" style="1" width="5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s="4" customFormat="true" ht="13.5" hidden="false" customHeight="false" outlineLevel="0" collapsed="false">
      <c r="A5" s="4" t="s">
        <v>2</v>
      </c>
      <c r="B5" s="5"/>
      <c r="C5" s="6"/>
      <c r="D5" s="6"/>
    </row>
    <row r="6" s="11" customFormat="true" ht="13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12.75" hidden="false" customHeight="false" outlineLevel="0" collapsed="false">
      <c r="A7" s="12" t="s">
        <v>7</v>
      </c>
      <c r="B7" s="13" t="n">
        <v>192</v>
      </c>
      <c r="C7" s="14" t="n">
        <v>232.2</v>
      </c>
      <c r="D7" s="15" t="n">
        <f aca="false">+C7/B7</f>
        <v>1.209375</v>
      </c>
    </row>
    <row r="8" customFormat="false" ht="12.75" hidden="false" customHeight="false" outlineLevel="0" collapsed="false">
      <c r="A8" s="16" t="s">
        <v>8</v>
      </c>
      <c r="B8" s="17" t="n">
        <v>337186</v>
      </c>
      <c r="C8" s="18" t="n">
        <v>100013.64</v>
      </c>
      <c r="D8" s="19" t="n">
        <f aca="false">+C8/B8</f>
        <v>0.296612670751455</v>
      </c>
    </row>
    <row r="9" customFormat="false" ht="12.75" hidden="false" customHeight="false" outlineLevel="0" collapsed="false">
      <c r="A9" s="16" t="s">
        <v>9</v>
      </c>
      <c r="B9" s="17" t="n">
        <v>5580</v>
      </c>
      <c r="C9" s="18" t="n">
        <v>8816.4</v>
      </c>
      <c r="D9" s="19" t="n">
        <f aca="false">+C9/B9</f>
        <v>1.58</v>
      </c>
    </row>
    <row r="10" customFormat="false" ht="12.75" hidden="false" customHeight="false" outlineLevel="0" collapsed="false">
      <c r="A10" s="16" t="s">
        <v>10</v>
      </c>
      <c r="B10" s="17" t="n">
        <v>893.35</v>
      </c>
      <c r="C10" s="18" t="n">
        <v>1920.1655</v>
      </c>
      <c r="D10" s="19" t="n">
        <f aca="false">+C10/B10</f>
        <v>2.14939889181172</v>
      </c>
    </row>
    <row r="11" customFormat="false" ht="12.75" hidden="false" customHeight="false" outlineLevel="0" collapsed="false">
      <c r="A11" s="16" t="s">
        <v>11</v>
      </c>
      <c r="B11" s="17" t="n">
        <v>47.8</v>
      </c>
      <c r="C11" s="18" t="n">
        <v>333.8</v>
      </c>
      <c r="D11" s="19" t="n">
        <f aca="false">+C11/B11</f>
        <v>6.98326359832636</v>
      </c>
    </row>
    <row r="12" customFormat="false" ht="12.75" hidden="false" customHeight="false" outlineLevel="0" collapsed="false">
      <c r="A12" s="16" t="s">
        <v>12</v>
      </c>
      <c r="B12" s="17" t="n">
        <v>98411.8</v>
      </c>
      <c r="C12" s="18" t="n">
        <v>132694.42</v>
      </c>
      <c r="D12" s="19" t="n">
        <f aca="false">+C12/B12</f>
        <v>1.34835883501775</v>
      </c>
    </row>
    <row r="13" customFormat="false" ht="12.75" hidden="false" customHeight="false" outlineLevel="0" collapsed="false">
      <c r="A13" s="16" t="s">
        <v>13</v>
      </c>
      <c r="B13" s="17" t="n">
        <v>32523.09</v>
      </c>
      <c r="C13" s="18" t="n">
        <v>32469.2435</v>
      </c>
      <c r="D13" s="19" t="n">
        <f aca="false">+C13/B13</f>
        <v>0.998344360883299</v>
      </c>
    </row>
    <row r="14" customFormat="false" ht="12.75" hidden="false" customHeight="false" outlineLevel="0" collapsed="false">
      <c r="A14" s="16" t="s">
        <v>14</v>
      </c>
      <c r="B14" s="17" t="n">
        <v>3184</v>
      </c>
      <c r="C14" s="18" t="n">
        <v>1315.44</v>
      </c>
      <c r="D14" s="19" t="n">
        <f aca="false">+C14/B14</f>
        <v>0.413140703517588</v>
      </c>
    </row>
    <row r="15" customFormat="false" ht="12.75" hidden="false" customHeight="false" outlineLevel="0" collapsed="false">
      <c r="A15" s="16" t="s">
        <v>15</v>
      </c>
      <c r="B15" s="17" t="n">
        <v>121162.55</v>
      </c>
      <c r="C15" s="18" t="n">
        <v>180594.04</v>
      </c>
      <c r="D15" s="19" t="n">
        <f aca="false">+C15/B15</f>
        <v>1.49051039285654</v>
      </c>
    </row>
    <row r="16" customFormat="false" ht="12.75" hidden="false" customHeight="false" outlineLevel="0" collapsed="false">
      <c r="A16" s="16" t="s">
        <v>16</v>
      </c>
      <c r="B16" s="17" t="n">
        <v>24</v>
      </c>
      <c r="C16" s="18" t="n">
        <v>163.92</v>
      </c>
      <c r="D16" s="19" t="n">
        <f aca="false">+C16/B16</f>
        <v>6.83</v>
      </c>
    </row>
    <row r="17" customFormat="false" ht="12.75" hidden="false" customHeight="false" outlineLevel="0" collapsed="false">
      <c r="A17" s="16" t="s">
        <v>17</v>
      </c>
      <c r="B17" s="17" t="n">
        <v>5453.7</v>
      </c>
      <c r="C17" s="18" t="n">
        <v>29260.848</v>
      </c>
      <c r="D17" s="19" t="n">
        <f aca="false">+C17/B17</f>
        <v>5.36532042466582</v>
      </c>
    </row>
    <row r="18" customFormat="false" ht="12.75" hidden="false" customHeight="false" outlineLevel="0" collapsed="false">
      <c r="A18" s="16" t="s">
        <v>18</v>
      </c>
      <c r="B18" s="17" t="n">
        <v>12384</v>
      </c>
      <c r="C18" s="18" t="n">
        <v>62843.415</v>
      </c>
      <c r="D18" s="19" t="n">
        <f aca="false">+C18/B18</f>
        <v>5.07456516472868</v>
      </c>
    </row>
    <row r="19" customFormat="false" ht="12.75" hidden="false" customHeight="false" outlineLevel="0" collapsed="false">
      <c r="A19" s="16" t="s">
        <v>19</v>
      </c>
      <c r="B19" s="17" t="n">
        <v>1716688</v>
      </c>
      <c r="C19" s="18" t="n">
        <v>592160.94</v>
      </c>
      <c r="D19" s="19" t="n">
        <f aca="false">+C19/B19</f>
        <v>0.344943833707698</v>
      </c>
    </row>
    <row r="20" customFormat="false" ht="12.75" hidden="false" customHeight="false" outlineLevel="0" collapsed="false">
      <c r="A20" s="16" t="s">
        <v>20</v>
      </c>
      <c r="B20" s="17" t="n">
        <v>5000</v>
      </c>
      <c r="C20" s="18" t="n">
        <v>1500</v>
      </c>
      <c r="D20" s="19" t="n">
        <f aca="false">+C20/B20</f>
        <v>0.3</v>
      </c>
    </row>
    <row r="21" customFormat="false" ht="12.75" hidden="false" customHeight="false" outlineLevel="0" collapsed="false">
      <c r="A21" s="16" t="s">
        <v>21</v>
      </c>
      <c r="B21" s="17" t="n">
        <v>173</v>
      </c>
      <c r="C21" s="18" t="n">
        <v>1177.71</v>
      </c>
      <c r="D21" s="19" t="n">
        <f aca="false">+C21/B21</f>
        <v>6.80757225433526</v>
      </c>
    </row>
    <row r="22" customFormat="false" ht="12.75" hidden="false" customHeight="false" outlineLevel="0" collapsed="false">
      <c r="A22" s="16" t="s">
        <v>22</v>
      </c>
      <c r="B22" s="17" t="n">
        <v>4.55</v>
      </c>
      <c r="C22" s="18" t="n">
        <v>20.475</v>
      </c>
      <c r="D22" s="19" t="n">
        <f aca="false">+C22/B22</f>
        <v>4.5</v>
      </c>
    </row>
    <row r="23" customFormat="false" ht="12.75" hidden="false" customHeight="false" outlineLevel="0" collapsed="false">
      <c r="A23" s="16" t="s">
        <v>23</v>
      </c>
      <c r="B23" s="17" t="n">
        <v>10</v>
      </c>
      <c r="C23" s="18" t="n">
        <v>21.2</v>
      </c>
      <c r="D23" s="19" t="n">
        <f aca="false">+C23/B23</f>
        <v>2.12</v>
      </c>
    </row>
    <row r="24" customFormat="false" ht="12.75" hidden="false" customHeight="false" outlineLevel="0" collapsed="false">
      <c r="A24" s="16" t="s">
        <v>24</v>
      </c>
      <c r="B24" s="17" t="n">
        <v>36</v>
      </c>
      <c r="C24" s="18" t="n">
        <v>51.36</v>
      </c>
      <c r="D24" s="19" t="n">
        <f aca="false">+C24/B24</f>
        <v>1.42666666666667</v>
      </c>
    </row>
    <row r="25" customFormat="false" ht="12.75" hidden="false" customHeight="false" outlineLevel="0" collapsed="false">
      <c r="A25" s="16" t="s">
        <v>25</v>
      </c>
      <c r="B25" s="17" t="n">
        <v>3.1</v>
      </c>
      <c r="C25" s="18" t="n">
        <v>21.39</v>
      </c>
      <c r="D25" s="19" t="n">
        <f aca="false">+C25/B25</f>
        <v>6.9</v>
      </c>
    </row>
    <row r="26" customFormat="false" ht="12.75" hidden="false" customHeight="false" outlineLevel="0" collapsed="false">
      <c r="A26" s="16" t="s">
        <v>26</v>
      </c>
      <c r="B26" s="17" t="n">
        <v>348.14</v>
      </c>
      <c r="C26" s="18" t="n">
        <v>3441.663</v>
      </c>
      <c r="D26" s="19" t="n">
        <f aca="false">+C26/B26</f>
        <v>9.88585913712874</v>
      </c>
    </row>
    <row r="27" customFormat="false" ht="12.75" hidden="false" customHeight="false" outlineLevel="0" collapsed="false">
      <c r="A27" s="16" t="s">
        <v>27</v>
      </c>
      <c r="B27" s="17" t="n">
        <v>1120.75</v>
      </c>
      <c r="C27" s="18" t="n">
        <v>2267.905</v>
      </c>
      <c r="D27" s="19" t="n">
        <f aca="false">+C27/B27</f>
        <v>2.02356011599375</v>
      </c>
    </row>
    <row r="28" customFormat="false" ht="12.75" hidden="false" customHeight="false" outlineLevel="0" collapsed="false">
      <c r="A28" s="16" t="s">
        <v>28</v>
      </c>
      <c r="B28" s="17" t="n">
        <v>745.35</v>
      </c>
      <c r="C28" s="18" t="n">
        <v>645.975</v>
      </c>
      <c r="D28" s="19" t="n">
        <f aca="false">+C28/B28</f>
        <v>0.866673374924532</v>
      </c>
    </row>
    <row r="29" customFormat="false" ht="12.75" hidden="false" customHeight="false" outlineLevel="0" collapsed="false">
      <c r="A29" s="16" t="s">
        <v>29</v>
      </c>
      <c r="B29" s="17" t="n">
        <v>4283</v>
      </c>
      <c r="C29" s="18" t="n">
        <v>17791.8725</v>
      </c>
      <c r="D29" s="19" t="n">
        <f aca="false">+C29/B29</f>
        <v>4.15406782628998</v>
      </c>
    </row>
    <row r="30" customFormat="false" ht="12.75" hidden="false" customHeight="false" outlineLevel="0" collapsed="false">
      <c r="A30" s="16" t="s">
        <v>30</v>
      </c>
      <c r="B30" s="17" t="n">
        <v>1266.9</v>
      </c>
      <c r="C30" s="18" t="n">
        <v>2997.0425</v>
      </c>
      <c r="D30" s="19" t="n">
        <f aca="false">+C30/B30</f>
        <v>2.36565040650406</v>
      </c>
    </row>
    <row r="31" customFormat="false" ht="12.75" hidden="false" customHeight="false" outlineLevel="0" collapsed="false">
      <c r="A31" s="16" t="s">
        <v>31</v>
      </c>
      <c r="B31" s="17" t="n">
        <v>6.85</v>
      </c>
      <c r="C31" s="18" t="n">
        <v>28.085</v>
      </c>
      <c r="D31" s="19" t="n">
        <f aca="false">+C31/B31</f>
        <v>4.1</v>
      </c>
    </row>
    <row r="32" customFormat="false" ht="12.75" hidden="false" customHeight="false" outlineLevel="0" collapsed="false">
      <c r="A32" s="16" t="s">
        <v>32</v>
      </c>
      <c r="B32" s="17" t="n">
        <v>436108.04</v>
      </c>
      <c r="C32" s="18" t="n">
        <v>279377.221</v>
      </c>
      <c r="D32" s="19" t="n">
        <f aca="false">+C32/B32</f>
        <v>0.640614699513451</v>
      </c>
    </row>
    <row r="33" customFormat="false" ht="12.75" hidden="false" customHeight="false" outlineLevel="0" collapsed="false">
      <c r="A33" s="16" t="s">
        <v>33</v>
      </c>
      <c r="B33" s="17" t="n">
        <v>2364.7</v>
      </c>
      <c r="C33" s="18" t="n">
        <v>48615.93</v>
      </c>
      <c r="D33" s="19" t="n">
        <f aca="false">+C33/B33</f>
        <v>20.5590265149913</v>
      </c>
    </row>
    <row r="34" customFormat="false" ht="12.75" hidden="false" customHeight="false" outlineLevel="0" collapsed="false">
      <c r="A34" s="16" t="s">
        <v>34</v>
      </c>
      <c r="B34" s="17" t="n">
        <v>1752</v>
      </c>
      <c r="C34" s="18" t="n">
        <v>1030.08</v>
      </c>
      <c r="D34" s="19" t="n">
        <f aca="false">+C34/B34</f>
        <v>0.587945205479452</v>
      </c>
    </row>
    <row r="35" customFormat="false" ht="12.75" hidden="false" customHeight="false" outlineLevel="0" collapsed="false">
      <c r="A35" s="16" t="s">
        <v>35</v>
      </c>
      <c r="B35" s="17" t="n">
        <v>175.34</v>
      </c>
      <c r="C35" s="18" t="n">
        <v>1652.093</v>
      </c>
      <c r="D35" s="19" t="n">
        <f aca="false">+C35/B35</f>
        <v>9.42222539066956</v>
      </c>
    </row>
    <row r="36" customFormat="false" ht="12.75" hidden="false" customHeight="false" outlineLevel="0" collapsed="false">
      <c r="A36" s="16" t="s">
        <v>36</v>
      </c>
      <c r="B36" s="17" t="n">
        <v>6.7</v>
      </c>
      <c r="C36" s="18" t="n">
        <v>32.16</v>
      </c>
      <c r="D36" s="19" t="n">
        <f aca="false">+C36/B36</f>
        <v>4.8</v>
      </c>
    </row>
    <row r="37" customFormat="false" ht="12.75" hidden="false" customHeight="false" outlineLevel="0" collapsed="false">
      <c r="A37" s="16" t="s">
        <v>37</v>
      </c>
      <c r="B37" s="17" t="n">
        <v>2630.2</v>
      </c>
      <c r="C37" s="18" t="n">
        <v>2225.4825</v>
      </c>
      <c r="D37" s="19" t="n">
        <f aca="false">+C37/B37</f>
        <v>0.846126720401491</v>
      </c>
    </row>
    <row r="38" customFormat="false" ht="12.75" hidden="false" customHeight="false" outlineLevel="0" collapsed="false">
      <c r="A38" s="16" t="s">
        <v>38</v>
      </c>
      <c r="B38" s="17" t="n">
        <v>23795.63</v>
      </c>
      <c r="C38" s="18" t="n">
        <v>167722.469</v>
      </c>
      <c r="D38" s="19" t="n">
        <f aca="false">+C38/B38</f>
        <v>7.04845675445449</v>
      </c>
    </row>
    <row r="39" customFormat="false" ht="12.75" hidden="false" customHeight="false" outlineLevel="0" collapsed="false">
      <c r="A39" s="16" t="s">
        <v>39</v>
      </c>
      <c r="B39" s="17" t="n">
        <v>48.1</v>
      </c>
      <c r="C39" s="18" t="n">
        <v>1235.445</v>
      </c>
      <c r="D39" s="19" t="n">
        <f aca="false">+C39/B39</f>
        <v>25.6849272349272</v>
      </c>
    </row>
    <row r="40" customFormat="false" ht="12.75" hidden="false" customHeight="false" outlineLevel="0" collapsed="false">
      <c r="A40" s="16" t="s">
        <v>40</v>
      </c>
      <c r="B40" s="17" t="n">
        <v>648</v>
      </c>
      <c r="C40" s="18" t="n">
        <v>626.4</v>
      </c>
      <c r="D40" s="19" t="n">
        <f aca="false">+C40/B40</f>
        <v>0.966666666666667</v>
      </c>
    </row>
    <row r="41" customFormat="false" ht="12.75" hidden="false" customHeight="false" outlineLevel="0" collapsed="false">
      <c r="A41" s="16" t="s">
        <v>41</v>
      </c>
      <c r="B41" s="17" t="n">
        <v>623.4</v>
      </c>
      <c r="C41" s="18" t="n">
        <v>1170.3</v>
      </c>
      <c r="D41" s="19" t="n">
        <f aca="false">+C41/B41</f>
        <v>1.87728585178056</v>
      </c>
    </row>
    <row r="42" customFormat="false" ht="12.75" hidden="false" customHeight="false" outlineLevel="0" collapsed="false">
      <c r="A42" s="16" t="s">
        <v>42</v>
      </c>
      <c r="B42" s="17" t="n">
        <v>3995.55</v>
      </c>
      <c r="C42" s="18" t="n">
        <v>18025.965</v>
      </c>
      <c r="D42" s="19" t="n">
        <f aca="false">+C42/B42</f>
        <v>4.51151030521455</v>
      </c>
    </row>
    <row r="43" customFormat="false" ht="12.75" hidden="false" customHeight="false" outlineLevel="0" collapsed="false">
      <c r="A43" s="16" t="s">
        <v>43</v>
      </c>
      <c r="B43" s="17" t="n">
        <v>348.16</v>
      </c>
      <c r="C43" s="18" t="n">
        <v>1109.474</v>
      </c>
      <c r="D43" s="19" t="n">
        <f aca="false">+C43/B43</f>
        <v>3.18667853860294</v>
      </c>
    </row>
    <row r="44" customFormat="false" ht="12.75" hidden="false" customHeight="false" outlineLevel="0" collapsed="false">
      <c r="A44" s="16" t="s">
        <v>44</v>
      </c>
      <c r="B44" s="17" t="n">
        <v>2.4</v>
      </c>
      <c r="C44" s="18" t="n">
        <v>15.36</v>
      </c>
      <c r="D44" s="19" t="n">
        <f aca="false">+C44/B44</f>
        <v>6.4</v>
      </c>
    </row>
    <row r="45" customFormat="false" ht="12.75" hidden="false" customHeight="false" outlineLevel="0" collapsed="false">
      <c r="A45" s="16" t="s">
        <v>45</v>
      </c>
      <c r="B45" s="17" t="n">
        <v>568.9</v>
      </c>
      <c r="C45" s="18" t="n">
        <v>9063.255</v>
      </c>
      <c r="D45" s="19" t="n">
        <f aca="false">+C45/B45</f>
        <v>15.9311917735982</v>
      </c>
    </row>
    <row r="46" customFormat="false" ht="12.75" hidden="false" customHeight="false" outlineLevel="0" collapsed="false">
      <c r="A46" s="16" t="s">
        <v>46</v>
      </c>
      <c r="B46" s="17" t="n">
        <v>3442.8</v>
      </c>
      <c r="C46" s="18" t="n">
        <v>28323.55</v>
      </c>
      <c r="D46" s="19" t="n">
        <f aca="false">+C46/B46</f>
        <v>8.2268938073661</v>
      </c>
    </row>
    <row r="47" customFormat="false" ht="12.75" hidden="false" customHeight="false" outlineLevel="0" collapsed="false">
      <c r="A47" s="16" t="s">
        <v>47</v>
      </c>
      <c r="B47" s="17" t="n">
        <v>11909.35</v>
      </c>
      <c r="C47" s="18" t="n">
        <v>98506.808</v>
      </c>
      <c r="D47" s="19" t="n">
        <f aca="false">+C47/B47</f>
        <v>8.27138408057535</v>
      </c>
    </row>
    <row r="48" customFormat="false" ht="12.75" hidden="false" customHeight="false" outlineLevel="0" collapsed="false">
      <c r="A48" s="16" t="s">
        <v>48</v>
      </c>
      <c r="B48" s="17" t="n">
        <v>3946.9</v>
      </c>
      <c r="C48" s="18" t="n">
        <v>5805.995</v>
      </c>
      <c r="D48" s="19" t="n">
        <f aca="false">+C48/B48</f>
        <v>1.47102662849325</v>
      </c>
    </row>
    <row r="49" customFormat="false" ht="12.75" hidden="false" customHeight="false" outlineLevel="0" collapsed="false">
      <c r="A49" s="16" t="s">
        <v>49</v>
      </c>
      <c r="B49" s="17" t="n">
        <v>20300.75</v>
      </c>
      <c r="C49" s="18" t="n">
        <v>186227.92</v>
      </c>
      <c r="D49" s="19" t="n">
        <f aca="false">+C49/B49</f>
        <v>9.17345024198614</v>
      </c>
    </row>
    <row r="50" customFormat="false" ht="12.75" hidden="false" customHeight="false" outlineLevel="0" collapsed="false">
      <c r="A50" s="16" t="s">
        <v>50</v>
      </c>
      <c r="B50" s="17" t="n">
        <v>394.35</v>
      </c>
      <c r="C50" s="18" t="n">
        <v>438.73</v>
      </c>
      <c r="D50" s="19" t="n">
        <f aca="false">+C50/B50</f>
        <v>1.11253962216305</v>
      </c>
    </row>
    <row r="51" customFormat="false" ht="12.75" hidden="false" customHeight="false" outlineLevel="0" collapsed="false">
      <c r="A51" s="16" t="s">
        <v>51</v>
      </c>
      <c r="B51" s="17" t="n">
        <v>1584</v>
      </c>
      <c r="C51" s="18" t="n">
        <v>2031.6</v>
      </c>
      <c r="D51" s="19" t="n">
        <f aca="false">+C51/B51</f>
        <v>1.28257575757576</v>
      </c>
    </row>
    <row r="52" customFormat="false" ht="12.75" hidden="false" customHeight="false" outlineLevel="0" collapsed="false">
      <c r="A52" s="16" t="s">
        <v>52</v>
      </c>
      <c r="B52" s="17" t="n">
        <v>87.25</v>
      </c>
      <c r="C52" s="18" t="n">
        <v>2156.14</v>
      </c>
      <c r="D52" s="19" t="n">
        <f aca="false">+C52/B52</f>
        <v>24.7122063037249</v>
      </c>
    </row>
    <row r="53" customFormat="false" ht="12.75" hidden="false" customHeight="false" outlineLevel="0" collapsed="false">
      <c r="A53" s="16" t="s">
        <v>53</v>
      </c>
      <c r="B53" s="17" t="n">
        <v>384.35</v>
      </c>
      <c r="C53" s="18" t="n">
        <v>2608.685</v>
      </c>
      <c r="D53" s="19" t="n">
        <f aca="false">+C53/B53</f>
        <v>6.78726421230649</v>
      </c>
    </row>
    <row r="54" customFormat="false" ht="12.75" hidden="false" customHeight="false" outlineLevel="0" collapsed="false">
      <c r="A54" s="16" t="s">
        <v>54</v>
      </c>
      <c r="B54" s="17" t="n">
        <v>16656.75</v>
      </c>
      <c r="C54" s="18" t="n">
        <v>18425.486</v>
      </c>
      <c r="D54" s="19" t="n">
        <f aca="false">+C54/B54</f>
        <v>1.10618734146817</v>
      </c>
    </row>
    <row r="55" customFormat="false" ht="12.75" hidden="false" customHeight="false" outlineLevel="0" collapsed="false">
      <c r="A55" s="16" t="s">
        <v>55</v>
      </c>
      <c r="B55" s="17" t="n">
        <v>4308</v>
      </c>
      <c r="C55" s="18" t="n">
        <v>868.56</v>
      </c>
      <c r="D55" s="19" t="n">
        <f aca="false">+C55/B55</f>
        <v>0.201615598885794</v>
      </c>
    </row>
    <row r="56" customFormat="false" ht="12.75" hidden="false" customHeight="false" outlineLevel="0" collapsed="false">
      <c r="A56" s="16" t="s">
        <v>56</v>
      </c>
      <c r="B56" s="17" t="n">
        <v>25522.15</v>
      </c>
      <c r="C56" s="18" t="n">
        <v>214662.615</v>
      </c>
      <c r="D56" s="19" t="n">
        <f aca="false">+C56/B56</f>
        <v>8.41083588177328</v>
      </c>
    </row>
    <row r="57" customFormat="false" ht="12.75" hidden="false" customHeight="false" outlineLevel="0" collapsed="false">
      <c r="A57" s="16" t="s">
        <v>57</v>
      </c>
      <c r="B57" s="17" t="n">
        <v>2.35</v>
      </c>
      <c r="C57" s="18" t="n">
        <v>19.27</v>
      </c>
      <c r="D57" s="19" t="n">
        <f aca="false">+C57/B57</f>
        <v>8.2</v>
      </c>
    </row>
    <row r="58" customFormat="false" ht="12.75" hidden="false" customHeight="false" outlineLevel="0" collapsed="false">
      <c r="A58" s="16" t="s">
        <v>58</v>
      </c>
      <c r="B58" s="17" t="n">
        <v>665.8</v>
      </c>
      <c r="C58" s="18" t="n">
        <v>2673.87</v>
      </c>
      <c r="D58" s="19" t="n">
        <f aca="false">+C58/B58</f>
        <v>4.01602583358366</v>
      </c>
    </row>
    <row r="59" customFormat="false" ht="12.75" hidden="false" customHeight="false" outlineLevel="0" collapsed="false">
      <c r="A59" s="16" t="s">
        <v>59</v>
      </c>
      <c r="B59" s="17" t="n">
        <v>1243989</v>
      </c>
      <c r="C59" s="18" t="n">
        <v>705379.515</v>
      </c>
      <c r="D59" s="19" t="n">
        <f aca="false">+C59/B59</f>
        <v>0.567030347535227</v>
      </c>
    </row>
    <row r="60" customFormat="false" ht="12.75" hidden="false" customHeight="false" outlineLevel="0" collapsed="false">
      <c r="A60" s="16" t="s">
        <v>60</v>
      </c>
      <c r="B60" s="17" t="n">
        <v>7277.31</v>
      </c>
      <c r="C60" s="18" t="n">
        <v>17956.898</v>
      </c>
      <c r="D60" s="19" t="n">
        <f aca="false">+C60/B60</f>
        <v>2.46751862982338</v>
      </c>
    </row>
    <row r="61" customFormat="false" ht="12.75" hidden="false" customHeight="false" outlineLevel="0" collapsed="false">
      <c r="A61" s="16" t="s">
        <v>61</v>
      </c>
      <c r="B61" s="17" t="n">
        <v>212.7</v>
      </c>
      <c r="C61" s="18" t="n">
        <v>165.24</v>
      </c>
      <c r="D61" s="19" t="n">
        <f aca="false">+C61/B61</f>
        <v>0.776868829337095</v>
      </c>
    </row>
    <row r="62" customFormat="false" ht="12.75" hidden="false" customHeight="false" outlineLevel="0" collapsed="false">
      <c r="A62" s="16" t="s">
        <v>62</v>
      </c>
      <c r="B62" s="17" t="n">
        <v>320.25</v>
      </c>
      <c r="C62" s="18" t="n">
        <v>1297.125</v>
      </c>
      <c r="D62" s="19" t="n">
        <f aca="false">+C62/B62</f>
        <v>4.05035128805621</v>
      </c>
    </row>
    <row r="63" customFormat="false" ht="13.5" hidden="false" customHeight="false" outlineLevel="0" collapsed="false">
      <c r="A63" s="20" t="s">
        <v>63</v>
      </c>
      <c r="B63" s="21" t="n">
        <v>741.277777777778</v>
      </c>
      <c r="C63" s="22" t="n">
        <v>4849.8265</v>
      </c>
      <c r="D63" s="23" t="n">
        <f aca="false">+C63/B63</f>
        <v>6.54252244622649</v>
      </c>
    </row>
    <row r="64" customFormat="false" ht="13.5" hidden="false" customHeight="false" outlineLevel="0" collapsed="false">
      <c r="A64" s="24" t="s">
        <v>64</v>
      </c>
      <c r="B64" s="25" t="n">
        <f aca="false">SUM(B7:B63)</f>
        <v>4161540.38777778</v>
      </c>
      <c r="C64" s="25" t="n">
        <f aca="false">SUM(C7:C63)</f>
        <v>2997082.618</v>
      </c>
      <c r="D64" s="26" t="n">
        <f aca="false">+C64/B64</f>
        <v>0.720185877998991</v>
      </c>
    </row>
    <row r="65" customFormat="false" ht="12.75" hidden="false" customHeight="false" outlineLevel="0" collapsed="false">
      <c r="A65" s="12" t="s">
        <v>65</v>
      </c>
      <c r="B65" s="13" t="n">
        <v>10788.99</v>
      </c>
      <c r="C65" s="14" t="n">
        <v>124651.47</v>
      </c>
      <c r="D65" s="15" t="n">
        <f aca="false">+C65/B65</f>
        <v>11.5535810117537</v>
      </c>
    </row>
    <row r="66" s="27" customFormat="true" ht="12.75" hidden="false" customHeight="false" outlineLevel="0" collapsed="false">
      <c r="A66" s="16" t="s">
        <v>66</v>
      </c>
      <c r="B66" s="17" t="n">
        <v>4.95</v>
      </c>
      <c r="C66" s="18" t="n">
        <v>55.44</v>
      </c>
      <c r="D66" s="19" t="n">
        <f aca="false">+C66/B66</f>
        <v>11.2</v>
      </c>
    </row>
    <row r="67" customFormat="false" ht="12.75" hidden="false" customHeight="false" outlineLevel="0" collapsed="false">
      <c r="A67" s="16" t="s">
        <v>67</v>
      </c>
      <c r="B67" s="17" t="n">
        <v>19544.68</v>
      </c>
      <c r="C67" s="18" t="n">
        <v>107177.196</v>
      </c>
      <c r="D67" s="19" t="n">
        <f aca="false">+C67/B67</f>
        <v>5.48370175413463</v>
      </c>
    </row>
    <row r="68" s="11" customFormat="true" ht="12.75" hidden="false" customHeight="false" outlineLevel="0" collapsed="false">
      <c r="A68" s="16" t="s">
        <v>68</v>
      </c>
      <c r="B68" s="17" t="n">
        <v>36</v>
      </c>
      <c r="C68" s="18" t="n">
        <v>46.08</v>
      </c>
      <c r="D68" s="19" t="n">
        <f aca="false">+C68/B68</f>
        <v>1.28</v>
      </c>
    </row>
    <row r="69" customFormat="false" ht="12.75" hidden="false" customHeight="false" outlineLevel="0" collapsed="false">
      <c r="A69" s="16" t="s">
        <v>69</v>
      </c>
      <c r="B69" s="17" t="n">
        <v>1960.6</v>
      </c>
      <c r="C69" s="18" t="n">
        <v>5545.435</v>
      </c>
      <c r="D69" s="19" t="n">
        <f aca="false">+C69/B69</f>
        <v>2.82843772314598</v>
      </c>
    </row>
    <row r="70" customFormat="false" ht="12.75" hidden="false" customHeight="false" outlineLevel="0" collapsed="false">
      <c r="A70" s="16" t="s">
        <v>70</v>
      </c>
      <c r="B70" s="17" t="n">
        <v>38641.58</v>
      </c>
      <c r="C70" s="18" t="n">
        <v>107889.599</v>
      </c>
      <c r="D70" s="19" t="n">
        <f aca="false">+C70/B70</f>
        <v>2.79205971909016</v>
      </c>
    </row>
    <row r="71" customFormat="false" ht="13.5" hidden="false" customHeight="false" outlineLevel="0" collapsed="false">
      <c r="A71" s="20" t="s">
        <v>71</v>
      </c>
      <c r="B71" s="21" t="n">
        <v>72.4</v>
      </c>
      <c r="C71" s="22" t="n">
        <v>1034.57</v>
      </c>
      <c r="D71" s="23" t="n">
        <f aca="false">+C71/B71</f>
        <v>14.2896408839779</v>
      </c>
    </row>
    <row r="72" customFormat="false" ht="13.5" hidden="false" customHeight="false" outlineLevel="0" collapsed="false">
      <c r="A72" s="24" t="s">
        <v>72</v>
      </c>
      <c r="B72" s="25" t="n">
        <f aca="false">SUM(B65:B71)</f>
        <v>71049.2</v>
      </c>
      <c r="C72" s="25" t="n">
        <f aca="false">SUM(C65:C71)</f>
        <v>346399.79</v>
      </c>
      <c r="D72" s="26" t="n">
        <f aca="false">+C72/B72</f>
        <v>4.87549177189891</v>
      </c>
    </row>
    <row r="73" customFormat="false" ht="12.75" hidden="false" customHeight="false" outlineLevel="0" collapsed="false">
      <c r="A73" s="12" t="s">
        <v>73</v>
      </c>
      <c r="B73" s="13" t="n">
        <v>21.25</v>
      </c>
      <c r="C73" s="14" t="n">
        <v>648.095</v>
      </c>
      <c r="D73" s="15" t="n">
        <f aca="false">+C73/B73</f>
        <v>30.4985882352941</v>
      </c>
    </row>
    <row r="74" customFormat="false" ht="12.75" hidden="false" customHeight="false" outlineLevel="0" collapsed="false">
      <c r="A74" s="16" t="s">
        <v>74</v>
      </c>
      <c r="B74" s="17" t="n">
        <v>8132.35</v>
      </c>
      <c r="C74" s="18" t="n">
        <v>57378.1625</v>
      </c>
      <c r="D74" s="19" t="n">
        <f aca="false">+C74/B74</f>
        <v>7.05554513762935</v>
      </c>
    </row>
    <row r="75" s="27" customFormat="true" ht="12.75" hidden="false" customHeight="false" outlineLevel="0" collapsed="false">
      <c r="A75" s="16" t="s">
        <v>75</v>
      </c>
      <c r="B75" s="17" t="n">
        <v>387.55</v>
      </c>
      <c r="C75" s="18" t="n">
        <v>510.92</v>
      </c>
      <c r="D75" s="19" t="n">
        <f aca="false">+C75/B75</f>
        <v>1.31833311830732</v>
      </c>
    </row>
    <row r="76" customFormat="false" ht="12.75" hidden="false" customHeight="false" outlineLevel="0" collapsed="false">
      <c r="A76" s="16" t="s">
        <v>76</v>
      </c>
      <c r="B76" s="17" t="n">
        <v>1.45</v>
      </c>
      <c r="C76" s="18" t="n">
        <v>9.86</v>
      </c>
      <c r="D76" s="19" t="n">
        <f aca="false">+C76/B76</f>
        <v>6.8</v>
      </c>
    </row>
    <row r="77" customFormat="false" ht="12.75" hidden="false" customHeight="false" outlineLevel="0" collapsed="false">
      <c r="A77" s="16" t="s">
        <v>77</v>
      </c>
      <c r="B77" s="17" t="n">
        <v>5236.05</v>
      </c>
      <c r="C77" s="18" t="n">
        <v>215170.86</v>
      </c>
      <c r="D77" s="19" t="n">
        <f aca="false">+C77/B77</f>
        <v>41.0941186581488</v>
      </c>
    </row>
    <row r="78" s="11" customFormat="true" ht="12.75" hidden="false" customHeight="false" outlineLevel="0" collapsed="false">
      <c r="A78" s="16" t="s">
        <v>78</v>
      </c>
      <c r="B78" s="17" t="n">
        <v>2382.15</v>
      </c>
      <c r="C78" s="18" t="n">
        <v>70728.59</v>
      </c>
      <c r="D78" s="19" t="n">
        <f aca="false">+C78/B78</f>
        <v>29.6910731901853</v>
      </c>
    </row>
    <row r="79" s="11" customFormat="true" ht="12.75" hidden="false" customHeight="false" outlineLevel="0" collapsed="false">
      <c r="A79" s="16" t="s">
        <v>79</v>
      </c>
      <c r="B79" s="17" t="n">
        <v>112.6</v>
      </c>
      <c r="C79" s="18" t="n">
        <v>4539.8</v>
      </c>
      <c r="D79" s="19" t="n">
        <f aca="false">+C79/B79</f>
        <v>40.3179396092362</v>
      </c>
    </row>
    <row r="80" customFormat="false" ht="13.5" hidden="false" customHeight="false" outlineLevel="0" collapsed="false">
      <c r="A80" s="20" t="s">
        <v>80</v>
      </c>
      <c r="B80" s="21" t="n">
        <v>243.7</v>
      </c>
      <c r="C80" s="22" t="n">
        <v>8547.4</v>
      </c>
      <c r="D80" s="23" t="n">
        <f aca="false">+C80/B80</f>
        <v>35.0734509643004</v>
      </c>
    </row>
    <row r="81" customFormat="false" ht="13.5" hidden="false" customHeight="false" outlineLevel="0" collapsed="false">
      <c r="A81" s="24" t="s">
        <v>81</v>
      </c>
      <c r="B81" s="25" t="n">
        <f aca="false">SUM(B73:B80)</f>
        <v>16517.1</v>
      </c>
      <c r="C81" s="25" t="n">
        <f aca="false">SUM(C73:C80)</f>
        <v>357533.6875</v>
      </c>
      <c r="D81" s="26" t="n">
        <f aca="false">+C81/B81</f>
        <v>21.6462749211423</v>
      </c>
    </row>
    <row r="82" customFormat="false" ht="13.5" hidden="false" customHeight="false" outlineLevel="0" collapsed="false">
      <c r="A82" s="24" t="s">
        <v>82</v>
      </c>
      <c r="B82" s="25" t="n">
        <f aca="false">+B81+B72+B64</f>
        <v>4249106.68777778</v>
      </c>
      <c r="C82" s="25" t="n">
        <f aca="false">+C81+C72+C64</f>
        <v>3701016.0955</v>
      </c>
      <c r="D82" s="26" t="n">
        <f aca="false">+C82/B82</f>
        <v>0.871010395230998</v>
      </c>
    </row>
    <row r="84" customFormat="false" ht="13.5" hidden="false" customHeight="false" outlineLevel="0" collapsed="false">
      <c r="A84" s="4" t="s">
        <v>83</v>
      </c>
      <c r="B84" s="5"/>
      <c r="C84" s="6"/>
      <c r="D84" s="6"/>
    </row>
    <row r="85" customFormat="false" ht="13.5" hidden="false" customHeight="false" outlineLevel="0" collapsed="false">
      <c r="A85" s="7" t="s">
        <v>3</v>
      </c>
      <c r="B85" s="8" t="s">
        <v>4</v>
      </c>
      <c r="C85" s="9" t="s">
        <v>5</v>
      </c>
      <c r="D85" s="10" t="s">
        <v>6</v>
      </c>
    </row>
    <row r="86" customFormat="false" ht="12.75" hidden="false" customHeight="false" outlineLevel="0" collapsed="false">
      <c r="A86" s="12" t="s">
        <v>84</v>
      </c>
      <c r="B86" s="13" t="n">
        <v>852</v>
      </c>
      <c r="C86" s="14" t="n">
        <v>392.16</v>
      </c>
      <c r="D86" s="15" t="n">
        <f aca="false">+C86/B86</f>
        <v>0.460281690140845</v>
      </c>
    </row>
    <row r="87" s="27" customFormat="true" ht="12.75" hidden="false" customHeight="false" outlineLevel="0" collapsed="false">
      <c r="A87" s="16" t="s">
        <v>8</v>
      </c>
      <c r="B87" s="17" t="n">
        <v>323461.75</v>
      </c>
      <c r="C87" s="18" t="n">
        <v>183989.625</v>
      </c>
      <c r="D87" s="19" t="n">
        <f aca="false">+C87/B87</f>
        <v>0.568814164271355</v>
      </c>
    </row>
    <row r="88" customFormat="false" ht="12.75" hidden="false" customHeight="false" outlineLevel="0" collapsed="false">
      <c r="A88" s="16" t="s">
        <v>10</v>
      </c>
      <c r="B88" s="17" t="n">
        <v>5501.65</v>
      </c>
      <c r="C88" s="18" t="n">
        <v>9080.1705</v>
      </c>
      <c r="D88" s="19" t="n">
        <f aca="false">+C88/B88</f>
        <v>1.65044495742186</v>
      </c>
    </row>
    <row r="89" s="11" customFormat="true" ht="12.75" hidden="false" customHeight="false" outlineLevel="0" collapsed="false">
      <c r="A89" s="16" t="s">
        <v>11</v>
      </c>
      <c r="B89" s="17" t="n">
        <v>129.6</v>
      </c>
      <c r="C89" s="18" t="n">
        <v>761.46</v>
      </c>
      <c r="D89" s="19" t="n">
        <f aca="false">+C89/B89</f>
        <v>5.87546296296296</v>
      </c>
    </row>
    <row r="90" s="27" customFormat="true" ht="12.75" hidden="false" customHeight="false" outlineLevel="0" collapsed="false">
      <c r="A90" s="16" t="s">
        <v>12</v>
      </c>
      <c r="B90" s="17" t="n">
        <v>273046.32</v>
      </c>
      <c r="C90" s="18" t="n">
        <v>233280.2894</v>
      </c>
      <c r="D90" s="19" t="n">
        <f aca="false">+C90/B90</f>
        <v>0.854361594765313</v>
      </c>
    </row>
    <row r="91" customFormat="false" ht="12.75" hidden="false" customHeight="false" outlineLevel="0" collapsed="false">
      <c r="A91" s="16" t="s">
        <v>13</v>
      </c>
      <c r="B91" s="17" t="n">
        <v>28379.05</v>
      </c>
      <c r="C91" s="18" t="n">
        <v>25189.352</v>
      </c>
      <c r="D91" s="19" t="n">
        <f aca="false">+C91/B91</f>
        <v>0.887603778139156</v>
      </c>
    </row>
    <row r="92" s="4" customFormat="true" ht="12.75" hidden="false" customHeight="false" outlineLevel="0" collapsed="false">
      <c r="A92" s="16" t="s">
        <v>85</v>
      </c>
      <c r="B92" s="17" t="n">
        <v>14388.55</v>
      </c>
      <c r="C92" s="18" t="n">
        <v>51704.9855</v>
      </c>
      <c r="D92" s="19" t="n">
        <f aca="false">+C92/B92</f>
        <v>3.59348130979147</v>
      </c>
    </row>
    <row r="93" customFormat="false" ht="12.75" hidden="false" customHeight="false" outlineLevel="0" collapsed="false">
      <c r="A93" s="16" t="s">
        <v>14</v>
      </c>
      <c r="B93" s="17" t="n">
        <v>32118.95</v>
      </c>
      <c r="C93" s="18" t="n">
        <v>9969.2165</v>
      </c>
      <c r="D93" s="19" t="n">
        <f aca="false">+C93/B93</f>
        <v>0.31038425913674</v>
      </c>
    </row>
    <row r="94" customFormat="false" ht="12.75" hidden="false" customHeight="false" outlineLevel="0" collapsed="false">
      <c r="A94" s="16" t="s">
        <v>15</v>
      </c>
      <c r="B94" s="17" t="n">
        <v>32196.95</v>
      </c>
      <c r="C94" s="18" t="n">
        <v>50651.298</v>
      </c>
      <c r="D94" s="19" t="n">
        <f aca="false">+C94/B94</f>
        <v>1.57317068852795</v>
      </c>
    </row>
    <row r="95" customFormat="false" ht="12.75" hidden="false" customHeight="false" outlineLevel="0" collapsed="false">
      <c r="A95" s="16" t="s">
        <v>16</v>
      </c>
      <c r="B95" s="17" t="n">
        <v>5027.1</v>
      </c>
      <c r="C95" s="18" t="n">
        <v>41852.985</v>
      </c>
      <c r="D95" s="19" t="n">
        <f aca="false">+C95/B95</f>
        <v>8.32547293668318</v>
      </c>
    </row>
    <row r="96" customFormat="false" ht="12.75" hidden="false" customHeight="false" outlineLevel="0" collapsed="false">
      <c r="A96" s="16" t="s">
        <v>17</v>
      </c>
      <c r="B96" s="17" t="n">
        <v>7995.95</v>
      </c>
      <c r="C96" s="18" t="n">
        <v>37236.191</v>
      </c>
      <c r="D96" s="19" t="n">
        <f aca="false">+C96/B96</f>
        <v>4.65688142121949</v>
      </c>
    </row>
    <row r="97" customFormat="false" ht="12.75" hidden="false" customHeight="false" outlineLevel="0" collapsed="false">
      <c r="A97" s="16" t="s">
        <v>18</v>
      </c>
      <c r="B97" s="17" t="n">
        <v>68701.85</v>
      </c>
      <c r="C97" s="18" t="n">
        <v>298714.88</v>
      </c>
      <c r="D97" s="19" t="n">
        <f aca="false">+C97/B97</f>
        <v>4.34798888239545</v>
      </c>
    </row>
    <row r="98" customFormat="false" ht="12.75" hidden="false" customHeight="false" outlineLevel="0" collapsed="false">
      <c r="A98" s="16" t="s">
        <v>86</v>
      </c>
      <c r="B98" s="17" t="n">
        <v>876129.85</v>
      </c>
      <c r="C98" s="18" t="n">
        <v>469286.376</v>
      </c>
      <c r="D98" s="19" t="n">
        <f aca="false">+C98/B98</f>
        <v>0.535635643506496</v>
      </c>
    </row>
    <row r="99" customFormat="false" ht="12.75" hidden="false" customHeight="false" outlineLevel="0" collapsed="false">
      <c r="A99" s="16" t="s">
        <v>87</v>
      </c>
      <c r="B99" s="17" t="n">
        <v>920612</v>
      </c>
      <c r="C99" s="18" t="n">
        <v>506075.46</v>
      </c>
      <c r="D99" s="19" t="n">
        <f aca="false">+C99/B99</f>
        <v>0.5497163408689</v>
      </c>
    </row>
    <row r="100" customFormat="false" ht="12.75" hidden="false" customHeight="false" outlineLevel="0" collapsed="false">
      <c r="A100" s="16" t="s">
        <v>88</v>
      </c>
      <c r="B100" s="17" t="n">
        <v>2169.9</v>
      </c>
      <c r="C100" s="18" t="n">
        <v>1711.8265</v>
      </c>
      <c r="D100" s="19" t="n">
        <f aca="false">+C100/B100</f>
        <v>0.788896492925941</v>
      </c>
    </row>
    <row r="101" customFormat="false" ht="12.75" hidden="false" customHeight="false" outlineLevel="0" collapsed="false">
      <c r="A101" s="16" t="s">
        <v>21</v>
      </c>
      <c r="B101" s="17" t="n">
        <v>4677.5</v>
      </c>
      <c r="C101" s="18" t="n">
        <v>14182.3025</v>
      </c>
      <c r="D101" s="19" t="n">
        <f aca="false">+C101/B101</f>
        <v>3.03202618920363</v>
      </c>
    </row>
    <row r="102" customFormat="false" ht="12.75" hidden="false" customHeight="false" outlineLevel="0" collapsed="false">
      <c r="A102" s="16" t="s">
        <v>89</v>
      </c>
      <c r="B102" s="17" t="n">
        <v>2076.44</v>
      </c>
      <c r="C102" s="18" t="n">
        <v>22559.3608</v>
      </c>
      <c r="D102" s="19" t="n">
        <f aca="false">+C102/B102</f>
        <v>10.8644414478627</v>
      </c>
    </row>
    <row r="103" customFormat="false" ht="12.75" hidden="false" customHeight="false" outlineLevel="0" collapsed="false">
      <c r="A103" s="16" t="s">
        <v>90</v>
      </c>
      <c r="B103" s="17" t="n">
        <v>3435.3</v>
      </c>
      <c r="C103" s="18" t="n">
        <v>2650.3855</v>
      </c>
      <c r="D103" s="19" t="n">
        <f aca="false">+C103/B103</f>
        <v>0.771515005967456</v>
      </c>
    </row>
    <row r="104" customFormat="false" ht="12.75" hidden="false" customHeight="false" outlineLevel="0" collapsed="false">
      <c r="A104" s="16" t="s">
        <v>91</v>
      </c>
      <c r="B104" s="17" t="n">
        <v>2723.1</v>
      </c>
      <c r="C104" s="18" t="n">
        <v>1631.2775</v>
      </c>
      <c r="D104" s="19" t="n">
        <f aca="false">+C104/B104</f>
        <v>0.5990516323308</v>
      </c>
    </row>
    <row r="105" customFormat="false" ht="12.75" hidden="false" customHeight="false" outlineLevel="0" collapsed="false">
      <c r="A105" s="16" t="s">
        <v>24</v>
      </c>
      <c r="B105" s="17" t="n">
        <v>2556.45</v>
      </c>
      <c r="C105" s="18" t="n">
        <v>2581.153</v>
      </c>
      <c r="D105" s="19" t="n">
        <f aca="false">+C105/B105</f>
        <v>1.00966300925111</v>
      </c>
    </row>
    <row r="106" customFormat="false" ht="12.75" hidden="false" customHeight="false" outlineLevel="0" collapsed="false">
      <c r="A106" s="16" t="s">
        <v>26</v>
      </c>
      <c r="B106" s="17" t="n">
        <v>316.3</v>
      </c>
      <c r="C106" s="18" t="n">
        <v>1560.585</v>
      </c>
      <c r="D106" s="19" t="n">
        <f aca="false">+C106/B106</f>
        <v>4.93387606702498</v>
      </c>
    </row>
    <row r="107" customFormat="false" ht="12.75" hidden="false" customHeight="false" outlineLevel="0" collapsed="false">
      <c r="A107" s="16" t="s">
        <v>92</v>
      </c>
      <c r="B107" s="17" t="n">
        <v>8088.55</v>
      </c>
      <c r="C107" s="18" t="n">
        <v>5872.665</v>
      </c>
      <c r="D107" s="19" t="n">
        <f aca="false">+C107/B107</f>
        <v>0.726046695637661</v>
      </c>
    </row>
    <row r="108" customFormat="false" ht="12.75" hidden="false" customHeight="false" outlineLevel="0" collapsed="false">
      <c r="A108" s="16" t="s">
        <v>29</v>
      </c>
      <c r="B108" s="17" t="n">
        <v>14237.8</v>
      </c>
      <c r="C108" s="18" t="n">
        <v>92217.022</v>
      </c>
      <c r="D108" s="19" t="n">
        <f aca="false">+C108/B108</f>
        <v>6.47691511328998</v>
      </c>
    </row>
    <row r="109" customFormat="false" ht="12.75" hidden="false" customHeight="false" outlineLevel="0" collapsed="false">
      <c r="A109" s="16" t="s">
        <v>93</v>
      </c>
      <c r="B109" s="17" t="n">
        <v>4456.5</v>
      </c>
      <c r="C109" s="18" t="n">
        <v>6363.9835</v>
      </c>
      <c r="D109" s="19" t="n">
        <f aca="false">+C109/B109</f>
        <v>1.42802277572086</v>
      </c>
    </row>
    <row r="110" customFormat="false" ht="12.75" hidden="false" customHeight="false" outlineLevel="0" collapsed="false">
      <c r="A110" s="16" t="s">
        <v>30</v>
      </c>
      <c r="B110" s="17" t="n">
        <v>1172.7</v>
      </c>
      <c r="C110" s="18" t="n">
        <v>3010.5775</v>
      </c>
      <c r="D110" s="19" t="n">
        <f aca="false">+C110/B110</f>
        <v>2.56721881129019</v>
      </c>
    </row>
    <row r="111" customFormat="false" ht="12.75" hidden="false" customHeight="false" outlineLevel="0" collapsed="false">
      <c r="A111" s="16" t="s">
        <v>94</v>
      </c>
      <c r="B111" s="17" t="n">
        <v>1845089.9</v>
      </c>
      <c r="C111" s="18" t="n">
        <v>1080489.7895</v>
      </c>
      <c r="D111" s="19" t="n">
        <f aca="false">+C111/B111</f>
        <v>0.585602787972554</v>
      </c>
    </row>
    <row r="112" customFormat="false" ht="12.75" hidden="false" customHeight="false" outlineLevel="0" collapsed="false">
      <c r="A112" s="16" t="s">
        <v>95</v>
      </c>
      <c r="B112" s="17" t="n">
        <v>2240.45</v>
      </c>
      <c r="C112" s="18" t="n">
        <v>42442.402</v>
      </c>
      <c r="D112" s="19" t="n">
        <f aca="false">+C112/B112</f>
        <v>18.9436952397956</v>
      </c>
    </row>
    <row r="113" customFormat="false" ht="12.75" hidden="false" customHeight="false" outlineLevel="0" collapsed="false">
      <c r="A113" s="16" t="s">
        <v>34</v>
      </c>
      <c r="B113" s="17" t="n">
        <v>2450</v>
      </c>
      <c r="C113" s="18" t="n">
        <v>1473.306</v>
      </c>
      <c r="D113" s="19" t="n">
        <f aca="false">+C113/B113</f>
        <v>0.601349387755102</v>
      </c>
    </row>
    <row r="114" customFormat="false" ht="12.75" hidden="false" customHeight="false" outlineLevel="0" collapsed="false">
      <c r="A114" s="16" t="s">
        <v>96</v>
      </c>
      <c r="B114" s="17" t="n">
        <v>6330.1</v>
      </c>
      <c r="C114" s="18" t="n">
        <v>5014.373</v>
      </c>
      <c r="D114" s="19" t="n">
        <f aca="false">+C114/B114</f>
        <v>0.792147517416787</v>
      </c>
    </row>
    <row r="115" customFormat="false" ht="12.75" hidden="false" customHeight="false" outlineLevel="0" collapsed="false">
      <c r="A115" s="16" t="s">
        <v>37</v>
      </c>
      <c r="B115" s="17" t="n">
        <v>53008.5</v>
      </c>
      <c r="C115" s="18" t="n">
        <v>75338.605</v>
      </c>
      <c r="D115" s="19" t="n">
        <f aca="false">+C115/B115</f>
        <v>1.42125517605667</v>
      </c>
    </row>
    <row r="116" customFormat="false" ht="12.75" hidden="false" customHeight="false" outlineLevel="0" collapsed="false">
      <c r="A116" s="16" t="s">
        <v>38</v>
      </c>
      <c r="B116" s="17" t="n">
        <v>63724.7</v>
      </c>
      <c r="C116" s="18" t="n">
        <v>456159.3125</v>
      </c>
      <c r="D116" s="19" t="n">
        <f aca="false">+C116/B116</f>
        <v>7.15828105114657</v>
      </c>
    </row>
    <row r="117" customFormat="false" ht="12.75" hidden="false" customHeight="false" outlineLevel="0" collapsed="false">
      <c r="A117" s="16" t="s">
        <v>39</v>
      </c>
      <c r="B117" s="17" t="n">
        <v>279.65</v>
      </c>
      <c r="C117" s="18" t="n">
        <v>5434.5415</v>
      </c>
      <c r="D117" s="19" t="n">
        <f aca="false">+C117/B117</f>
        <v>19.4333684963347</v>
      </c>
    </row>
    <row r="118" customFormat="false" ht="12.75" hidden="false" customHeight="false" outlineLevel="0" collapsed="false">
      <c r="A118" s="16" t="s">
        <v>40</v>
      </c>
      <c r="B118" s="17" t="n">
        <v>13654.4</v>
      </c>
      <c r="C118" s="18" t="n">
        <v>9967.419</v>
      </c>
      <c r="D118" s="19" t="n">
        <f aca="false">+C118/B118</f>
        <v>0.729978541715491</v>
      </c>
    </row>
    <row r="119" customFormat="false" ht="12.75" hidden="false" customHeight="false" outlineLevel="0" collapsed="false">
      <c r="A119" s="16" t="s">
        <v>41</v>
      </c>
      <c r="B119" s="17" t="n">
        <v>2583</v>
      </c>
      <c r="C119" s="18" t="n">
        <v>3651.16</v>
      </c>
      <c r="D119" s="19" t="n">
        <f aca="false">+C119/B119</f>
        <v>1.41353464963221</v>
      </c>
    </row>
    <row r="120" customFormat="false" ht="12.75" hidden="false" customHeight="false" outlineLevel="0" collapsed="false">
      <c r="A120" s="16" t="s">
        <v>97</v>
      </c>
      <c r="B120" s="17" t="n">
        <v>25116.45</v>
      </c>
      <c r="C120" s="18" t="n">
        <v>52537.537</v>
      </c>
      <c r="D120" s="19" t="n">
        <f aca="false">+C120/B120</f>
        <v>2.09175807090572</v>
      </c>
    </row>
    <row r="121" customFormat="false" ht="12.75" hidden="false" customHeight="false" outlineLevel="0" collapsed="false">
      <c r="A121" s="16" t="s">
        <v>42</v>
      </c>
      <c r="B121" s="17" t="n">
        <v>11425.95</v>
      </c>
      <c r="C121" s="18" t="n">
        <v>70745.349</v>
      </c>
      <c r="D121" s="19" t="n">
        <f aca="false">+C121/B121</f>
        <v>6.19163824452234</v>
      </c>
    </row>
    <row r="122" customFormat="false" ht="12.75" hidden="false" customHeight="false" outlineLevel="0" collapsed="false">
      <c r="A122" s="16" t="s">
        <v>43</v>
      </c>
      <c r="B122" s="17" t="n">
        <v>125009.2</v>
      </c>
      <c r="C122" s="18" t="n">
        <v>350572.3375</v>
      </c>
      <c r="D122" s="19" t="n">
        <f aca="false">+C122/B122</f>
        <v>2.80437229819885</v>
      </c>
    </row>
    <row r="123" customFormat="false" ht="12.75" hidden="false" customHeight="false" outlineLevel="0" collapsed="false">
      <c r="A123" s="16" t="s">
        <v>45</v>
      </c>
      <c r="B123" s="17" t="n">
        <v>5916.95</v>
      </c>
      <c r="C123" s="18" t="n">
        <v>112614.431</v>
      </c>
      <c r="D123" s="19" t="n">
        <f aca="false">+C123/B123</f>
        <v>19.0325135416051</v>
      </c>
    </row>
    <row r="124" customFormat="false" ht="12.75" hidden="false" customHeight="false" outlineLevel="0" collapsed="false">
      <c r="A124" s="16" t="s">
        <v>46</v>
      </c>
      <c r="B124" s="17" t="n">
        <v>3910.5</v>
      </c>
      <c r="C124" s="18" t="n">
        <v>34493.383</v>
      </c>
      <c r="D124" s="19" t="n">
        <f aca="false">+C124/B124</f>
        <v>8.82070911648127</v>
      </c>
    </row>
    <row r="125" customFormat="false" ht="12.75" hidden="false" customHeight="false" outlineLevel="0" collapsed="false">
      <c r="A125" s="16" t="s">
        <v>47</v>
      </c>
      <c r="B125" s="17" t="n">
        <v>8105.09</v>
      </c>
      <c r="C125" s="18" t="n">
        <v>72206.045</v>
      </c>
      <c r="D125" s="19" t="n">
        <f aca="false">+C125/B125</f>
        <v>8.90872834231329</v>
      </c>
    </row>
    <row r="126" customFormat="false" ht="12.75" hidden="false" customHeight="false" outlineLevel="0" collapsed="false">
      <c r="A126" s="16" t="s">
        <v>98</v>
      </c>
      <c r="B126" s="17" t="n">
        <v>2715.4</v>
      </c>
      <c r="C126" s="18" t="n">
        <v>3120.8235</v>
      </c>
      <c r="D126" s="19" t="n">
        <f aca="false">+C126/B126</f>
        <v>1.14930525889372</v>
      </c>
    </row>
    <row r="127" customFormat="false" ht="12.75" hidden="false" customHeight="false" outlineLevel="0" collapsed="false">
      <c r="A127" s="16" t="s">
        <v>48</v>
      </c>
      <c r="B127" s="17" t="n">
        <v>15802</v>
      </c>
      <c r="C127" s="18" t="n">
        <v>18270.6165</v>
      </c>
      <c r="D127" s="19" t="n">
        <f aca="false">+C127/B127</f>
        <v>1.15622177572459</v>
      </c>
    </row>
    <row r="128" customFormat="false" ht="12.75" hidden="false" customHeight="false" outlineLevel="0" collapsed="false">
      <c r="A128" s="16" t="s">
        <v>99</v>
      </c>
      <c r="B128" s="17" t="n">
        <v>2756.5</v>
      </c>
      <c r="C128" s="18" t="n">
        <v>5866.6835</v>
      </c>
      <c r="D128" s="19" t="n">
        <f aca="false">+C128/B128</f>
        <v>2.12830890622166</v>
      </c>
    </row>
    <row r="129" customFormat="false" ht="12.75" hidden="false" customHeight="false" outlineLevel="0" collapsed="false">
      <c r="A129" s="16" t="s">
        <v>100</v>
      </c>
      <c r="B129" s="17" t="n">
        <v>260.8</v>
      </c>
      <c r="C129" s="18" t="n">
        <v>710.997</v>
      </c>
      <c r="D129" s="19" t="n">
        <f aca="false">+C129/B129</f>
        <v>2.72621549079755</v>
      </c>
    </row>
    <row r="130" customFormat="false" ht="12.75" hidden="false" customHeight="false" outlineLevel="0" collapsed="false">
      <c r="A130" s="16" t="s">
        <v>49</v>
      </c>
      <c r="B130" s="17" t="n">
        <v>62483.1</v>
      </c>
      <c r="C130" s="18" t="n">
        <v>606844.625</v>
      </c>
      <c r="D130" s="19" t="n">
        <f aca="false">+C130/B130</f>
        <v>9.7121401627</v>
      </c>
    </row>
    <row r="131" customFormat="false" ht="12.75" hidden="false" customHeight="false" outlineLevel="0" collapsed="false">
      <c r="A131" s="16" t="s">
        <v>50</v>
      </c>
      <c r="B131" s="17" t="n">
        <v>2361.35</v>
      </c>
      <c r="C131" s="18" t="n">
        <v>6447.06</v>
      </c>
      <c r="D131" s="19" t="n">
        <f aca="false">+C131/B131</f>
        <v>2.73024329303153</v>
      </c>
    </row>
    <row r="132" customFormat="false" ht="12.75" hidden="false" customHeight="false" outlineLevel="0" collapsed="false">
      <c r="A132" s="16" t="s">
        <v>51</v>
      </c>
      <c r="B132" s="17" t="n">
        <v>14318.55</v>
      </c>
      <c r="C132" s="18" t="n">
        <v>31766.4575</v>
      </c>
      <c r="D132" s="19" t="n">
        <f aca="false">+C132/B132</f>
        <v>2.2185526816612</v>
      </c>
    </row>
    <row r="133" customFormat="false" ht="12.75" hidden="false" customHeight="false" outlineLevel="0" collapsed="false">
      <c r="A133" s="16" t="s">
        <v>52</v>
      </c>
      <c r="B133" s="17" t="n">
        <v>409.55</v>
      </c>
      <c r="C133" s="18" t="n">
        <v>11277.6375</v>
      </c>
      <c r="D133" s="19" t="n">
        <f aca="false">+C133/B133</f>
        <v>27.536656085948</v>
      </c>
    </row>
    <row r="134" customFormat="false" ht="12.75" hidden="false" customHeight="false" outlineLevel="0" collapsed="false">
      <c r="A134" s="16" t="s">
        <v>54</v>
      </c>
      <c r="B134" s="17" t="n">
        <v>1186.6</v>
      </c>
      <c r="C134" s="18" t="n">
        <v>5214.382</v>
      </c>
      <c r="D134" s="19" t="n">
        <f aca="false">+C134/B134</f>
        <v>4.39438901061858</v>
      </c>
    </row>
    <row r="135" customFormat="false" ht="12.75" hidden="false" customHeight="false" outlineLevel="0" collapsed="false">
      <c r="A135" s="16" t="s">
        <v>55</v>
      </c>
      <c r="B135" s="17" t="n">
        <v>25510.95</v>
      </c>
      <c r="C135" s="18" t="n">
        <v>5449.612</v>
      </c>
      <c r="D135" s="19" t="n">
        <f aca="false">+C135/B135</f>
        <v>0.213618544193768</v>
      </c>
    </row>
    <row r="136" customFormat="false" ht="12.75" hidden="false" customHeight="false" outlineLevel="0" collapsed="false">
      <c r="A136" s="16" t="s">
        <v>56</v>
      </c>
      <c r="B136" s="17" t="n">
        <v>63627.1</v>
      </c>
      <c r="C136" s="18" t="n">
        <v>525320.0855</v>
      </c>
      <c r="D136" s="19" t="n">
        <f aca="false">+C136/B136</f>
        <v>8.25623178645577</v>
      </c>
    </row>
    <row r="137" customFormat="false" ht="12.75" hidden="false" customHeight="false" outlineLevel="0" collapsed="false">
      <c r="A137" s="16" t="s">
        <v>59</v>
      </c>
      <c r="B137" s="17" t="n">
        <v>1285692.2</v>
      </c>
      <c r="C137" s="18" t="n">
        <v>891906.632</v>
      </c>
      <c r="D137" s="19" t="n">
        <f aca="false">+C137/B137</f>
        <v>0.693717074739973</v>
      </c>
    </row>
    <row r="138" customFormat="false" ht="12.75" hidden="false" customHeight="false" outlineLevel="0" collapsed="false">
      <c r="A138" s="16" t="s">
        <v>101</v>
      </c>
      <c r="B138" s="17" t="n">
        <v>5994.15</v>
      </c>
      <c r="C138" s="18" t="n">
        <v>15132.885</v>
      </c>
      <c r="D138" s="19" t="n">
        <f aca="false">+C138/B138</f>
        <v>2.52460899376893</v>
      </c>
    </row>
    <row r="139" customFormat="false" ht="13.5" hidden="false" customHeight="false" outlineLevel="0" collapsed="false">
      <c r="A139" s="20" t="s">
        <v>63</v>
      </c>
      <c r="B139" s="21" t="n">
        <v>8170.78</v>
      </c>
      <c r="C139" s="22" t="n">
        <v>43664.9953</v>
      </c>
      <c r="D139" s="23" t="n">
        <f aca="false">+C139/B139</f>
        <v>5.34404246595796</v>
      </c>
    </row>
    <row r="140" customFormat="false" ht="13.5" hidden="false" customHeight="false" outlineLevel="0" collapsed="false">
      <c r="A140" s="24" t="s">
        <v>64</v>
      </c>
      <c r="B140" s="25" t="n">
        <f aca="false">SUM(B86:B139)</f>
        <v>6294585.98</v>
      </c>
      <c r="C140" s="25" t="n">
        <f aca="false">SUM(C86:C139)</f>
        <v>6616659.071</v>
      </c>
      <c r="D140" s="26" t="n">
        <f aca="false">+C140/B140</f>
        <v>1.05116668388093</v>
      </c>
    </row>
    <row r="141" customFormat="false" ht="12.75" hidden="false" customHeight="false" outlineLevel="0" collapsed="false">
      <c r="A141" s="12" t="s">
        <v>65</v>
      </c>
      <c r="B141" s="13" t="n">
        <v>33162.15</v>
      </c>
      <c r="C141" s="14" t="n">
        <v>368750.643</v>
      </c>
      <c r="D141" s="15" t="n">
        <f aca="false">+C141/B141</f>
        <v>11.1196241196665</v>
      </c>
    </row>
    <row r="142" customFormat="false" ht="12.75" hidden="false" customHeight="false" outlineLevel="0" collapsed="false">
      <c r="A142" s="16" t="s">
        <v>66</v>
      </c>
      <c r="B142" s="17" t="n">
        <v>197.75</v>
      </c>
      <c r="C142" s="18" t="n">
        <v>1043.6585</v>
      </c>
      <c r="D142" s="19" t="n">
        <f aca="false">+C142/B142</f>
        <v>5.27766624525917</v>
      </c>
    </row>
    <row r="143" customFormat="false" ht="12.75" hidden="false" customHeight="false" outlineLevel="0" collapsed="false">
      <c r="A143" s="16" t="s">
        <v>67</v>
      </c>
      <c r="B143" s="17" t="n">
        <v>22896.2</v>
      </c>
      <c r="C143" s="18" t="n">
        <v>116517.686</v>
      </c>
      <c r="D143" s="19" t="n">
        <f aca="false">+C143/B143</f>
        <v>5.08895301403726</v>
      </c>
    </row>
    <row r="144" customFormat="false" ht="12.75" hidden="false" customHeight="false" outlineLevel="0" collapsed="false">
      <c r="A144" s="16" t="s">
        <v>69</v>
      </c>
      <c r="B144" s="17" t="n">
        <v>11709.9</v>
      </c>
      <c r="C144" s="18" t="n">
        <v>39135.7865</v>
      </c>
      <c r="D144" s="19" t="n">
        <f aca="false">+C144/B144</f>
        <v>3.34211107695198</v>
      </c>
    </row>
    <row r="145" customFormat="false" ht="12.75" hidden="false" customHeight="false" outlineLevel="0" collapsed="false">
      <c r="A145" s="16" t="s">
        <v>70</v>
      </c>
      <c r="B145" s="17" t="n">
        <v>106476.28</v>
      </c>
      <c r="C145" s="18" t="n">
        <v>271674.5858</v>
      </c>
      <c r="D145" s="19" t="n">
        <f aca="false">+C145/B145</f>
        <v>2.55150335642831</v>
      </c>
    </row>
    <row r="146" customFormat="false" ht="13.5" hidden="false" customHeight="false" outlineLevel="0" collapsed="false">
      <c r="A146" s="20" t="s">
        <v>102</v>
      </c>
      <c r="B146" s="21" t="n">
        <v>13916.85</v>
      </c>
      <c r="C146" s="22" t="n">
        <v>129626.3555</v>
      </c>
      <c r="D146" s="23" t="n">
        <f aca="false">+C146/B146</f>
        <v>9.31434595472395</v>
      </c>
    </row>
    <row r="147" customFormat="false" ht="13.5" hidden="false" customHeight="false" outlineLevel="0" collapsed="false">
      <c r="A147" s="24" t="s">
        <v>72</v>
      </c>
      <c r="B147" s="25" t="n">
        <f aca="false">SUM(B141:B146)</f>
        <v>188359.13</v>
      </c>
      <c r="C147" s="25" t="n">
        <f aca="false">SUM(C141:C146)</f>
        <v>926748.7153</v>
      </c>
      <c r="D147" s="26" t="n">
        <f aca="false">+C147/B147</f>
        <v>4.92011571353085</v>
      </c>
    </row>
    <row r="148" customFormat="false" ht="12.75" hidden="false" customHeight="false" outlineLevel="0" collapsed="false">
      <c r="A148" s="12" t="s">
        <v>103</v>
      </c>
      <c r="B148" s="13" t="n">
        <v>14594.3</v>
      </c>
      <c r="C148" s="14" t="n">
        <v>57966.3365</v>
      </c>
      <c r="D148" s="15" t="n">
        <f aca="false">+C148/B148</f>
        <v>3.97184767340674</v>
      </c>
    </row>
    <row r="149" customFormat="false" ht="12.75" hidden="false" customHeight="false" outlineLevel="0" collapsed="false">
      <c r="A149" s="16" t="s">
        <v>104</v>
      </c>
      <c r="B149" s="17" t="n">
        <v>7411.3</v>
      </c>
      <c r="C149" s="18" t="n">
        <v>45461.1785</v>
      </c>
      <c r="D149" s="19" t="n">
        <f aca="false">+C149/B149</f>
        <v>6.13403566175975</v>
      </c>
    </row>
    <row r="150" customFormat="false" ht="12.75" hidden="false" customHeight="false" outlineLevel="0" collapsed="false">
      <c r="A150" s="16" t="s">
        <v>105</v>
      </c>
      <c r="B150" s="17" t="n">
        <v>2933.75</v>
      </c>
      <c r="C150" s="18" t="n">
        <v>126475.391</v>
      </c>
      <c r="D150" s="19" t="n">
        <f aca="false">+C150/B150</f>
        <v>43.1104869194717</v>
      </c>
    </row>
    <row r="151" customFormat="false" ht="12.75" hidden="false" customHeight="false" outlineLevel="0" collapsed="false">
      <c r="A151" s="16" t="s">
        <v>106</v>
      </c>
      <c r="B151" s="17" t="n">
        <v>1831.6</v>
      </c>
      <c r="C151" s="18" t="n">
        <v>113405.3965</v>
      </c>
      <c r="D151" s="19" t="n">
        <f aca="false">+C151/B151</f>
        <v>61.9160277899105</v>
      </c>
    </row>
    <row r="152" customFormat="false" ht="12.75" hidden="false" customHeight="false" outlineLevel="0" collapsed="false">
      <c r="A152" s="16" t="s">
        <v>75</v>
      </c>
      <c r="B152" s="17" t="n">
        <v>1846.05</v>
      </c>
      <c r="C152" s="18" t="n">
        <v>6564.8345</v>
      </c>
      <c r="D152" s="19" t="n">
        <f aca="false">+C152/B152</f>
        <v>3.55615205438639</v>
      </c>
    </row>
    <row r="153" customFormat="false" ht="12.75" hidden="false" customHeight="false" outlineLevel="0" collapsed="false">
      <c r="A153" s="16" t="s">
        <v>77</v>
      </c>
      <c r="B153" s="17" t="n">
        <v>11953.7</v>
      </c>
      <c r="C153" s="18" t="n">
        <v>562982.212</v>
      </c>
      <c r="D153" s="19" t="n">
        <f aca="false">+C153/B153</f>
        <v>47.0968998720062</v>
      </c>
    </row>
    <row r="154" customFormat="false" ht="12.75" hidden="false" customHeight="false" outlineLevel="0" collapsed="false">
      <c r="A154" s="16" t="s">
        <v>107</v>
      </c>
      <c r="B154" s="17" t="n">
        <v>16302.7</v>
      </c>
      <c r="C154" s="18" t="n">
        <v>59575.104</v>
      </c>
      <c r="D154" s="19" t="n">
        <f aca="false">+C154/B154</f>
        <v>3.65430904083373</v>
      </c>
    </row>
    <row r="155" customFormat="false" ht="12.75" hidden="false" customHeight="false" outlineLevel="0" collapsed="false">
      <c r="A155" s="16" t="s">
        <v>78</v>
      </c>
      <c r="B155" s="17" t="n">
        <v>7828.2</v>
      </c>
      <c r="C155" s="18" t="n">
        <v>256069.9355</v>
      </c>
      <c r="D155" s="19" t="n">
        <f aca="false">+C155/B155</f>
        <v>32.7112152857617</v>
      </c>
    </row>
    <row r="156" customFormat="false" ht="12.75" hidden="false" customHeight="false" outlineLevel="0" collapsed="false">
      <c r="A156" s="16" t="s">
        <v>79</v>
      </c>
      <c r="B156" s="17" t="n">
        <v>178737.96</v>
      </c>
      <c r="C156" s="18" t="n">
        <v>5303266.368</v>
      </c>
      <c r="D156" s="19" t="n">
        <f aca="false">+C156/B156</f>
        <v>29.6706215512362</v>
      </c>
    </row>
    <row r="157" customFormat="false" ht="12.75" hidden="false" customHeight="false" outlineLevel="0" collapsed="false">
      <c r="A157" s="16" t="s">
        <v>80</v>
      </c>
      <c r="B157" s="17" t="n">
        <v>1197.5</v>
      </c>
      <c r="C157" s="18" t="n">
        <v>38229.935</v>
      </c>
      <c r="D157" s="19" t="n">
        <f aca="false">+C157/B157</f>
        <v>31.9247891440501</v>
      </c>
    </row>
    <row r="158" customFormat="false" ht="13.5" hidden="false" customHeight="false" outlineLevel="0" collapsed="false">
      <c r="A158" s="20" t="s">
        <v>108</v>
      </c>
      <c r="B158" s="21" t="n">
        <v>24.55</v>
      </c>
      <c r="C158" s="22" t="n">
        <v>747.44</v>
      </c>
      <c r="D158" s="23" t="n">
        <f aca="false">+C158/B158</f>
        <v>30.4456211812627</v>
      </c>
    </row>
    <row r="159" customFormat="false" ht="13.5" hidden="false" customHeight="false" outlineLevel="0" collapsed="false">
      <c r="A159" s="24" t="s">
        <v>81</v>
      </c>
      <c r="B159" s="25" t="n">
        <f aca="false">SUM(B148:B158)</f>
        <v>244661.61</v>
      </c>
      <c r="C159" s="25" t="n">
        <f aca="false">SUM(C148:C158)</f>
        <v>6570744.1315</v>
      </c>
      <c r="D159" s="26" t="n">
        <f aca="false">+C159/B159</f>
        <v>26.8564575026707</v>
      </c>
    </row>
    <row r="160" customFormat="false" ht="13.5" hidden="false" customHeight="false" outlineLevel="0" collapsed="false">
      <c r="A160" s="24" t="s">
        <v>109</v>
      </c>
      <c r="B160" s="25" t="n">
        <f aca="false">+B159+B147+B140</f>
        <v>6727606.72</v>
      </c>
      <c r="C160" s="25" t="n">
        <f aca="false">+C159+C147+C140</f>
        <v>14114151.9178</v>
      </c>
      <c r="D160" s="26" t="n">
        <f aca="false">+C160/B160</f>
        <v>2.09794545151415</v>
      </c>
    </row>
    <row r="162" customFormat="false" ht="13.5" hidden="false" customHeight="false" outlineLevel="0" collapsed="false">
      <c r="A162" s="4" t="s">
        <v>110</v>
      </c>
      <c r="B162" s="5"/>
      <c r="C162" s="6"/>
      <c r="D162" s="6"/>
    </row>
    <row r="163" customFormat="false" ht="13.5" hidden="false" customHeight="false" outlineLevel="0" collapsed="false">
      <c r="A163" s="7" t="s">
        <v>3</v>
      </c>
      <c r="B163" s="8" t="s">
        <v>4</v>
      </c>
      <c r="C163" s="9" t="s">
        <v>5</v>
      </c>
      <c r="D163" s="10" t="s">
        <v>6</v>
      </c>
    </row>
    <row r="164" customFormat="false" ht="12.75" hidden="false" customHeight="false" outlineLevel="0" collapsed="false">
      <c r="A164" s="12" t="s">
        <v>8</v>
      </c>
      <c r="B164" s="13" t="n">
        <v>14646</v>
      </c>
      <c r="C164" s="14" t="n">
        <v>22887.3</v>
      </c>
      <c r="D164" s="15" t="n">
        <f aca="false">+C164/B164</f>
        <v>1.56269971323228</v>
      </c>
    </row>
    <row r="165" customFormat="false" ht="12.75" hidden="false" customHeight="false" outlineLevel="0" collapsed="false">
      <c r="A165" s="16" t="s">
        <v>9</v>
      </c>
      <c r="B165" s="17" t="n">
        <v>375</v>
      </c>
      <c r="C165" s="18" t="n">
        <v>525</v>
      </c>
      <c r="D165" s="19" t="n">
        <f aca="false">+C165/B165</f>
        <v>1.4</v>
      </c>
    </row>
    <row r="166" customFormat="false" ht="12.75" hidden="false" customHeight="false" outlineLevel="0" collapsed="false">
      <c r="A166" s="16" t="s">
        <v>11</v>
      </c>
      <c r="B166" s="17" t="n">
        <v>119284.1</v>
      </c>
      <c r="C166" s="18" t="n">
        <v>486897.435</v>
      </c>
      <c r="D166" s="19" t="n">
        <f aca="false">+C166/B166</f>
        <v>4.08183014333008</v>
      </c>
    </row>
    <row r="167" customFormat="false" ht="12.75" hidden="false" customHeight="false" outlineLevel="0" collapsed="false">
      <c r="A167" s="16" t="s">
        <v>12</v>
      </c>
      <c r="B167" s="17" t="n">
        <v>521.5</v>
      </c>
      <c r="C167" s="18" t="n">
        <v>508.7</v>
      </c>
      <c r="D167" s="19" t="n">
        <f aca="false">+C167/B167</f>
        <v>0.975455417066155</v>
      </c>
    </row>
    <row r="168" customFormat="false" ht="12.75" hidden="false" customHeight="false" outlineLevel="0" collapsed="false">
      <c r="A168" s="16" t="s">
        <v>111</v>
      </c>
      <c r="B168" s="17" t="n">
        <v>1173.4</v>
      </c>
      <c r="C168" s="18" t="n">
        <v>9208.8</v>
      </c>
      <c r="D168" s="19" t="n">
        <f aca="false">+C168/B168</f>
        <v>7.84796318391</v>
      </c>
    </row>
    <row r="169" customFormat="false" ht="12.75" hidden="false" customHeight="false" outlineLevel="0" collapsed="false">
      <c r="A169" s="16" t="s">
        <v>13</v>
      </c>
      <c r="B169" s="17" t="n">
        <v>75</v>
      </c>
      <c r="C169" s="18" t="n">
        <v>68.85</v>
      </c>
      <c r="D169" s="19" t="n">
        <f aca="false">+C169/B169</f>
        <v>0.918</v>
      </c>
    </row>
    <row r="170" customFormat="false" ht="12.75" hidden="false" customHeight="false" outlineLevel="0" collapsed="false">
      <c r="A170" s="16" t="s">
        <v>14</v>
      </c>
      <c r="B170" s="17" t="n">
        <v>1080</v>
      </c>
      <c r="C170" s="18" t="n">
        <v>320.3</v>
      </c>
      <c r="D170" s="19" t="n">
        <f aca="false">+C170/B170</f>
        <v>0.296574074074074</v>
      </c>
    </row>
    <row r="171" customFormat="false" ht="12.75" hidden="false" customHeight="false" outlineLevel="0" collapsed="false">
      <c r="A171" s="16" t="s">
        <v>15</v>
      </c>
      <c r="B171" s="17" t="n">
        <v>117693.21</v>
      </c>
      <c r="C171" s="18" t="n">
        <v>345383.922</v>
      </c>
      <c r="D171" s="19" t="n">
        <f aca="false">+C171/B171</f>
        <v>2.93461213267953</v>
      </c>
    </row>
    <row r="172" customFormat="false" ht="12.75" hidden="false" customHeight="false" outlineLevel="0" collapsed="false">
      <c r="A172" s="16" t="s">
        <v>17</v>
      </c>
      <c r="B172" s="17" t="n">
        <v>604.3</v>
      </c>
      <c r="C172" s="18" t="n">
        <v>3051.94</v>
      </c>
      <c r="D172" s="19" t="n">
        <f aca="false">+C172/B172</f>
        <v>5.05037233162337</v>
      </c>
    </row>
    <row r="173" customFormat="false" ht="12.75" hidden="false" customHeight="false" outlineLevel="0" collapsed="false">
      <c r="A173" s="16" t="s">
        <v>18</v>
      </c>
      <c r="B173" s="17" t="n">
        <v>69.8</v>
      </c>
      <c r="C173" s="18" t="n">
        <v>213.02</v>
      </c>
      <c r="D173" s="19" t="n">
        <f aca="false">+C173/B173</f>
        <v>3.05186246418338</v>
      </c>
    </row>
    <row r="174" customFormat="false" ht="12.75" hidden="false" customHeight="false" outlineLevel="0" collapsed="false">
      <c r="A174" s="16" t="s">
        <v>87</v>
      </c>
      <c r="B174" s="17" t="n">
        <v>144914.3</v>
      </c>
      <c r="C174" s="18" t="n">
        <v>97637.5</v>
      </c>
      <c r="D174" s="19" t="n">
        <f aca="false">+C174/B174</f>
        <v>0.673760284526786</v>
      </c>
    </row>
    <row r="175" customFormat="false" ht="12.75" hidden="false" customHeight="false" outlineLevel="0" collapsed="false">
      <c r="A175" s="16" t="s">
        <v>21</v>
      </c>
      <c r="B175" s="17" t="n">
        <v>28</v>
      </c>
      <c r="C175" s="18" t="n">
        <v>200.2</v>
      </c>
      <c r="D175" s="19" t="n">
        <f aca="false">+C175/B175</f>
        <v>7.15</v>
      </c>
    </row>
    <row r="176" customFormat="false" ht="12.75" hidden="false" customHeight="false" outlineLevel="0" collapsed="false">
      <c r="A176" s="16" t="s">
        <v>90</v>
      </c>
      <c r="B176" s="17" t="n">
        <v>1665</v>
      </c>
      <c r="C176" s="18" t="n">
        <v>111.45</v>
      </c>
      <c r="D176" s="19" t="n">
        <f aca="false">+C176/B176</f>
        <v>0.0669369369369369</v>
      </c>
    </row>
    <row r="177" customFormat="false" ht="12.75" hidden="false" customHeight="false" outlineLevel="0" collapsed="false">
      <c r="A177" s="16" t="s">
        <v>28</v>
      </c>
      <c r="B177" s="17" t="n">
        <v>1695</v>
      </c>
      <c r="C177" s="18" t="n">
        <v>393.3</v>
      </c>
      <c r="D177" s="19" t="n">
        <f aca="false">+C177/B177</f>
        <v>0.232035398230089</v>
      </c>
    </row>
    <row r="178" customFormat="false" ht="12.75" hidden="false" customHeight="false" outlineLevel="0" collapsed="false">
      <c r="A178" s="16" t="s">
        <v>30</v>
      </c>
      <c r="B178" s="17" t="n">
        <v>52.4</v>
      </c>
      <c r="C178" s="18" t="n">
        <v>90.77</v>
      </c>
      <c r="D178" s="19" t="n">
        <f aca="false">+C178/B178</f>
        <v>1.73225190839695</v>
      </c>
    </row>
    <row r="179" customFormat="false" ht="12.75" hidden="false" customHeight="false" outlineLevel="0" collapsed="false">
      <c r="A179" s="16" t="s">
        <v>31</v>
      </c>
      <c r="B179" s="17" t="n">
        <v>3668.5</v>
      </c>
      <c r="C179" s="18" t="n">
        <v>6177.25</v>
      </c>
      <c r="D179" s="19" t="n">
        <f aca="false">+C179/B179</f>
        <v>1.68386261414747</v>
      </c>
    </row>
    <row r="180" customFormat="false" ht="12.75" hidden="false" customHeight="false" outlineLevel="0" collapsed="false">
      <c r="A180" s="16" t="s">
        <v>94</v>
      </c>
      <c r="B180" s="17" t="n">
        <v>88288</v>
      </c>
      <c r="C180" s="18" t="n">
        <v>55097.3</v>
      </c>
      <c r="D180" s="19" t="n">
        <f aca="false">+C180/B180</f>
        <v>0.624063292859732</v>
      </c>
    </row>
    <row r="181" customFormat="false" ht="12.75" hidden="false" customHeight="false" outlineLevel="0" collapsed="false">
      <c r="A181" s="16" t="s">
        <v>32</v>
      </c>
      <c r="B181" s="17" t="n">
        <v>1060</v>
      </c>
      <c r="C181" s="18" t="n">
        <v>286.9</v>
      </c>
      <c r="D181" s="19" t="n">
        <f aca="false">+C181/B181</f>
        <v>0.270660377358491</v>
      </c>
    </row>
    <row r="182" customFormat="false" ht="12.75" hidden="false" customHeight="false" outlineLevel="0" collapsed="false">
      <c r="A182" s="16" t="s">
        <v>96</v>
      </c>
      <c r="B182" s="17" t="n">
        <v>6755</v>
      </c>
      <c r="C182" s="18" t="n">
        <v>36641.48</v>
      </c>
      <c r="D182" s="19" t="n">
        <f aca="false">+C182/B182</f>
        <v>5.42434937083642</v>
      </c>
    </row>
    <row r="183" customFormat="false" ht="12.75" hidden="false" customHeight="false" outlineLevel="0" collapsed="false">
      <c r="A183" s="16" t="s">
        <v>36</v>
      </c>
      <c r="B183" s="17" t="n">
        <v>92</v>
      </c>
      <c r="C183" s="18" t="n">
        <v>184</v>
      </c>
      <c r="D183" s="19" t="n">
        <f aca="false">+C183/B183</f>
        <v>2</v>
      </c>
    </row>
    <row r="184" customFormat="false" ht="12.75" hidden="false" customHeight="false" outlineLevel="0" collapsed="false">
      <c r="A184" s="16" t="s">
        <v>37</v>
      </c>
      <c r="B184" s="17" t="n">
        <v>70992</v>
      </c>
      <c r="C184" s="18" t="n">
        <v>105947</v>
      </c>
      <c r="D184" s="19" t="n">
        <f aca="false">+C184/B184</f>
        <v>1.49237942303358</v>
      </c>
    </row>
    <row r="185" customFormat="false" ht="12.75" hidden="false" customHeight="false" outlineLevel="0" collapsed="false">
      <c r="A185" s="16" t="s">
        <v>38</v>
      </c>
      <c r="B185" s="17" t="n">
        <v>104.2</v>
      </c>
      <c r="C185" s="18" t="n">
        <v>544.24</v>
      </c>
      <c r="D185" s="19" t="n">
        <f aca="false">+C185/B185</f>
        <v>5.22303262955854</v>
      </c>
    </row>
    <row r="186" customFormat="false" ht="12.75" hidden="false" customHeight="false" outlineLevel="0" collapsed="false">
      <c r="A186" s="16" t="s">
        <v>40</v>
      </c>
      <c r="B186" s="17" t="n">
        <v>2430</v>
      </c>
      <c r="C186" s="18" t="n">
        <v>1360.5</v>
      </c>
      <c r="D186" s="19" t="n">
        <f aca="false">+C186/B186</f>
        <v>0.559876543209877</v>
      </c>
    </row>
    <row r="187" customFormat="false" ht="12.75" hidden="false" customHeight="false" outlineLevel="0" collapsed="false">
      <c r="A187" s="16" t="s">
        <v>41</v>
      </c>
      <c r="B187" s="17" t="n">
        <v>435</v>
      </c>
      <c r="C187" s="18" t="n">
        <v>358.35</v>
      </c>
      <c r="D187" s="19" t="n">
        <f aca="false">+C187/B187</f>
        <v>0.823793103448276</v>
      </c>
    </row>
    <row r="188" customFormat="false" ht="12.75" hidden="false" customHeight="false" outlineLevel="0" collapsed="false">
      <c r="A188" s="16" t="s">
        <v>43</v>
      </c>
      <c r="B188" s="17" t="n">
        <v>352.7</v>
      </c>
      <c r="C188" s="18" t="n">
        <v>658.47</v>
      </c>
      <c r="D188" s="19" t="n">
        <f aca="false">+C188/B188</f>
        <v>1.86694074284094</v>
      </c>
    </row>
    <row r="189" customFormat="false" ht="12.75" hidden="false" customHeight="false" outlineLevel="0" collapsed="false">
      <c r="A189" s="16" t="s">
        <v>46</v>
      </c>
      <c r="B189" s="17" t="n">
        <v>95547.8</v>
      </c>
      <c r="C189" s="18" t="n">
        <v>739872.43</v>
      </c>
      <c r="D189" s="19" t="n">
        <f aca="false">+C189/B189</f>
        <v>7.74347949403335</v>
      </c>
    </row>
    <row r="190" customFormat="false" ht="12.75" hidden="false" customHeight="false" outlineLevel="0" collapsed="false">
      <c r="A190" s="16" t="s">
        <v>47</v>
      </c>
      <c r="B190" s="17" t="n">
        <v>110.1</v>
      </c>
      <c r="C190" s="18" t="n">
        <v>519.77</v>
      </c>
      <c r="D190" s="19" t="n">
        <f aca="false">+C190/B190</f>
        <v>4.72089009990917</v>
      </c>
    </row>
    <row r="191" customFormat="false" ht="12.75" hidden="false" customHeight="false" outlineLevel="0" collapsed="false">
      <c r="A191" s="16" t="s">
        <v>98</v>
      </c>
      <c r="B191" s="17" t="n">
        <v>88680</v>
      </c>
      <c r="C191" s="18" t="n">
        <v>177360</v>
      </c>
      <c r="D191" s="19" t="n">
        <f aca="false">+C191/B191</f>
        <v>2</v>
      </c>
    </row>
    <row r="192" customFormat="false" ht="12.75" hidden="false" customHeight="false" outlineLevel="0" collapsed="false">
      <c r="A192" s="16" t="s">
        <v>51</v>
      </c>
      <c r="B192" s="17" t="n">
        <v>11.8</v>
      </c>
      <c r="C192" s="18" t="n">
        <v>6.49</v>
      </c>
      <c r="D192" s="19" t="n">
        <f aca="false">+C192/B192</f>
        <v>0.55</v>
      </c>
    </row>
    <row r="193" customFormat="false" ht="12.75" hidden="false" customHeight="false" outlineLevel="0" collapsed="false">
      <c r="A193" s="16" t="s">
        <v>55</v>
      </c>
      <c r="B193" s="17" t="n">
        <v>645</v>
      </c>
      <c r="C193" s="18" t="n">
        <v>102.15</v>
      </c>
      <c r="D193" s="19" t="n">
        <f aca="false">+C193/B193</f>
        <v>0.158372093023256</v>
      </c>
    </row>
    <row r="194" customFormat="false" ht="12.75" hidden="false" customHeight="false" outlineLevel="0" collapsed="false">
      <c r="A194" s="16" t="s">
        <v>112</v>
      </c>
      <c r="B194" s="17" t="n">
        <v>16</v>
      </c>
      <c r="C194" s="18" t="n">
        <v>168</v>
      </c>
      <c r="D194" s="19" t="n">
        <f aca="false">+C194/B194</f>
        <v>10.5</v>
      </c>
    </row>
    <row r="195" customFormat="false" ht="12.75" hidden="false" customHeight="false" outlineLevel="0" collapsed="false">
      <c r="A195" s="16" t="s">
        <v>59</v>
      </c>
      <c r="B195" s="17" t="n">
        <v>74630</v>
      </c>
      <c r="C195" s="18" t="n">
        <v>64318.7</v>
      </c>
      <c r="D195" s="19" t="n">
        <f aca="false">+C195/B195</f>
        <v>0.861834382955916</v>
      </c>
    </row>
    <row r="196" customFormat="false" ht="12.75" hidden="false" customHeight="false" outlineLevel="0" collapsed="false">
      <c r="A196" s="16" t="s">
        <v>60</v>
      </c>
      <c r="B196" s="17" t="n">
        <v>660</v>
      </c>
      <c r="C196" s="18" t="n">
        <v>1302.6</v>
      </c>
      <c r="D196" s="19" t="n">
        <f aca="false">+C196/B196</f>
        <v>1.97363636363636</v>
      </c>
    </row>
    <row r="197" customFormat="false" ht="12.75" hidden="false" customHeight="false" outlineLevel="0" collapsed="false">
      <c r="A197" s="16" t="s">
        <v>62</v>
      </c>
      <c r="B197" s="17" t="n">
        <v>557</v>
      </c>
      <c r="C197" s="18" t="n">
        <v>622.1</v>
      </c>
      <c r="D197" s="19" t="n">
        <f aca="false">+C197/B197</f>
        <v>1.11687612208259</v>
      </c>
    </row>
    <row r="198" customFormat="false" ht="13.5" hidden="false" customHeight="false" outlineLevel="0" collapsed="false">
      <c r="A198" s="20" t="s">
        <v>63</v>
      </c>
      <c r="B198" s="21" t="n">
        <v>9499.06</v>
      </c>
      <c r="C198" s="22" t="n">
        <v>101855.748</v>
      </c>
      <c r="D198" s="23" t="n">
        <f aca="false">+C198/B198</f>
        <v>10.7227186690051</v>
      </c>
    </row>
    <row r="199" customFormat="false" ht="13.5" hidden="false" customHeight="false" outlineLevel="0" collapsed="false">
      <c r="A199" s="24" t="s">
        <v>64</v>
      </c>
      <c r="B199" s="25" t="n">
        <f aca="false">SUM(B164:B198)</f>
        <v>848411.17</v>
      </c>
      <c r="C199" s="25" t="n">
        <f aca="false">SUM(C164:C198)</f>
        <v>2260881.965</v>
      </c>
      <c r="D199" s="26" t="n">
        <f aca="false">+C199/B199</f>
        <v>2.6648422898534</v>
      </c>
    </row>
    <row r="200" customFormat="false" ht="12.75" hidden="false" customHeight="false" outlineLevel="0" collapsed="false">
      <c r="A200" s="12" t="s">
        <v>65</v>
      </c>
      <c r="B200" s="13" t="n">
        <v>34</v>
      </c>
      <c r="C200" s="14" t="n">
        <v>286.99</v>
      </c>
      <c r="D200" s="15" t="n">
        <f aca="false">+C200/B200</f>
        <v>8.44088235294118</v>
      </c>
    </row>
    <row r="201" customFormat="false" ht="12.75" hidden="false" customHeight="false" outlineLevel="0" collapsed="false">
      <c r="A201" s="16" t="s">
        <v>67</v>
      </c>
      <c r="B201" s="17" t="n">
        <v>15</v>
      </c>
      <c r="C201" s="18" t="n">
        <v>75.65</v>
      </c>
      <c r="D201" s="19" t="n">
        <f aca="false">+C201/B201</f>
        <v>5.04333333333333</v>
      </c>
    </row>
    <row r="202" customFormat="false" ht="12.75" hidden="false" customHeight="false" outlineLevel="0" collapsed="false">
      <c r="A202" s="16" t="s">
        <v>69</v>
      </c>
      <c r="B202" s="17" t="n">
        <v>7</v>
      </c>
      <c r="C202" s="18" t="n">
        <v>14</v>
      </c>
      <c r="D202" s="19" t="n">
        <f aca="false">+C202/B202</f>
        <v>2</v>
      </c>
    </row>
    <row r="203" customFormat="false" ht="13.5" hidden="false" customHeight="false" outlineLevel="0" collapsed="false">
      <c r="A203" s="20" t="s">
        <v>70</v>
      </c>
      <c r="B203" s="21" t="n">
        <v>3235.95</v>
      </c>
      <c r="C203" s="22" t="n">
        <v>12975.04</v>
      </c>
      <c r="D203" s="23" t="n">
        <f aca="false">+C203/B203</f>
        <v>4.00965404286222</v>
      </c>
    </row>
    <row r="204" customFormat="false" ht="13.5" hidden="false" customHeight="false" outlineLevel="0" collapsed="false">
      <c r="A204" s="24" t="s">
        <v>72</v>
      </c>
      <c r="B204" s="25" t="n">
        <f aca="false">SUM(B200:B203)</f>
        <v>3291.95</v>
      </c>
      <c r="C204" s="25" t="n">
        <f aca="false">SUM(C200:C203)</f>
        <v>13351.68</v>
      </c>
      <c r="D204" s="26" t="n">
        <f aca="false">+C204/B204</f>
        <v>4.05585747049621</v>
      </c>
    </row>
    <row r="205" customFormat="false" ht="12.75" hidden="false" customHeight="false" outlineLevel="0" collapsed="false">
      <c r="A205" s="12" t="s">
        <v>74</v>
      </c>
      <c r="B205" s="13" t="n">
        <v>2.5</v>
      </c>
      <c r="C205" s="14" t="n">
        <v>150</v>
      </c>
      <c r="D205" s="15" t="n">
        <f aca="false">+C205/B205</f>
        <v>60</v>
      </c>
    </row>
    <row r="206" customFormat="false" ht="12.75" hidden="false" customHeight="false" outlineLevel="0" collapsed="false">
      <c r="A206" s="16" t="s">
        <v>75</v>
      </c>
      <c r="B206" s="17" t="n">
        <v>20</v>
      </c>
      <c r="C206" s="18" t="n">
        <v>40</v>
      </c>
      <c r="D206" s="19" t="n">
        <f aca="false">+C206/B206</f>
        <v>2</v>
      </c>
    </row>
    <row r="207" customFormat="false" ht="12.75" hidden="false" customHeight="false" outlineLevel="0" collapsed="false">
      <c r="A207" s="16" t="s">
        <v>77</v>
      </c>
      <c r="B207" s="17" t="n">
        <v>5.5</v>
      </c>
      <c r="C207" s="18" t="n">
        <v>264</v>
      </c>
      <c r="D207" s="19" t="n">
        <f aca="false">+C207/B207</f>
        <v>48</v>
      </c>
    </row>
    <row r="208" customFormat="false" ht="13.5" hidden="false" customHeight="false" outlineLevel="0" collapsed="false">
      <c r="A208" s="20" t="s">
        <v>79</v>
      </c>
      <c r="B208" s="21" t="n">
        <v>4474.9</v>
      </c>
      <c r="C208" s="22" t="n">
        <v>164396.9</v>
      </c>
      <c r="D208" s="23" t="n">
        <f aca="false">+C208/B208</f>
        <v>36.7375583811929</v>
      </c>
    </row>
    <row r="209" customFormat="false" ht="13.5" hidden="false" customHeight="false" outlineLevel="0" collapsed="false">
      <c r="A209" s="24" t="s">
        <v>81</v>
      </c>
      <c r="B209" s="25" t="n">
        <f aca="false">SUM(B205:B208)</f>
        <v>4502.9</v>
      </c>
      <c r="C209" s="25" t="n">
        <f aca="false">SUM(C205:C208)</f>
        <v>164850.9</v>
      </c>
      <c r="D209" s="26" t="n">
        <f aca="false">+C209/B209</f>
        <v>36.6099402607209</v>
      </c>
    </row>
    <row r="210" customFormat="false" ht="13.5" hidden="false" customHeight="false" outlineLevel="0" collapsed="false">
      <c r="A210" s="24" t="s">
        <v>113</v>
      </c>
      <c r="B210" s="25" t="n">
        <f aca="false">+B209+B204+B199</f>
        <v>856206.02</v>
      </c>
      <c r="C210" s="25" t="n">
        <f aca="false">+C209+C204+C199</f>
        <v>2439084.545</v>
      </c>
      <c r="D210" s="26" t="n">
        <f aca="false">+C210/B210</f>
        <v>2.84871221181089</v>
      </c>
    </row>
    <row r="212" customFormat="false" ht="13.5" hidden="false" customHeight="false" outlineLevel="0" collapsed="false">
      <c r="A212" s="4" t="s">
        <v>114</v>
      </c>
      <c r="B212" s="5"/>
      <c r="C212" s="6"/>
      <c r="D212" s="6"/>
    </row>
    <row r="213" customFormat="false" ht="13.5" hidden="false" customHeight="false" outlineLevel="0" collapsed="false">
      <c r="A213" s="7" t="s">
        <v>3</v>
      </c>
      <c r="B213" s="8" t="s">
        <v>4</v>
      </c>
      <c r="C213" s="9" t="s">
        <v>5</v>
      </c>
      <c r="D213" s="10" t="s">
        <v>6</v>
      </c>
    </row>
    <row r="214" customFormat="false" ht="12.75" hidden="false" customHeight="false" outlineLevel="0" collapsed="false">
      <c r="A214" s="12" t="s">
        <v>115</v>
      </c>
      <c r="B214" s="13" t="n">
        <v>111.05</v>
      </c>
      <c r="C214" s="14" t="n">
        <v>123.149</v>
      </c>
      <c r="D214" s="15" t="n">
        <f aca="false">+C214/B214</f>
        <v>1.10895092300765</v>
      </c>
    </row>
    <row r="215" customFormat="false" ht="12.75" hidden="false" customHeight="false" outlineLevel="0" collapsed="false">
      <c r="A215" s="16" t="s">
        <v>8</v>
      </c>
      <c r="B215" s="17" t="n">
        <v>32400</v>
      </c>
      <c r="C215" s="18" t="n">
        <v>21455</v>
      </c>
      <c r="D215" s="19" t="n">
        <f aca="false">+C215/B215</f>
        <v>0.662191358024691</v>
      </c>
    </row>
    <row r="216" customFormat="false" ht="12.75" hidden="false" customHeight="false" outlineLevel="0" collapsed="false">
      <c r="A216" s="16" t="s">
        <v>11</v>
      </c>
      <c r="B216" s="17" t="n">
        <v>4338.3</v>
      </c>
      <c r="C216" s="18" t="n">
        <v>29226.715</v>
      </c>
      <c r="D216" s="19" t="n">
        <f aca="false">+C216/B216</f>
        <v>6.73690500887444</v>
      </c>
    </row>
    <row r="217" customFormat="false" ht="12.75" hidden="false" customHeight="false" outlineLevel="0" collapsed="false">
      <c r="A217" s="16" t="s">
        <v>12</v>
      </c>
      <c r="B217" s="17" t="n">
        <v>148554.31</v>
      </c>
      <c r="C217" s="18" t="n">
        <v>153506.4802</v>
      </c>
      <c r="D217" s="19" t="n">
        <f aca="false">+C217/B217</f>
        <v>1.03333575579194</v>
      </c>
    </row>
    <row r="218" customFormat="false" ht="12.75" hidden="false" customHeight="false" outlineLevel="0" collapsed="false">
      <c r="A218" s="16" t="s">
        <v>111</v>
      </c>
      <c r="B218" s="17" t="n">
        <v>8931.87</v>
      </c>
      <c r="C218" s="18" t="n">
        <v>17099.064</v>
      </c>
      <c r="D218" s="19" t="n">
        <f aca="false">+C218/B218</f>
        <v>1.91438791652812</v>
      </c>
    </row>
    <row r="219" customFormat="false" ht="12.75" hidden="false" customHeight="false" outlineLevel="0" collapsed="false">
      <c r="A219" s="16" t="s">
        <v>13</v>
      </c>
      <c r="B219" s="17" t="n">
        <v>18015.86</v>
      </c>
      <c r="C219" s="18" t="n">
        <v>19463.1613</v>
      </c>
      <c r="D219" s="19" t="n">
        <f aca="false">+C219/B219</f>
        <v>1.08033484385425</v>
      </c>
    </row>
    <row r="220" customFormat="false" ht="12.75" hidden="false" customHeight="false" outlineLevel="0" collapsed="false">
      <c r="A220" s="16" t="s">
        <v>85</v>
      </c>
      <c r="B220" s="17" t="n">
        <v>10066.85</v>
      </c>
      <c r="C220" s="18" t="n">
        <v>56235.607</v>
      </c>
      <c r="D220" s="19" t="n">
        <f aca="false">+C220/B220</f>
        <v>5.58621684042178</v>
      </c>
    </row>
    <row r="221" s="4" customFormat="true" ht="12.75" hidden="false" customHeight="false" outlineLevel="0" collapsed="false">
      <c r="A221" s="16" t="s">
        <v>14</v>
      </c>
      <c r="B221" s="17" t="n">
        <v>2842.07</v>
      </c>
      <c r="C221" s="18" t="n">
        <v>1699.8912</v>
      </c>
      <c r="D221" s="19" t="n">
        <f aca="false">+C221/B221</f>
        <v>0.598117287751533</v>
      </c>
    </row>
    <row r="222" customFormat="false" ht="12.75" hidden="false" customHeight="false" outlineLevel="0" collapsed="false">
      <c r="A222" s="16" t="s">
        <v>15</v>
      </c>
      <c r="B222" s="17" t="n">
        <v>3488.83</v>
      </c>
      <c r="C222" s="18" t="n">
        <v>12361.523</v>
      </c>
      <c r="D222" s="19" t="n">
        <f aca="false">+C222/B222</f>
        <v>3.54317149302202</v>
      </c>
    </row>
    <row r="223" customFormat="false" ht="12.75" hidden="false" customHeight="false" outlineLevel="0" collapsed="false">
      <c r="A223" s="16" t="s">
        <v>16</v>
      </c>
      <c r="B223" s="17" t="n">
        <v>6.6</v>
      </c>
      <c r="C223" s="18" t="n">
        <v>50.82</v>
      </c>
      <c r="D223" s="19" t="n">
        <f aca="false">+C223/B223</f>
        <v>7.7</v>
      </c>
    </row>
    <row r="224" customFormat="false" ht="12.75" hidden="false" customHeight="false" outlineLevel="0" collapsed="false">
      <c r="A224" s="16" t="s">
        <v>17</v>
      </c>
      <c r="B224" s="17" t="n">
        <v>3883.65</v>
      </c>
      <c r="C224" s="18" t="n">
        <v>19396.8395</v>
      </c>
      <c r="D224" s="19" t="n">
        <f aca="false">+C224/B224</f>
        <v>4.99448701608023</v>
      </c>
    </row>
    <row r="225" customFormat="false" ht="12.75" hidden="false" customHeight="false" outlineLevel="0" collapsed="false">
      <c r="A225" s="16" t="s">
        <v>18</v>
      </c>
      <c r="B225" s="17" t="n">
        <v>65999.77</v>
      </c>
      <c r="C225" s="18" t="n">
        <v>236771.535</v>
      </c>
      <c r="D225" s="19" t="n">
        <f aca="false">+C225/B225</f>
        <v>3.58746000175455</v>
      </c>
    </row>
    <row r="226" customFormat="false" ht="12.75" hidden="false" customHeight="false" outlineLevel="0" collapsed="false">
      <c r="A226" s="16" t="s">
        <v>19</v>
      </c>
      <c r="B226" s="17" t="n">
        <v>14657.55</v>
      </c>
      <c r="C226" s="18" t="n">
        <v>11693.0255</v>
      </c>
      <c r="D226" s="19" t="n">
        <f aca="false">+C226/B226</f>
        <v>0.797747611299296</v>
      </c>
    </row>
    <row r="227" customFormat="false" ht="12.75" hidden="false" customHeight="false" outlineLevel="0" collapsed="false">
      <c r="A227" s="16" t="s">
        <v>116</v>
      </c>
      <c r="B227" s="17" t="n">
        <v>371.05</v>
      </c>
      <c r="C227" s="18" t="n">
        <v>5362.9945</v>
      </c>
      <c r="D227" s="19" t="n">
        <f aca="false">+C227/B227</f>
        <v>14.453562862148</v>
      </c>
    </row>
    <row r="228" customFormat="false" ht="12.75" hidden="false" customHeight="false" outlineLevel="0" collapsed="false">
      <c r="A228" s="16" t="s">
        <v>21</v>
      </c>
      <c r="B228" s="17" t="n">
        <v>326.25</v>
      </c>
      <c r="C228" s="18" t="n">
        <v>3090.69</v>
      </c>
      <c r="D228" s="19" t="n">
        <f aca="false">+C228/B228</f>
        <v>9.47337931034483</v>
      </c>
    </row>
    <row r="229" customFormat="false" ht="12.75" hidden="false" customHeight="false" outlineLevel="0" collapsed="false">
      <c r="A229" s="16" t="s">
        <v>89</v>
      </c>
      <c r="B229" s="17" t="n">
        <v>27.25</v>
      </c>
      <c r="C229" s="18" t="n">
        <v>573.205</v>
      </c>
      <c r="D229" s="19" t="n">
        <f aca="false">+C229/B229</f>
        <v>21.0350458715596</v>
      </c>
    </row>
    <row r="230" customFormat="false" ht="12.75" hidden="false" customHeight="false" outlineLevel="0" collapsed="false">
      <c r="A230" s="16" t="s">
        <v>23</v>
      </c>
      <c r="B230" s="17" t="n">
        <v>207.8</v>
      </c>
      <c r="C230" s="18" t="n">
        <v>138.133</v>
      </c>
      <c r="D230" s="19" t="n">
        <f aca="false">+C230/B230</f>
        <v>0.664740134744947</v>
      </c>
    </row>
    <row r="231" customFormat="false" ht="12.75" hidden="false" customHeight="false" outlineLevel="0" collapsed="false">
      <c r="A231" s="16" t="s">
        <v>90</v>
      </c>
      <c r="B231" s="17" t="n">
        <v>9173.65</v>
      </c>
      <c r="C231" s="18" t="n">
        <v>5491.518</v>
      </c>
      <c r="D231" s="19" t="n">
        <f aca="false">+C231/B231</f>
        <v>0.598618652335766</v>
      </c>
    </row>
    <row r="232" customFormat="false" ht="12.75" hidden="false" customHeight="false" outlineLevel="0" collapsed="false">
      <c r="A232" s="16" t="s">
        <v>24</v>
      </c>
      <c r="B232" s="17" t="n">
        <v>1890.95</v>
      </c>
      <c r="C232" s="18" t="n">
        <v>2692.8</v>
      </c>
      <c r="D232" s="19" t="n">
        <f aca="false">+C232/B232</f>
        <v>1.42404611438695</v>
      </c>
    </row>
    <row r="233" customFormat="false" ht="12.75" hidden="false" customHeight="false" outlineLevel="0" collapsed="false">
      <c r="A233" s="16" t="s">
        <v>25</v>
      </c>
      <c r="B233" s="17" t="n">
        <v>337.95</v>
      </c>
      <c r="C233" s="18" t="n">
        <v>1852.51</v>
      </c>
      <c r="D233" s="19" t="n">
        <f aca="false">+C233/B233</f>
        <v>5.48160970557775</v>
      </c>
    </row>
    <row r="234" customFormat="false" ht="12.75" hidden="false" customHeight="false" outlineLevel="0" collapsed="false">
      <c r="A234" s="16" t="s">
        <v>117</v>
      </c>
      <c r="B234" s="17" t="n">
        <v>6.2</v>
      </c>
      <c r="C234" s="18" t="n">
        <v>55.18</v>
      </c>
      <c r="D234" s="19" t="n">
        <f aca="false">+C234/B234</f>
        <v>8.9</v>
      </c>
    </row>
    <row r="235" customFormat="false" ht="12.75" hidden="false" customHeight="false" outlineLevel="0" collapsed="false">
      <c r="A235" s="16" t="s">
        <v>26</v>
      </c>
      <c r="B235" s="17" t="n">
        <v>262.6</v>
      </c>
      <c r="C235" s="18" t="n">
        <v>1370.845</v>
      </c>
      <c r="D235" s="19" t="n">
        <f aca="false">+C235/B235</f>
        <v>5.22027798933739</v>
      </c>
    </row>
    <row r="236" customFormat="false" ht="12.75" hidden="false" customHeight="false" outlineLevel="0" collapsed="false">
      <c r="A236" s="16" t="s">
        <v>27</v>
      </c>
      <c r="B236" s="17" t="n">
        <v>762.89</v>
      </c>
      <c r="C236" s="18" t="n">
        <v>1029.3231</v>
      </c>
      <c r="D236" s="19" t="n">
        <f aca="false">+C236/B236</f>
        <v>1.34924183040805</v>
      </c>
    </row>
    <row r="237" customFormat="false" ht="12.75" hidden="false" customHeight="false" outlineLevel="0" collapsed="false">
      <c r="A237" s="16" t="s">
        <v>92</v>
      </c>
      <c r="B237" s="17" t="n">
        <v>727.8</v>
      </c>
      <c r="C237" s="18" t="n">
        <v>850.206</v>
      </c>
      <c r="D237" s="19" t="n">
        <f aca="false">+C237/B237</f>
        <v>1.16818631492168</v>
      </c>
    </row>
    <row r="238" customFormat="false" ht="12.75" hidden="false" customHeight="false" outlineLevel="0" collapsed="false">
      <c r="A238" s="16" t="s">
        <v>28</v>
      </c>
      <c r="B238" s="17" t="n">
        <v>114.7</v>
      </c>
      <c r="C238" s="18" t="n">
        <v>179.854</v>
      </c>
      <c r="D238" s="19" t="n">
        <f aca="false">+C238/B238</f>
        <v>1.56803836094159</v>
      </c>
    </row>
    <row r="239" customFormat="false" ht="12.75" hidden="false" customHeight="false" outlineLevel="0" collapsed="false">
      <c r="A239" s="16" t="s">
        <v>118</v>
      </c>
      <c r="B239" s="17" t="n">
        <v>65</v>
      </c>
      <c r="C239" s="18" t="n">
        <v>706.24</v>
      </c>
      <c r="D239" s="19" t="n">
        <f aca="false">+C239/B239</f>
        <v>10.8652307692308</v>
      </c>
    </row>
    <row r="240" customFormat="false" ht="12.75" hidden="false" customHeight="false" outlineLevel="0" collapsed="false">
      <c r="A240" s="16" t="s">
        <v>29</v>
      </c>
      <c r="B240" s="17" t="n">
        <v>5525.13</v>
      </c>
      <c r="C240" s="18" t="n">
        <v>17390.1995</v>
      </c>
      <c r="D240" s="19" t="n">
        <f aca="false">+C240/B240</f>
        <v>3.14747336261771</v>
      </c>
    </row>
    <row r="241" customFormat="false" ht="12.75" hidden="false" customHeight="false" outlineLevel="0" collapsed="false">
      <c r="A241" s="16" t="s">
        <v>119</v>
      </c>
      <c r="B241" s="17" t="n">
        <v>245.2</v>
      </c>
      <c r="C241" s="18" t="n">
        <v>1449.085</v>
      </c>
      <c r="D241" s="19" t="n">
        <f aca="false">+C241/B241</f>
        <v>5.90980831973899</v>
      </c>
    </row>
    <row r="242" customFormat="false" ht="12.75" hidden="false" customHeight="false" outlineLevel="0" collapsed="false">
      <c r="A242" s="16" t="s">
        <v>30</v>
      </c>
      <c r="B242" s="17" t="n">
        <v>2702.89</v>
      </c>
      <c r="C242" s="18" t="n">
        <v>7134.001</v>
      </c>
      <c r="D242" s="19" t="n">
        <f aca="false">+C242/B242</f>
        <v>2.63939745975604</v>
      </c>
    </row>
    <row r="243" customFormat="false" ht="12.75" hidden="false" customHeight="false" outlineLevel="0" collapsed="false">
      <c r="A243" s="16" t="s">
        <v>31</v>
      </c>
      <c r="B243" s="17" t="n">
        <v>557.95</v>
      </c>
      <c r="C243" s="18" t="n">
        <v>1455.7025</v>
      </c>
      <c r="D243" s="19" t="n">
        <f aca="false">+C243/B243</f>
        <v>2.60901962541446</v>
      </c>
    </row>
    <row r="244" customFormat="false" ht="12.75" hidden="false" customHeight="false" outlineLevel="0" collapsed="false">
      <c r="A244" s="16" t="s">
        <v>32</v>
      </c>
      <c r="B244" s="17" t="n">
        <v>41044.97</v>
      </c>
      <c r="C244" s="18" t="n">
        <v>33845.9025</v>
      </c>
      <c r="D244" s="19" t="n">
        <f aca="false">+C244/B244</f>
        <v>0.8246053657732</v>
      </c>
    </row>
    <row r="245" customFormat="false" ht="12.75" hidden="false" customHeight="false" outlineLevel="0" collapsed="false">
      <c r="A245" s="16" t="s">
        <v>95</v>
      </c>
      <c r="B245" s="17" t="n">
        <v>584.8</v>
      </c>
      <c r="C245" s="18" t="n">
        <v>5208.375</v>
      </c>
      <c r="D245" s="19" t="n">
        <f aca="false">+C245/B245</f>
        <v>8.90625</v>
      </c>
    </row>
    <row r="246" customFormat="false" ht="12.75" hidden="false" customHeight="false" outlineLevel="0" collapsed="false">
      <c r="A246" s="16" t="s">
        <v>34</v>
      </c>
      <c r="B246" s="17" t="n">
        <v>1235.35</v>
      </c>
      <c r="C246" s="18" t="n">
        <v>757.5135</v>
      </c>
      <c r="D246" s="19" t="n">
        <f aca="false">+C246/B246</f>
        <v>0.613197474399968</v>
      </c>
    </row>
    <row r="247" customFormat="false" ht="12.75" hidden="false" customHeight="false" outlineLevel="0" collapsed="false">
      <c r="A247" s="16" t="s">
        <v>120</v>
      </c>
      <c r="B247" s="17" t="n">
        <v>5849.1</v>
      </c>
      <c r="C247" s="18" t="n">
        <v>5765.0885</v>
      </c>
      <c r="D247" s="19" t="n">
        <f aca="false">+C247/B247</f>
        <v>0.985636850113693</v>
      </c>
    </row>
    <row r="248" customFormat="false" ht="12.75" hidden="false" customHeight="false" outlineLevel="0" collapsed="false">
      <c r="A248" s="16" t="s">
        <v>35</v>
      </c>
      <c r="B248" s="17" t="n">
        <v>9.4</v>
      </c>
      <c r="C248" s="18" t="n">
        <v>144.88</v>
      </c>
      <c r="D248" s="19" t="n">
        <f aca="false">+C248/B248</f>
        <v>15.4127659574468</v>
      </c>
    </row>
    <row r="249" customFormat="false" ht="12.75" hidden="false" customHeight="false" outlineLevel="0" collapsed="false">
      <c r="A249" s="16" t="s">
        <v>36</v>
      </c>
      <c r="B249" s="17" t="n">
        <v>101.25</v>
      </c>
      <c r="C249" s="18" t="n">
        <v>538.16</v>
      </c>
      <c r="D249" s="19" t="n">
        <f aca="false">+C249/B249</f>
        <v>5.31516049382716</v>
      </c>
    </row>
    <row r="250" customFormat="false" ht="12.75" hidden="false" customHeight="false" outlineLevel="0" collapsed="false">
      <c r="A250" s="16" t="s">
        <v>37</v>
      </c>
      <c r="B250" s="17" t="n">
        <v>15816.49</v>
      </c>
      <c r="C250" s="18" t="n">
        <v>24367.6685</v>
      </c>
      <c r="D250" s="19" t="n">
        <f aca="false">+C250/B250</f>
        <v>1.54064956889929</v>
      </c>
    </row>
    <row r="251" customFormat="false" ht="12.75" hidden="false" customHeight="false" outlineLevel="0" collapsed="false">
      <c r="A251" s="16" t="s">
        <v>38</v>
      </c>
      <c r="B251" s="17" t="n">
        <v>50653.65</v>
      </c>
      <c r="C251" s="18" t="n">
        <v>321832.1655</v>
      </c>
      <c r="D251" s="19" t="n">
        <f aca="false">+C251/B251</f>
        <v>6.35358292048056</v>
      </c>
    </row>
    <row r="252" customFormat="false" ht="12.75" hidden="false" customHeight="false" outlineLevel="0" collapsed="false">
      <c r="A252" s="16" t="s">
        <v>39</v>
      </c>
      <c r="B252" s="17" t="n">
        <v>51.75</v>
      </c>
      <c r="C252" s="18" t="n">
        <v>1172.145</v>
      </c>
      <c r="D252" s="19" t="n">
        <f aca="false">+C252/B252</f>
        <v>22.6501449275362</v>
      </c>
    </row>
    <row r="253" customFormat="false" ht="12.75" hidden="false" customHeight="false" outlineLevel="0" collapsed="false">
      <c r="A253" s="16" t="s">
        <v>121</v>
      </c>
      <c r="B253" s="17" t="n">
        <v>160.7</v>
      </c>
      <c r="C253" s="18" t="n">
        <v>177.874</v>
      </c>
      <c r="D253" s="19" t="n">
        <f aca="false">+C253/B253</f>
        <v>1.10686994399502</v>
      </c>
    </row>
    <row r="254" customFormat="false" ht="12.75" hidden="false" customHeight="false" outlineLevel="0" collapsed="false">
      <c r="A254" s="16" t="s">
        <v>40</v>
      </c>
      <c r="B254" s="17" t="n">
        <v>658.1</v>
      </c>
      <c r="C254" s="18" t="n">
        <v>660.063</v>
      </c>
      <c r="D254" s="19" t="n">
        <f aca="false">+C254/B254</f>
        <v>1.00298282935724</v>
      </c>
    </row>
    <row r="255" customFormat="false" ht="12.75" hidden="false" customHeight="false" outlineLevel="0" collapsed="false">
      <c r="A255" s="16" t="s">
        <v>122</v>
      </c>
      <c r="B255" s="17" t="n">
        <v>131.5</v>
      </c>
      <c r="C255" s="18" t="n">
        <v>376.2925</v>
      </c>
      <c r="D255" s="19" t="n">
        <f aca="false">+C255/B255</f>
        <v>2.86153992395437</v>
      </c>
    </row>
    <row r="256" customFormat="false" ht="12.75" hidden="false" customHeight="false" outlineLevel="0" collapsed="false">
      <c r="A256" s="16" t="s">
        <v>41</v>
      </c>
      <c r="B256" s="17" t="n">
        <v>1623.8</v>
      </c>
      <c r="C256" s="18" t="n">
        <v>4089.9475</v>
      </c>
      <c r="D256" s="19" t="n">
        <f aca="false">+C256/B256</f>
        <v>2.51875076979924</v>
      </c>
    </row>
    <row r="257" customFormat="false" ht="12.75" hidden="false" customHeight="false" outlineLevel="0" collapsed="false">
      <c r="A257" s="16" t="s">
        <v>42</v>
      </c>
      <c r="B257" s="17" t="n">
        <v>372.8</v>
      </c>
      <c r="C257" s="18" t="n">
        <v>3420.535</v>
      </c>
      <c r="D257" s="19" t="n">
        <f aca="false">+C257/B257</f>
        <v>9.17525482832618</v>
      </c>
    </row>
    <row r="258" customFormat="false" ht="12.75" hidden="false" customHeight="false" outlineLevel="0" collapsed="false">
      <c r="A258" s="16" t="s">
        <v>43</v>
      </c>
      <c r="B258" s="17" t="n">
        <v>13663.38</v>
      </c>
      <c r="C258" s="18" t="n">
        <v>29613.4039</v>
      </c>
      <c r="D258" s="19" t="n">
        <f aca="false">+C258/B258</f>
        <v>2.16735565431101</v>
      </c>
    </row>
    <row r="259" customFormat="false" ht="12.75" hidden="false" customHeight="false" outlineLevel="0" collapsed="false">
      <c r="A259" s="16" t="s">
        <v>44</v>
      </c>
      <c r="B259" s="17" t="n">
        <v>308.2</v>
      </c>
      <c r="C259" s="18" t="n">
        <v>2196.345</v>
      </c>
      <c r="D259" s="19" t="n">
        <f aca="false">+C259/B259</f>
        <v>7.12636275146009</v>
      </c>
    </row>
    <row r="260" customFormat="false" ht="12.75" hidden="false" customHeight="false" outlineLevel="0" collapsed="false">
      <c r="A260" s="16" t="s">
        <v>45</v>
      </c>
      <c r="B260" s="17" t="n">
        <v>1611.55</v>
      </c>
      <c r="C260" s="18" t="n">
        <v>29209.375</v>
      </c>
      <c r="D260" s="19" t="n">
        <f aca="false">+C260/B260</f>
        <v>18.1250193912693</v>
      </c>
    </row>
    <row r="261" customFormat="false" ht="12.75" hidden="false" customHeight="false" outlineLevel="0" collapsed="false">
      <c r="A261" s="16" t="s">
        <v>46</v>
      </c>
      <c r="B261" s="17" t="n">
        <v>95402.18</v>
      </c>
      <c r="C261" s="18" t="n">
        <v>782443.7225</v>
      </c>
      <c r="D261" s="19" t="n">
        <f aca="false">+C261/B261</f>
        <v>8.20152875437438</v>
      </c>
    </row>
    <row r="262" customFormat="false" ht="12.75" hidden="false" customHeight="false" outlineLevel="0" collapsed="false">
      <c r="A262" s="16" t="s">
        <v>47</v>
      </c>
      <c r="B262" s="17" t="n">
        <v>2396.1</v>
      </c>
      <c r="C262" s="18" t="n">
        <v>16402.75</v>
      </c>
      <c r="D262" s="19" t="n">
        <f aca="false">+C262/B262</f>
        <v>6.84560327198364</v>
      </c>
    </row>
    <row r="263" customFormat="false" ht="12.75" hidden="false" customHeight="false" outlineLevel="0" collapsed="false">
      <c r="A263" s="16" t="s">
        <v>98</v>
      </c>
      <c r="B263" s="17" t="n">
        <v>20914.52</v>
      </c>
      <c r="C263" s="18" t="n">
        <v>17402.8874</v>
      </c>
      <c r="D263" s="19" t="n">
        <f aca="false">+C263/B263</f>
        <v>0.832095950564488</v>
      </c>
    </row>
    <row r="264" customFormat="false" ht="12.75" hidden="false" customHeight="false" outlineLevel="0" collapsed="false">
      <c r="A264" s="16" t="s">
        <v>99</v>
      </c>
      <c r="B264" s="17" t="n">
        <v>2262.2</v>
      </c>
      <c r="C264" s="18" t="n">
        <v>5930.567</v>
      </c>
      <c r="D264" s="19" t="n">
        <f aca="false">+C264/B264</f>
        <v>2.62159269737424</v>
      </c>
    </row>
    <row r="265" customFormat="false" ht="12.75" hidden="false" customHeight="false" outlineLevel="0" collapsed="false">
      <c r="A265" s="16" t="s">
        <v>49</v>
      </c>
      <c r="B265" s="17" t="n">
        <v>13289.16</v>
      </c>
      <c r="C265" s="18" t="n">
        <v>115988.9395</v>
      </c>
      <c r="D265" s="19" t="n">
        <f aca="false">+C265/B265</f>
        <v>8.72808661345036</v>
      </c>
    </row>
    <row r="266" customFormat="false" ht="12.75" hidden="false" customHeight="false" outlineLevel="0" collapsed="false">
      <c r="A266" s="16" t="s">
        <v>51</v>
      </c>
      <c r="B266" s="17" t="n">
        <v>1078.47</v>
      </c>
      <c r="C266" s="18" t="n">
        <v>2089.6285</v>
      </c>
      <c r="D266" s="19" t="n">
        <f aca="false">+C266/B266</f>
        <v>1.93758611736998</v>
      </c>
    </row>
    <row r="267" customFormat="false" ht="12.75" hidden="false" customHeight="false" outlineLevel="0" collapsed="false">
      <c r="A267" s="16" t="s">
        <v>52</v>
      </c>
      <c r="B267" s="17" t="n">
        <v>94</v>
      </c>
      <c r="C267" s="18" t="n">
        <v>2036.37</v>
      </c>
      <c r="D267" s="19" t="n">
        <f aca="false">+C267/B267</f>
        <v>21.6635106382979</v>
      </c>
    </row>
    <row r="268" customFormat="false" ht="12.75" hidden="false" customHeight="false" outlineLevel="0" collapsed="false">
      <c r="A268" s="16" t="s">
        <v>53</v>
      </c>
      <c r="B268" s="17" t="n">
        <v>4437.83</v>
      </c>
      <c r="C268" s="18" t="n">
        <v>23428.375</v>
      </c>
      <c r="D268" s="19" t="n">
        <f aca="false">+C268/B268</f>
        <v>5.27924120572442</v>
      </c>
    </row>
    <row r="269" customFormat="false" ht="12.75" hidden="false" customHeight="false" outlineLevel="0" collapsed="false">
      <c r="A269" s="16" t="s">
        <v>54</v>
      </c>
      <c r="B269" s="17" t="n">
        <v>530.35</v>
      </c>
      <c r="C269" s="18" t="n">
        <v>3011.7095</v>
      </c>
      <c r="D269" s="19" t="n">
        <f aca="false">+C269/B269</f>
        <v>5.67872065617045</v>
      </c>
    </row>
    <row r="270" customFormat="false" ht="12.75" hidden="false" customHeight="false" outlineLevel="0" collapsed="false">
      <c r="A270" s="16" t="s">
        <v>55</v>
      </c>
      <c r="B270" s="17" t="n">
        <v>118.2</v>
      </c>
      <c r="C270" s="18" t="n">
        <v>17.635</v>
      </c>
      <c r="D270" s="19" t="n">
        <f aca="false">+C270/B270</f>
        <v>0.14919627749577</v>
      </c>
    </row>
    <row r="271" customFormat="false" ht="12.75" hidden="false" customHeight="false" outlineLevel="0" collapsed="false">
      <c r="A271" s="16" t="s">
        <v>56</v>
      </c>
      <c r="B271" s="17" t="n">
        <v>19763.59</v>
      </c>
      <c r="C271" s="18" t="n">
        <v>149309.694</v>
      </c>
      <c r="D271" s="19" t="n">
        <f aca="false">+C271/B271</f>
        <v>7.55478604848613</v>
      </c>
    </row>
    <row r="272" customFormat="false" ht="12.75" hidden="false" customHeight="false" outlineLevel="0" collapsed="false">
      <c r="A272" s="16" t="s">
        <v>59</v>
      </c>
      <c r="B272" s="17" t="n">
        <v>109</v>
      </c>
      <c r="C272" s="18" t="n">
        <v>15.922</v>
      </c>
      <c r="D272" s="19" t="n">
        <f aca="false">+C272/B272</f>
        <v>0.146073394495413</v>
      </c>
    </row>
    <row r="273" customFormat="false" ht="12.75" hidden="false" customHeight="false" outlineLevel="0" collapsed="false">
      <c r="A273" s="16" t="s">
        <v>101</v>
      </c>
      <c r="B273" s="17" t="n">
        <v>379.35</v>
      </c>
      <c r="C273" s="18" t="n">
        <v>1432.055</v>
      </c>
      <c r="D273" s="19" t="n">
        <f aca="false">+C273/B273</f>
        <v>3.7750230657704</v>
      </c>
    </row>
    <row r="274" customFormat="false" ht="12.75" hidden="false" customHeight="false" outlineLevel="0" collapsed="false">
      <c r="A274" s="16" t="s">
        <v>61</v>
      </c>
      <c r="B274" s="17" t="n">
        <v>2.55</v>
      </c>
      <c r="C274" s="18" t="n">
        <v>18.87</v>
      </c>
      <c r="D274" s="19" t="n">
        <f aca="false">+C274/B274</f>
        <v>7.4</v>
      </c>
    </row>
    <row r="275" customFormat="false" ht="12.75" hidden="false" customHeight="false" outlineLevel="0" collapsed="false">
      <c r="A275" s="16" t="s">
        <v>62</v>
      </c>
      <c r="B275" s="17" t="n">
        <v>1403.7</v>
      </c>
      <c r="C275" s="18" t="n">
        <v>6612.19</v>
      </c>
      <c r="D275" s="19" t="n">
        <f aca="false">+C275/B275</f>
        <v>4.71054356343948</v>
      </c>
    </row>
    <row r="276" customFormat="false" ht="12.75" hidden="false" customHeight="false" outlineLevel="0" collapsed="false">
      <c r="A276" s="16" t="s">
        <v>63</v>
      </c>
      <c r="B276" s="17" t="n">
        <v>932.3</v>
      </c>
      <c r="C276" s="18" t="n">
        <v>6357.5525</v>
      </c>
      <c r="D276" s="19" t="n">
        <f aca="false">+C276/B276</f>
        <v>6.81921323608281</v>
      </c>
    </row>
    <row r="277" customFormat="false" ht="13.5" hidden="false" customHeight="false" outlineLevel="0" collapsed="false">
      <c r="A277" s="20" t="s">
        <v>123</v>
      </c>
      <c r="B277" s="21" t="n">
        <v>98.15</v>
      </c>
      <c r="C277" s="22" t="n">
        <v>672.835</v>
      </c>
      <c r="D277" s="23" t="n">
        <f aca="false">+C277/B277</f>
        <v>6.85517065715741</v>
      </c>
    </row>
    <row r="278" customFormat="false" ht="13.5" hidden="false" customHeight="false" outlineLevel="0" collapsed="false">
      <c r="A278" s="24" t="s">
        <v>64</v>
      </c>
      <c r="B278" s="25" t="n">
        <f aca="false">SUM(B214:B277)</f>
        <v>633690.41</v>
      </c>
      <c r="C278" s="25" t="n">
        <f aca="false">SUM(C214:C277)</f>
        <v>2226452.7346</v>
      </c>
      <c r="D278" s="26" t="n">
        <f aca="false">+C278/B278</f>
        <v>3.51347077289682</v>
      </c>
    </row>
    <row r="279" customFormat="false" ht="12.75" hidden="false" customHeight="false" outlineLevel="0" collapsed="false">
      <c r="A279" s="12" t="s">
        <v>65</v>
      </c>
      <c r="B279" s="13" t="n">
        <v>6823.63</v>
      </c>
      <c r="C279" s="14" t="n">
        <v>88961.579</v>
      </c>
      <c r="D279" s="15" t="n">
        <f aca="false">+C279/B279</f>
        <v>13.0372805969843</v>
      </c>
    </row>
    <row r="280" customFormat="false" ht="12.75" hidden="false" customHeight="false" outlineLevel="0" collapsed="false">
      <c r="A280" s="16" t="s">
        <v>69</v>
      </c>
      <c r="B280" s="17" t="n">
        <v>10217.07</v>
      </c>
      <c r="C280" s="18" t="n">
        <v>27747.401</v>
      </c>
      <c r="D280" s="19" t="n">
        <f aca="false">+C280/B280</f>
        <v>2.71578847947601</v>
      </c>
    </row>
    <row r="281" customFormat="false" ht="12.75" hidden="false" customHeight="false" outlineLevel="0" collapsed="false">
      <c r="A281" s="16" t="s">
        <v>124</v>
      </c>
      <c r="B281" s="17" t="n">
        <v>29283.14</v>
      </c>
      <c r="C281" s="18" t="n">
        <v>70185.842</v>
      </c>
      <c r="D281" s="19" t="n">
        <f aca="false">+C281/B281</f>
        <v>2.39680041143129</v>
      </c>
    </row>
    <row r="282" customFormat="false" ht="13.5" hidden="false" customHeight="false" outlineLevel="0" collapsed="false">
      <c r="A282" s="20" t="s">
        <v>102</v>
      </c>
      <c r="B282" s="21" t="n">
        <v>6748.92</v>
      </c>
      <c r="C282" s="22" t="n">
        <v>40298.7985</v>
      </c>
      <c r="D282" s="23" t="n">
        <f aca="false">+C282/B282</f>
        <v>5.97114775401101</v>
      </c>
    </row>
    <row r="283" customFormat="false" ht="13.5" hidden="false" customHeight="false" outlineLevel="0" collapsed="false">
      <c r="A283" s="24" t="s">
        <v>72</v>
      </c>
      <c r="B283" s="25" t="n">
        <f aca="false">SUM(B279:B282)</f>
        <v>53072.76</v>
      </c>
      <c r="C283" s="25" t="n">
        <f aca="false">SUM(C279:C282)</f>
        <v>227193.6205</v>
      </c>
      <c r="D283" s="26" t="n">
        <f aca="false">+C283/B283</f>
        <v>4.28079527991384</v>
      </c>
    </row>
    <row r="284" customFormat="false" ht="12.75" hidden="false" customHeight="false" outlineLevel="0" collapsed="false">
      <c r="A284" s="12" t="s">
        <v>105</v>
      </c>
      <c r="B284" s="13" t="n">
        <v>1567.75</v>
      </c>
      <c r="C284" s="14" t="n">
        <v>77179.223</v>
      </c>
      <c r="D284" s="15" t="n">
        <f aca="false">+C284/B284</f>
        <v>49.2292922978791</v>
      </c>
    </row>
    <row r="285" customFormat="false" ht="12.75" hidden="false" customHeight="false" outlineLevel="0" collapsed="false">
      <c r="A285" s="16" t="s">
        <v>106</v>
      </c>
      <c r="B285" s="17" t="n">
        <v>1300.03</v>
      </c>
      <c r="C285" s="18" t="n">
        <v>85134.172</v>
      </c>
      <c r="D285" s="19" t="n">
        <f aca="false">+C285/B285</f>
        <v>65.4863133927679</v>
      </c>
    </row>
    <row r="286" customFormat="false" ht="12.75" hidden="false" customHeight="false" outlineLevel="0" collapsed="false">
      <c r="A286" s="16" t="s">
        <v>74</v>
      </c>
      <c r="B286" s="17" t="n">
        <v>21962.84</v>
      </c>
      <c r="C286" s="18" t="n">
        <v>96596.387</v>
      </c>
      <c r="D286" s="19" t="n">
        <f aca="false">+C286/B286</f>
        <v>4.39817377898305</v>
      </c>
    </row>
    <row r="287" customFormat="false" ht="12.75" hidden="false" customHeight="false" outlineLevel="0" collapsed="false">
      <c r="A287" s="16" t="s">
        <v>75</v>
      </c>
      <c r="B287" s="17" t="n">
        <v>8136.17</v>
      </c>
      <c r="C287" s="18" t="n">
        <v>18525.7988</v>
      </c>
      <c r="D287" s="19" t="n">
        <f aca="false">+C287/B287</f>
        <v>2.27696800828891</v>
      </c>
    </row>
    <row r="288" customFormat="false" ht="12.75" hidden="false" customHeight="false" outlineLevel="0" collapsed="false">
      <c r="A288" s="16" t="s">
        <v>77</v>
      </c>
      <c r="B288" s="17" t="n">
        <v>3197.72</v>
      </c>
      <c r="C288" s="18" t="n">
        <v>185433.1295</v>
      </c>
      <c r="D288" s="19" t="n">
        <f aca="false">+C288/B288</f>
        <v>57.989170252555</v>
      </c>
    </row>
    <row r="289" customFormat="false" ht="12.75" hidden="false" customHeight="false" outlineLevel="0" collapsed="false">
      <c r="A289" s="16" t="s">
        <v>78</v>
      </c>
      <c r="B289" s="17" t="n">
        <v>610.19</v>
      </c>
      <c r="C289" s="18" t="n">
        <v>38497.8678</v>
      </c>
      <c r="D289" s="19" t="n">
        <f aca="false">+C289/B289</f>
        <v>63.0916072043134</v>
      </c>
    </row>
    <row r="290" customFormat="false" ht="12.75" hidden="false" customHeight="false" outlineLevel="0" collapsed="false">
      <c r="A290" s="16" t="s">
        <v>79</v>
      </c>
      <c r="B290" s="17" t="n">
        <v>132793.05</v>
      </c>
      <c r="C290" s="18" t="n">
        <v>4824809.936</v>
      </c>
      <c r="D290" s="19" t="n">
        <f aca="false">+C290/B290</f>
        <v>36.3333015997449</v>
      </c>
    </row>
    <row r="291" customFormat="false" ht="13.5" hidden="false" customHeight="false" outlineLevel="0" collapsed="false">
      <c r="A291" s="20" t="s">
        <v>80</v>
      </c>
      <c r="B291" s="21" t="n">
        <v>109.35</v>
      </c>
      <c r="C291" s="22" t="n">
        <v>4861.855</v>
      </c>
      <c r="D291" s="23" t="n">
        <f aca="false">+C291/B291</f>
        <v>44.4614083219022</v>
      </c>
    </row>
    <row r="292" customFormat="false" ht="13.5" hidden="false" customHeight="false" outlineLevel="0" collapsed="false">
      <c r="A292" s="24" t="s">
        <v>81</v>
      </c>
      <c r="B292" s="25" t="n">
        <f aca="false">SUM(B284:B291)</f>
        <v>169677.1</v>
      </c>
      <c r="C292" s="25" t="n">
        <f aca="false">SUM(C284:C291)</f>
        <v>5331038.3691</v>
      </c>
      <c r="D292" s="26" t="n">
        <f aca="false">+C292/B292</f>
        <v>31.4187263284203</v>
      </c>
    </row>
    <row r="293" customFormat="false" ht="13.5" hidden="false" customHeight="false" outlineLevel="0" collapsed="false">
      <c r="A293" s="24" t="s">
        <v>125</v>
      </c>
      <c r="B293" s="25" t="n">
        <f aca="false">+B292+B283+B278</f>
        <v>856440.27</v>
      </c>
      <c r="C293" s="25" t="n">
        <f aca="false">+C292+C283+C278</f>
        <v>7784684.7242</v>
      </c>
      <c r="D293" s="26" t="n">
        <f aca="false">+C293/B293</f>
        <v>9.08958277288853</v>
      </c>
    </row>
    <row r="295" customFormat="false" ht="13.5" hidden="false" customHeight="false" outlineLevel="0" collapsed="false">
      <c r="A295" s="4" t="s">
        <v>126</v>
      </c>
      <c r="B295" s="5"/>
      <c r="C295" s="6"/>
      <c r="D295" s="6"/>
    </row>
    <row r="296" customFormat="false" ht="13.5" hidden="false" customHeight="false" outlineLevel="0" collapsed="false">
      <c r="A296" s="7" t="s">
        <v>3</v>
      </c>
      <c r="B296" s="8" t="s">
        <v>4</v>
      </c>
      <c r="C296" s="9" t="s">
        <v>5</v>
      </c>
      <c r="D296" s="10" t="s">
        <v>6</v>
      </c>
    </row>
    <row r="297" customFormat="false" ht="12.75" hidden="false" customHeight="false" outlineLevel="0" collapsed="false">
      <c r="A297" s="12" t="s">
        <v>10</v>
      </c>
      <c r="B297" s="13" t="n">
        <v>1672.72</v>
      </c>
      <c r="C297" s="14" t="n">
        <v>6263.457</v>
      </c>
      <c r="D297" s="15" t="n">
        <f aca="false">+C297/B297</f>
        <v>3.74447426945335</v>
      </c>
    </row>
    <row r="298" customFormat="false" ht="12.75" hidden="false" customHeight="false" outlineLevel="0" collapsed="false">
      <c r="A298" s="16" t="s">
        <v>127</v>
      </c>
      <c r="B298" s="17" t="n">
        <v>8.32</v>
      </c>
      <c r="C298" s="18" t="n">
        <v>52.416</v>
      </c>
      <c r="D298" s="19" t="n">
        <f aca="false">+C298/B298</f>
        <v>6.3</v>
      </c>
    </row>
    <row r="299" customFormat="false" ht="12.75" hidden="false" customHeight="false" outlineLevel="0" collapsed="false">
      <c r="A299" s="16" t="s">
        <v>11</v>
      </c>
      <c r="B299" s="17" t="n">
        <v>4838.98</v>
      </c>
      <c r="C299" s="18" t="n">
        <v>44155.354</v>
      </c>
      <c r="D299" s="19" t="n">
        <f aca="false">+C299/B299</f>
        <v>9.12493004724136</v>
      </c>
    </row>
    <row r="300" customFormat="false" ht="12.75" hidden="false" customHeight="false" outlineLevel="0" collapsed="false">
      <c r="A300" s="16" t="s">
        <v>12</v>
      </c>
      <c r="B300" s="17" t="n">
        <v>88.9</v>
      </c>
      <c r="C300" s="18" t="n">
        <v>173.92</v>
      </c>
      <c r="D300" s="19" t="n">
        <f aca="false">+C300/B300</f>
        <v>1.95635545556805</v>
      </c>
    </row>
    <row r="301" customFormat="false" ht="12.75" hidden="false" customHeight="false" outlineLevel="0" collapsed="false">
      <c r="A301" s="16" t="s">
        <v>13</v>
      </c>
      <c r="B301" s="17" t="n">
        <v>847.96</v>
      </c>
      <c r="C301" s="18" t="n">
        <v>2237.575</v>
      </c>
      <c r="D301" s="19" t="n">
        <f aca="false">+C301/B301</f>
        <v>2.63877423463371</v>
      </c>
    </row>
    <row r="302" customFormat="false" ht="12.75" hidden="false" customHeight="false" outlineLevel="0" collapsed="false">
      <c r="A302" s="16" t="s">
        <v>14</v>
      </c>
      <c r="B302" s="17" t="n">
        <v>10</v>
      </c>
      <c r="C302" s="18" t="n">
        <v>8</v>
      </c>
      <c r="D302" s="19" t="n">
        <f aca="false">+C302/B302</f>
        <v>0.8</v>
      </c>
    </row>
    <row r="303" customFormat="false" ht="12.75" hidden="false" customHeight="false" outlineLevel="0" collapsed="false">
      <c r="A303" s="16" t="s">
        <v>15</v>
      </c>
      <c r="B303" s="17" t="n">
        <v>2073.18</v>
      </c>
      <c r="C303" s="18" t="n">
        <v>8342.596</v>
      </c>
      <c r="D303" s="19" t="n">
        <f aca="false">+C303/B303</f>
        <v>4.02405772774192</v>
      </c>
    </row>
    <row r="304" customFormat="false" ht="12.75" hidden="false" customHeight="false" outlineLevel="0" collapsed="false">
      <c r="A304" s="16" t="s">
        <v>17</v>
      </c>
      <c r="B304" s="17" t="n">
        <v>5529.8</v>
      </c>
      <c r="C304" s="18" t="n">
        <v>52762.296</v>
      </c>
      <c r="D304" s="19" t="n">
        <f aca="false">+C304/B304</f>
        <v>9.54144743028681</v>
      </c>
    </row>
    <row r="305" s="4" customFormat="true" ht="12.75" hidden="false" customHeight="false" outlineLevel="0" collapsed="false">
      <c r="A305" s="16" t="s">
        <v>128</v>
      </c>
      <c r="B305" s="17" t="n">
        <v>1000.1</v>
      </c>
      <c r="C305" s="18" t="n">
        <v>7063.457</v>
      </c>
      <c r="D305" s="19" t="n">
        <f aca="false">+C305/B305</f>
        <v>7.06275072492751</v>
      </c>
    </row>
    <row r="306" customFormat="false" ht="12.75" hidden="false" customHeight="false" outlineLevel="0" collapsed="false">
      <c r="A306" s="16" t="s">
        <v>129</v>
      </c>
      <c r="B306" s="17" t="n">
        <v>966.5</v>
      </c>
      <c r="C306" s="18" t="n">
        <v>2633.25</v>
      </c>
      <c r="D306" s="19" t="n">
        <f aca="false">+C306/B306</f>
        <v>2.72452146921883</v>
      </c>
    </row>
    <row r="307" customFormat="false" ht="12.75" hidden="false" customHeight="false" outlineLevel="0" collapsed="false">
      <c r="A307" s="16" t="s">
        <v>116</v>
      </c>
      <c r="B307" s="17" t="n">
        <v>2441.08</v>
      </c>
      <c r="C307" s="18" t="n">
        <v>34326.321</v>
      </c>
      <c r="D307" s="19" t="n">
        <f aca="false">+C307/B307</f>
        <v>14.0619402067937</v>
      </c>
    </row>
    <row r="308" customFormat="false" ht="12.75" hidden="false" customHeight="false" outlineLevel="0" collapsed="false">
      <c r="A308" s="16" t="s">
        <v>89</v>
      </c>
      <c r="B308" s="17" t="n">
        <v>935.6</v>
      </c>
      <c r="C308" s="18" t="n">
        <v>10692.71</v>
      </c>
      <c r="D308" s="19" t="n">
        <f aca="false">+C308/B308</f>
        <v>11.4287195382642</v>
      </c>
    </row>
    <row r="309" customFormat="false" ht="12.75" hidden="false" customHeight="false" outlineLevel="0" collapsed="false">
      <c r="A309" s="16" t="s">
        <v>24</v>
      </c>
      <c r="B309" s="17" t="n">
        <v>126.9</v>
      </c>
      <c r="C309" s="18" t="n">
        <v>109.43</v>
      </c>
      <c r="D309" s="19" t="n">
        <f aca="false">+C309/B309</f>
        <v>0.862332545311269</v>
      </c>
    </row>
    <row r="310" customFormat="false" ht="12.75" hidden="false" customHeight="false" outlineLevel="0" collapsed="false">
      <c r="A310" s="16" t="s">
        <v>130</v>
      </c>
      <c r="B310" s="17" t="n">
        <v>1565.58</v>
      </c>
      <c r="C310" s="18" t="n">
        <v>17993.141</v>
      </c>
      <c r="D310" s="19" t="n">
        <f aca="false">+C310/B310</f>
        <v>11.4929553264605</v>
      </c>
    </row>
    <row r="311" customFormat="false" ht="12.75" hidden="false" customHeight="false" outlineLevel="0" collapsed="false">
      <c r="A311" s="16" t="s">
        <v>26</v>
      </c>
      <c r="B311" s="17" t="n">
        <v>319.04</v>
      </c>
      <c r="C311" s="18" t="n">
        <v>4339.046</v>
      </c>
      <c r="D311" s="19" t="n">
        <f aca="false">+C311/B311</f>
        <v>13.6003197091274</v>
      </c>
    </row>
    <row r="312" customFormat="false" ht="12.75" hidden="false" customHeight="false" outlineLevel="0" collapsed="false">
      <c r="A312" s="16" t="s">
        <v>27</v>
      </c>
      <c r="B312" s="17" t="n">
        <v>478.84</v>
      </c>
      <c r="C312" s="18" t="n">
        <v>1408.996</v>
      </c>
      <c r="D312" s="19" t="n">
        <f aca="false">+C312/B312</f>
        <v>2.94251942193635</v>
      </c>
    </row>
    <row r="313" customFormat="false" ht="12.75" hidden="false" customHeight="false" outlineLevel="0" collapsed="false">
      <c r="A313" s="16" t="s">
        <v>92</v>
      </c>
      <c r="B313" s="17" t="n">
        <v>225.56</v>
      </c>
      <c r="C313" s="18" t="n">
        <v>374.356</v>
      </c>
      <c r="D313" s="19" t="n">
        <f aca="false">+C313/B313</f>
        <v>1.65967370101082</v>
      </c>
    </row>
    <row r="314" customFormat="false" ht="12.75" hidden="false" customHeight="false" outlineLevel="0" collapsed="false">
      <c r="A314" s="16" t="s">
        <v>118</v>
      </c>
      <c r="B314" s="17" t="n">
        <v>61.7</v>
      </c>
      <c r="C314" s="18" t="n">
        <v>988.515</v>
      </c>
      <c r="D314" s="19" t="n">
        <f aca="false">+C314/B314</f>
        <v>16.0213128038898</v>
      </c>
    </row>
    <row r="315" customFormat="false" ht="12.75" hidden="false" customHeight="false" outlineLevel="0" collapsed="false">
      <c r="A315" s="16" t="s">
        <v>30</v>
      </c>
      <c r="B315" s="17" t="n">
        <v>1405.5</v>
      </c>
      <c r="C315" s="18" t="n">
        <v>11386.527</v>
      </c>
      <c r="D315" s="19" t="n">
        <f aca="false">+C315/B315</f>
        <v>8.10140661686233</v>
      </c>
    </row>
    <row r="316" customFormat="false" ht="12.75" hidden="false" customHeight="false" outlineLevel="0" collapsed="false">
      <c r="A316" s="16" t="s">
        <v>131</v>
      </c>
      <c r="B316" s="17" t="n">
        <v>36.58</v>
      </c>
      <c r="C316" s="18" t="n">
        <v>396.623</v>
      </c>
      <c r="D316" s="19" t="n">
        <f aca="false">+C316/B316</f>
        <v>10.8426189174412</v>
      </c>
    </row>
    <row r="317" customFormat="false" ht="12.75" hidden="false" customHeight="false" outlineLevel="0" collapsed="false">
      <c r="A317" s="16" t="s">
        <v>132</v>
      </c>
      <c r="B317" s="17" t="n">
        <v>40.5</v>
      </c>
      <c r="C317" s="18" t="n">
        <v>20.25</v>
      </c>
      <c r="D317" s="19" t="n">
        <f aca="false">+C317/B317</f>
        <v>0.5</v>
      </c>
    </row>
    <row r="318" customFormat="false" ht="12.75" hidden="false" customHeight="false" outlineLevel="0" collapsed="false">
      <c r="A318" s="16" t="s">
        <v>94</v>
      </c>
      <c r="B318" s="17" t="n">
        <v>1399.06</v>
      </c>
      <c r="C318" s="18" t="n">
        <v>13826.65</v>
      </c>
      <c r="D318" s="19" t="n">
        <f aca="false">+C318/B318</f>
        <v>9.88281417523194</v>
      </c>
    </row>
    <row r="319" customFormat="false" ht="12.75" hidden="false" customHeight="false" outlineLevel="0" collapsed="false">
      <c r="A319" s="16" t="s">
        <v>33</v>
      </c>
      <c r="B319" s="17" t="n">
        <v>1061.3</v>
      </c>
      <c r="C319" s="18" t="n">
        <v>21396.47</v>
      </c>
      <c r="D319" s="19" t="n">
        <f aca="false">+C319/B319</f>
        <v>20.1606237633092</v>
      </c>
    </row>
    <row r="320" customFormat="false" ht="12.75" hidden="false" customHeight="false" outlineLevel="0" collapsed="false">
      <c r="A320" s="16" t="s">
        <v>95</v>
      </c>
      <c r="B320" s="17" t="n">
        <v>42.24</v>
      </c>
      <c r="C320" s="18" t="n">
        <v>922.772</v>
      </c>
      <c r="D320" s="19" t="n">
        <f aca="false">+C320/B320</f>
        <v>21.845928030303</v>
      </c>
    </row>
    <row r="321" customFormat="false" ht="12.75" hidden="false" customHeight="false" outlineLevel="0" collapsed="false">
      <c r="A321" s="16" t="s">
        <v>34</v>
      </c>
      <c r="B321" s="17" t="n">
        <v>650</v>
      </c>
      <c r="C321" s="18" t="n">
        <v>294</v>
      </c>
      <c r="D321" s="19" t="n">
        <f aca="false">+C321/B321</f>
        <v>0.452307692307692</v>
      </c>
    </row>
    <row r="322" customFormat="false" ht="12.75" hidden="false" customHeight="false" outlineLevel="0" collapsed="false">
      <c r="A322" s="16" t="s">
        <v>120</v>
      </c>
      <c r="B322" s="17" t="n">
        <v>31.9</v>
      </c>
      <c r="C322" s="18" t="n">
        <v>106.71</v>
      </c>
      <c r="D322" s="19" t="n">
        <f aca="false">+C322/B322</f>
        <v>3.34514106583072</v>
      </c>
    </row>
    <row r="323" customFormat="false" ht="12.75" hidden="false" customHeight="false" outlineLevel="0" collapsed="false">
      <c r="A323" s="16" t="s">
        <v>35</v>
      </c>
      <c r="B323" s="17" t="n">
        <v>1303.26</v>
      </c>
      <c r="C323" s="18" t="n">
        <v>8998.617</v>
      </c>
      <c r="D323" s="19" t="n">
        <f aca="false">+C323/B323</f>
        <v>6.90469821831407</v>
      </c>
    </row>
    <row r="324" customFormat="false" ht="12.75" hidden="false" customHeight="false" outlineLevel="0" collapsed="false">
      <c r="A324" s="16" t="s">
        <v>36</v>
      </c>
      <c r="B324" s="17" t="n">
        <v>121.62</v>
      </c>
      <c r="C324" s="18" t="n">
        <v>292.65</v>
      </c>
      <c r="D324" s="19" t="n">
        <f aca="false">+C324/B324</f>
        <v>2.40626541687222</v>
      </c>
    </row>
    <row r="325" customFormat="false" ht="12.75" hidden="false" customHeight="false" outlineLevel="0" collapsed="false">
      <c r="A325" s="16" t="s">
        <v>133</v>
      </c>
      <c r="B325" s="17" t="n">
        <v>9652.18</v>
      </c>
      <c r="C325" s="18" t="n">
        <v>66186.183</v>
      </c>
      <c r="D325" s="19" t="n">
        <f aca="false">+C325/B325</f>
        <v>6.85712274325593</v>
      </c>
    </row>
    <row r="326" customFormat="false" ht="12.75" hidden="false" customHeight="false" outlineLevel="0" collapsed="false">
      <c r="A326" s="16" t="s">
        <v>38</v>
      </c>
      <c r="B326" s="17" t="n">
        <v>244.44</v>
      </c>
      <c r="C326" s="18" t="n">
        <v>1802.71</v>
      </c>
      <c r="D326" s="19" t="n">
        <f aca="false">+C326/B326</f>
        <v>7.37485681557847</v>
      </c>
    </row>
    <row r="327" customFormat="false" ht="12.75" hidden="false" customHeight="false" outlineLevel="0" collapsed="false">
      <c r="A327" s="16" t="s">
        <v>39</v>
      </c>
      <c r="B327" s="17" t="n">
        <v>137.4</v>
      </c>
      <c r="C327" s="18" t="n">
        <v>2933.795</v>
      </c>
      <c r="D327" s="19" t="n">
        <f aca="false">+C327/B327</f>
        <v>21.3522197962154</v>
      </c>
    </row>
    <row r="328" customFormat="false" ht="12.75" hidden="false" customHeight="false" outlineLevel="0" collapsed="false">
      <c r="A328" s="16" t="s">
        <v>40</v>
      </c>
      <c r="B328" s="17" t="n">
        <v>101</v>
      </c>
      <c r="C328" s="18" t="n">
        <v>61.3</v>
      </c>
      <c r="D328" s="19" t="n">
        <f aca="false">+C328/B328</f>
        <v>0.606930693069307</v>
      </c>
    </row>
    <row r="329" customFormat="false" ht="12.75" hidden="false" customHeight="false" outlineLevel="0" collapsed="false">
      <c r="A329" s="16" t="s">
        <v>41</v>
      </c>
      <c r="B329" s="17" t="n">
        <v>411.66</v>
      </c>
      <c r="C329" s="18" t="n">
        <v>744.606</v>
      </c>
      <c r="D329" s="19" t="n">
        <f aca="false">+C329/B329</f>
        <v>1.80878880629646</v>
      </c>
    </row>
    <row r="330" customFormat="false" ht="12.75" hidden="false" customHeight="false" outlineLevel="0" collapsed="false">
      <c r="A330" s="16" t="s">
        <v>42</v>
      </c>
      <c r="B330" s="17" t="n">
        <v>3417.58</v>
      </c>
      <c r="C330" s="18" t="n">
        <v>43819.368</v>
      </c>
      <c r="D330" s="19" t="n">
        <f aca="false">+C330/B330</f>
        <v>12.8217534044558</v>
      </c>
    </row>
    <row r="331" customFormat="false" ht="12.75" hidden="false" customHeight="false" outlineLevel="0" collapsed="false">
      <c r="A331" s="16" t="s">
        <v>43</v>
      </c>
      <c r="B331" s="17" t="n">
        <v>4180.08</v>
      </c>
      <c r="C331" s="18" t="n">
        <v>19376.312</v>
      </c>
      <c r="D331" s="19" t="n">
        <f aca="false">+C331/B331</f>
        <v>4.63539262406461</v>
      </c>
    </row>
    <row r="332" customFormat="false" ht="12.75" hidden="false" customHeight="false" outlineLevel="0" collapsed="false">
      <c r="A332" s="16" t="s">
        <v>45</v>
      </c>
      <c r="B332" s="17" t="n">
        <v>85.2</v>
      </c>
      <c r="C332" s="18" t="n">
        <v>1519.006</v>
      </c>
      <c r="D332" s="19" t="n">
        <f aca="false">+C332/B332</f>
        <v>17.8287089201878</v>
      </c>
    </row>
    <row r="333" customFormat="false" ht="12.75" hidden="false" customHeight="false" outlineLevel="0" collapsed="false">
      <c r="A333" s="16" t="s">
        <v>46</v>
      </c>
      <c r="B333" s="17" t="n">
        <v>67333.3</v>
      </c>
      <c r="C333" s="18" t="n">
        <v>494437.48</v>
      </c>
      <c r="D333" s="19" t="n">
        <f aca="false">+C333/B333</f>
        <v>7.34313452630422</v>
      </c>
    </row>
    <row r="334" customFormat="false" ht="12.75" hidden="false" customHeight="false" outlineLevel="0" collapsed="false">
      <c r="A334" s="16" t="s">
        <v>47</v>
      </c>
      <c r="B334" s="17" t="n">
        <v>3719.98</v>
      </c>
      <c r="C334" s="18" t="n">
        <v>34300.751</v>
      </c>
      <c r="D334" s="19" t="n">
        <f aca="false">+C334/B334</f>
        <v>9.2206815628041</v>
      </c>
    </row>
    <row r="335" customFormat="false" ht="12.75" hidden="false" customHeight="false" outlineLevel="0" collapsed="false">
      <c r="A335" s="16" t="s">
        <v>98</v>
      </c>
      <c r="B335" s="17" t="n">
        <v>250.5</v>
      </c>
      <c r="C335" s="18" t="n">
        <v>517</v>
      </c>
      <c r="D335" s="19" t="n">
        <f aca="false">+C335/B335</f>
        <v>2.06387225548902</v>
      </c>
    </row>
    <row r="336" customFormat="false" ht="12.75" hidden="false" customHeight="false" outlineLevel="0" collapsed="false">
      <c r="A336" s="16" t="s">
        <v>134</v>
      </c>
      <c r="B336" s="17" t="n">
        <v>5.82</v>
      </c>
      <c r="C336" s="18" t="n">
        <v>24.372</v>
      </c>
      <c r="D336" s="19" t="n">
        <f aca="false">+C336/B336</f>
        <v>4.18762886597938</v>
      </c>
    </row>
    <row r="337" customFormat="false" ht="12.75" hidden="false" customHeight="false" outlineLevel="0" collapsed="false">
      <c r="A337" s="16" t="s">
        <v>48</v>
      </c>
      <c r="B337" s="17" t="n">
        <v>297.9</v>
      </c>
      <c r="C337" s="18" t="n">
        <v>296.91</v>
      </c>
      <c r="D337" s="19" t="n">
        <f aca="false">+C337/B337</f>
        <v>0.996676737160121</v>
      </c>
    </row>
    <row r="338" customFormat="false" ht="12.75" hidden="false" customHeight="false" outlineLevel="0" collapsed="false">
      <c r="A338" s="16" t="s">
        <v>49</v>
      </c>
      <c r="B338" s="17" t="n">
        <v>388.62</v>
      </c>
      <c r="C338" s="18" t="n">
        <v>4158.032</v>
      </c>
      <c r="D338" s="19" t="n">
        <f aca="false">+C338/B338</f>
        <v>10.6994802120323</v>
      </c>
    </row>
    <row r="339" customFormat="false" ht="12.75" hidden="false" customHeight="false" outlineLevel="0" collapsed="false">
      <c r="A339" s="16" t="s">
        <v>50</v>
      </c>
      <c r="B339" s="17" t="n">
        <v>6888.52</v>
      </c>
      <c r="C339" s="18" t="n">
        <v>24157.72</v>
      </c>
      <c r="D339" s="19" t="n">
        <f aca="false">+C339/B339</f>
        <v>3.50695359816042</v>
      </c>
    </row>
    <row r="340" customFormat="false" ht="12.75" hidden="false" customHeight="false" outlineLevel="0" collapsed="false">
      <c r="A340" s="16" t="s">
        <v>51</v>
      </c>
      <c r="B340" s="17" t="n">
        <v>2097.34</v>
      </c>
      <c r="C340" s="18" t="n">
        <v>4568.038</v>
      </c>
      <c r="D340" s="19" t="n">
        <f aca="false">+C340/B340</f>
        <v>2.17801500948821</v>
      </c>
    </row>
    <row r="341" customFormat="false" ht="12.75" hidden="false" customHeight="false" outlineLevel="0" collapsed="false">
      <c r="A341" s="16" t="s">
        <v>52</v>
      </c>
      <c r="B341" s="17" t="n">
        <v>36.72</v>
      </c>
      <c r="C341" s="18" t="n">
        <v>844.63</v>
      </c>
      <c r="D341" s="19" t="n">
        <f aca="false">+C341/B341</f>
        <v>23.0019063180828</v>
      </c>
    </row>
    <row r="342" customFormat="false" ht="12.75" hidden="false" customHeight="false" outlineLevel="0" collapsed="false">
      <c r="A342" s="16" t="s">
        <v>54</v>
      </c>
      <c r="B342" s="17" t="n">
        <v>1682.58</v>
      </c>
      <c r="C342" s="18" t="n">
        <v>14878.286</v>
      </c>
      <c r="D342" s="19" t="n">
        <f aca="false">+C342/B342</f>
        <v>8.84254299944134</v>
      </c>
    </row>
    <row r="343" customFormat="false" ht="12.75" hidden="false" customHeight="false" outlineLevel="0" collapsed="false">
      <c r="A343" s="16" t="s">
        <v>55</v>
      </c>
      <c r="B343" s="17" t="n">
        <v>1975</v>
      </c>
      <c r="C343" s="18" t="n">
        <v>525.25</v>
      </c>
      <c r="D343" s="19" t="n">
        <f aca="false">+C343/B343</f>
        <v>0.265949367088608</v>
      </c>
    </row>
    <row r="344" customFormat="false" ht="12.75" hidden="false" customHeight="false" outlineLevel="0" collapsed="false">
      <c r="A344" s="16" t="s">
        <v>112</v>
      </c>
      <c r="B344" s="17" t="n">
        <v>8881.26</v>
      </c>
      <c r="C344" s="18" t="n">
        <v>107363.22</v>
      </c>
      <c r="D344" s="19" t="n">
        <f aca="false">+C344/B344</f>
        <v>12.0887374088812</v>
      </c>
    </row>
    <row r="345" customFormat="false" ht="12.75" hidden="false" customHeight="false" outlineLevel="0" collapsed="false">
      <c r="A345" s="16" t="s">
        <v>59</v>
      </c>
      <c r="B345" s="17" t="n">
        <v>11785.66</v>
      </c>
      <c r="C345" s="18" t="n">
        <v>17392.29</v>
      </c>
      <c r="D345" s="19" t="n">
        <f aca="false">+C345/B345</f>
        <v>1.47571625178395</v>
      </c>
    </row>
    <row r="346" customFormat="false" ht="12.75" hidden="false" customHeight="false" outlineLevel="0" collapsed="false">
      <c r="A346" s="16" t="s">
        <v>60</v>
      </c>
      <c r="B346" s="17" t="n">
        <v>2127.8</v>
      </c>
      <c r="C346" s="18" t="n">
        <v>11966.04</v>
      </c>
      <c r="D346" s="19" t="n">
        <f aca="false">+C346/B346</f>
        <v>5.6236676379359</v>
      </c>
    </row>
    <row r="347" customFormat="false" ht="12.75" hidden="false" customHeight="false" outlineLevel="0" collapsed="false">
      <c r="A347" s="16" t="s">
        <v>101</v>
      </c>
      <c r="B347" s="17" t="n">
        <v>204.52</v>
      </c>
      <c r="C347" s="18" t="n">
        <v>967.475</v>
      </c>
      <c r="D347" s="19" t="n">
        <f aca="false">+C347/B347</f>
        <v>4.73046645804811</v>
      </c>
    </row>
    <row r="348" customFormat="false" ht="12.75" hidden="false" customHeight="false" outlineLevel="0" collapsed="false">
      <c r="A348" s="16" t="s">
        <v>62</v>
      </c>
      <c r="B348" s="17" t="n">
        <v>176.7</v>
      </c>
      <c r="C348" s="18" t="n">
        <v>608.25</v>
      </c>
      <c r="D348" s="19" t="n">
        <f aca="false">+C348/B348</f>
        <v>3.44227504244482</v>
      </c>
    </row>
    <row r="349" customFormat="false" ht="12.75" hidden="false" customHeight="false" outlineLevel="0" collapsed="false">
      <c r="A349" s="16" t="s">
        <v>135</v>
      </c>
      <c r="B349" s="17" t="n">
        <v>172.5</v>
      </c>
      <c r="C349" s="18" t="n">
        <v>521.877</v>
      </c>
      <c r="D349" s="19" t="n">
        <f aca="false">+C349/B349</f>
        <v>3.02537391304348</v>
      </c>
    </row>
    <row r="350" customFormat="false" ht="13.5" hidden="false" customHeight="false" outlineLevel="0" collapsed="false">
      <c r="A350" s="20" t="s">
        <v>63</v>
      </c>
      <c r="B350" s="21" t="n">
        <v>20478.12</v>
      </c>
      <c r="C350" s="22" t="n">
        <v>169087.319</v>
      </c>
      <c r="D350" s="23" t="n">
        <f aca="false">+C350/B350</f>
        <v>8.25697471252244</v>
      </c>
    </row>
    <row r="351" customFormat="false" ht="13.5" hidden="false" customHeight="false" outlineLevel="0" collapsed="false">
      <c r="A351" s="24" t="s">
        <v>64</v>
      </c>
      <c r="B351" s="25" t="n">
        <f aca="false">SUM(B297:B350)</f>
        <v>176015.1</v>
      </c>
      <c r="C351" s="25" t="n">
        <f aca="false">SUM(C297:C350)</f>
        <v>1274624.325</v>
      </c>
      <c r="D351" s="26" t="n">
        <f aca="false">+C351/B351</f>
        <v>7.24156237163743</v>
      </c>
    </row>
    <row r="352" customFormat="false" ht="12.75" hidden="false" customHeight="false" outlineLevel="0" collapsed="false">
      <c r="A352" s="12" t="s">
        <v>65</v>
      </c>
      <c r="B352" s="13" t="n">
        <v>565.94</v>
      </c>
      <c r="C352" s="14" t="n">
        <v>10482.202</v>
      </c>
      <c r="D352" s="15" t="n">
        <f aca="false">+C352/B352</f>
        <v>18.5217549563558</v>
      </c>
    </row>
    <row r="353" customFormat="false" ht="12.75" hidden="false" customHeight="false" outlineLevel="0" collapsed="false">
      <c r="A353" s="16" t="s">
        <v>136</v>
      </c>
      <c r="B353" s="17" t="n">
        <v>106.48</v>
      </c>
      <c r="C353" s="18" t="n">
        <v>1710.107</v>
      </c>
      <c r="D353" s="19" t="n">
        <f aca="false">+C353/B353</f>
        <v>16.0603587528174</v>
      </c>
    </row>
    <row r="354" customFormat="false" ht="12.75" hidden="false" customHeight="false" outlineLevel="0" collapsed="false">
      <c r="A354" s="16" t="s">
        <v>66</v>
      </c>
      <c r="B354" s="17" t="n">
        <v>174.7</v>
      </c>
      <c r="C354" s="18" t="n">
        <v>3339.172</v>
      </c>
      <c r="D354" s="19" t="n">
        <f aca="false">+C354/B354</f>
        <v>19.1137492844877</v>
      </c>
    </row>
    <row r="355" customFormat="false" ht="12.75" hidden="false" customHeight="false" outlineLevel="0" collapsed="false">
      <c r="A355" s="16" t="s">
        <v>67</v>
      </c>
      <c r="B355" s="17" t="n">
        <v>14785.92</v>
      </c>
      <c r="C355" s="18" t="n">
        <v>74602.149</v>
      </c>
      <c r="D355" s="19" t="n">
        <f aca="false">+C355/B355</f>
        <v>5.04548577295157</v>
      </c>
    </row>
    <row r="356" customFormat="false" ht="13.5" hidden="false" customHeight="false" outlineLevel="0" collapsed="false">
      <c r="A356" s="20" t="s">
        <v>70</v>
      </c>
      <c r="B356" s="21" t="n">
        <v>56956</v>
      </c>
      <c r="C356" s="22" t="n">
        <v>201690.129</v>
      </c>
      <c r="D356" s="23" t="n">
        <f aca="false">+C356/B356</f>
        <v>3.541156840368</v>
      </c>
    </row>
    <row r="357" customFormat="false" ht="13.5" hidden="false" customHeight="false" outlineLevel="0" collapsed="false">
      <c r="A357" s="24" t="s">
        <v>72</v>
      </c>
      <c r="B357" s="25" t="n">
        <f aca="false">SUM(B352:B356)</f>
        <v>72589.04</v>
      </c>
      <c r="C357" s="25" t="n">
        <f aca="false">SUM(C352:C356)</f>
        <v>291823.759</v>
      </c>
      <c r="D357" s="26" t="n">
        <f aca="false">+C357/B357</f>
        <v>4.02021791443998</v>
      </c>
    </row>
    <row r="358" customFormat="false" ht="12.75" hidden="false" customHeight="false" outlineLevel="0" collapsed="false">
      <c r="A358" s="12" t="s">
        <v>73</v>
      </c>
      <c r="B358" s="13" t="n">
        <v>9</v>
      </c>
      <c r="C358" s="14" t="n">
        <v>321.11</v>
      </c>
      <c r="D358" s="15" t="n">
        <f aca="false">+C358/B358</f>
        <v>35.6788888888889</v>
      </c>
    </row>
    <row r="359" customFormat="false" ht="12.75" hidden="false" customHeight="false" outlineLevel="0" collapsed="false">
      <c r="A359" s="16" t="s">
        <v>75</v>
      </c>
      <c r="B359" s="17" t="n">
        <v>10.3</v>
      </c>
      <c r="C359" s="18" t="n">
        <v>108.51</v>
      </c>
      <c r="D359" s="19" t="n">
        <f aca="false">+C359/B359</f>
        <v>10.5349514563107</v>
      </c>
    </row>
    <row r="360" customFormat="false" ht="12.75" hidden="false" customHeight="false" outlineLevel="0" collapsed="false">
      <c r="A360" s="16" t="s">
        <v>137</v>
      </c>
      <c r="B360" s="17" t="n">
        <v>9.12</v>
      </c>
      <c r="C360" s="18" t="n">
        <v>78.869</v>
      </c>
      <c r="D360" s="19" t="n">
        <f aca="false">+C360/B360</f>
        <v>8.64791666666667</v>
      </c>
    </row>
    <row r="361" customFormat="false" ht="13.5" hidden="false" customHeight="false" outlineLevel="0" collapsed="false">
      <c r="A361" s="20" t="s">
        <v>80</v>
      </c>
      <c r="B361" s="21" t="n">
        <v>60.9</v>
      </c>
      <c r="C361" s="22" t="n">
        <v>2123.82</v>
      </c>
      <c r="D361" s="23" t="n">
        <f aca="false">+C361/B361</f>
        <v>34.8738916256158</v>
      </c>
    </row>
    <row r="362" customFormat="false" ht="13.5" hidden="false" customHeight="false" outlineLevel="0" collapsed="false">
      <c r="A362" s="24" t="s">
        <v>81</v>
      </c>
      <c r="B362" s="25" t="n">
        <f aca="false">SUM(B358:B361)</f>
        <v>89.32</v>
      </c>
      <c r="C362" s="25" t="n">
        <f aca="false">SUM(C358:C361)</f>
        <v>2632.309</v>
      </c>
      <c r="D362" s="26" t="n">
        <f aca="false">+C362/B362</f>
        <v>29.4705441110614</v>
      </c>
    </row>
    <row r="363" customFormat="false" ht="13.5" hidden="false" customHeight="false" outlineLevel="0" collapsed="false">
      <c r="A363" s="24" t="s">
        <v>138</v>
      </c>
      <c r="B363" s="25" t="n">
        <f aca="false">+B362+B357+B351</f>
        <v>248693.46</v>
      </c>
      <c r="C363" s="25" t="n">
        <f aca="false">+C362+C357+C351</f>
        <v>1569080.393</v>
      </c>
      <c r="D363" s="26" t="n">
        <f aca="false">+C363/B363</f>
        <v>6.30929495693212</v>
      </c>
    </row>
    <row r="365" customFormat="false" ht="13.5" hidden="false" customHeight="false" outlineLevel="0" collapsed="false">
      <c r="A365" s="4" t="s">
        <v>139</v>
      </c>
      <c r="B365" s="5"/>
      <c r="C365" s="6"/>
      <c r="D365" s="6"/>
    </row>
    <row r="366" customFormat="false" ht="13.5" hidden="false" customHeight="false" outlineLevel="0" collapsed="false">
      <c r="A366" s="7" t="s">
        <v>3</v>
      </c>
      <c r="B366" s="8" t="s">
        <v>4</v>
      </c>
      <c r="C366" s="9" t="s">
        <v>5</v>
      </c>
      <c r="D366" s="10" t="s">
        <v>6</v>
      </c>
    </row>
    <row r="367" customFormat="false" ht="12.75" hidden="false" customHeight="false" outlineLevel="0" collapsed="false">
      <c r="A367" s="12" t="s">
        <v>7</v>
      </c>
      <c r="B367" s="13" t="n">
        <v>192</v>
      </c>
      <c r="C367" s="14" t="n">
        <v>232.2</v>
      </c>
      <c r="D367" s="15" t="n">
        <v>1.209375</v>
      </c>
    </row>
    <row r="368" customFormat="false" ht="12.75" hidden="false" customHeight="false" outlineLevel="0" collapsed="false">
      <c r="A368" s="16" t="s">
        <v>115</v>
      </c>
      <c r="B368" s="17" t="n">
        <v>111.05</v>
      </c>
      <c r="C368" s="18" t="n">
        <v>123.149</v>
      </c>
      <c r="D368" s="19" t="n">
        <v>1.10895092300765</v>
      </c>
    </row>
    <row r="369" customFormat="false" ht="12.75" hidden="false" customHeight="false" outlineLevel="0" collapsed="false">
      <c r="A369" s="16" t="s">
        <v>84</v>
      </c>
      <c r="B369" s="17" t="n">
        <v>852</v>
      </c>
      <c r="C369" s="18" t="n">
        <v>392.16</v>
      </c>
      <c r="D369" s="19" t="n">
        <v>0.460281690140845</v>
      </c>
    </row>
    <row r="370" customFormat="false" ht="12.75" hidden="false" customHeight="false" outlineLevel="0" collapsed="false">
      <c r="A370" s="16" t="s">
        <v>8</v>
      </c>
      <c r="B370" s="17" t="n">
        <v>707693.75</v>
      </c>
      <c r="C370" s="18" t="n">
        <v>328345.565</v>
      </c>
      <c r="D370" s="19" t="n">
        <v>0.463965613657037</v>
      </c>
    </row>
    <row r="371" customFormat="false" ht="12.75" hidden="false" customHeight="false" outlineLevel="0" collapsed="false">
      <c r="A371" s="16" t="s">
        <v>9</v>
      </c>
      <c r="B371" s="17" t="n">
        <v>5955</v>
      </c>
      <c r="C371" s="18" t="n">
        <v>9341.4</v>
      </c>
      <c r="D371" s="19" t="n">
        <v>1.56866498740554</v>
      </c>
    </row>
    <row r="372" customFormat="false" ht="12.75" hidden="false" customHeight="false" outlineLevel="0" collapsed="false">
      <c r="A372" s="16" t="s">
        <v>10</v>
      </c>
      <c r="B372" s="17" t="n">
        <v>8067.72</v>
      </c>
      <c r="C372" s="18" t="n">
        <v>17263.793</v>
      </c>
      <c r="D372" s="19" t="n">
        <v>2.13986020833643</v>
      </c>
    </row>
    <row r="373" customFormat="false" ht="12.75" hidden="false" customHeight="false" outlineLevel="0" collapsed="false">
      <c r="A373" s="16" t="s">
        <v>127</v>
      </c>
      <c r="B373" s="17" t="n">
        <v>8.32</v>
      </c>
      <c r="C373" s="18" t="n">
        <v>52.416</v>
      </c>
      <c r="D373" s="19" t="n">
        <v>6.3</v>
      </c>
    </row>
    <row r="374" customFormat="false" ht="12.75" hidden="false" customHeight="false" outlineLevel="0" collapsed="false">
      <c r="A374" s="16" t="s">
        <v>11</v>
      </c>
      <c r="B374" s="17" t="n">
        <v>128638.78</v>
      </c>
      <c r="C374" s="18" t="n">
        <v>561374.764</v>
      </c>
      <c r="D374" s="19" t="n">
        <v>4.36396212712838</v>
      </c>
    </row>
    <row r="375" customFormat="false" ht="12.75" hidden="false" customHeight="false" outlineLevel="0" collapsed="false">
      <c r="A375" s="16" t="s">
        <v>12</v>
      </c>
      <c r="B375" s="17" t="n">
        <v>520622.83</v>
      </c>
      <c r="C375" s="18" t="n">
        <v>520163.8096</v>
      </c>
      <c r="D375" s="19" t="n">
        <v>0.999118324488382</v>
      </c>
    </row>
    <row r="376" customFormat="false" ht="12.75" hidden="false" customHeight="false" outlineLevel="0" collapsed="false">
      <c r="A376" s="16" t="s">
        <v>111</v>
      </c>
      <c r="B376" s="17" t="n">
        <v>10105.27</v>
      </c>
      <c r="C376" s="18" t="n">
        <v>26307.864</v>
      </c>
      <c r="D376" s="19" t="n">
        <v>2.60338061229438</v>
      </c>
    </row>
    <row r="377" customFormat="false" ht="12.75" hidden="false" customHeight="false" outlineLevel="0" collapsed="false">
      <c r="A377" s="16" t="s">
        <v>13</v>
      </c>
      <c r="B377" s="17" t="n">
        <v>79840.96</v>
      </c>
      <c r="C377" s="18" t="n">
        <v>79428.1818</v>
      </c>
      <c r="D377" s="19" t="n">
        <v>0.994829994529124</v>
      </c>
    </row>
    <row r="378" customFormat="false" ht="12.75" hidden="false" customHeight="false" outlineLevel="0" collapsed="false">
      <c r="A378" s="16" t="s">
        <v>85</v>
      </c>
      <c r="B378" s="17" t="n">
        <v>24455.4</v>
      </c>
      <c r="C378" s="18" t="n">
        <v>107940.5925</v>
      </c>
      <c r="D378" s="19" t="n">
        <v>4.41377333840379</v>
      </c>
    </row>
    <row r="379" customFormat="false" ht="12.75" hidden="false" customHeight="false" outlineLevel="0" collapsed="false">
      <c r="A379" s="16" t="s">
        <v>14</v>
      </c>
      <c r="B379" s="17" t="n">
        <v>39235.02</v>
      </c>
      <c r="C379" s="18" t="n">
        <v>13312.8477</v>
      </c>
      <c r="D379" s="19" t="n">
        <v>0.339310332962746</v>
      </c>
    </row>
    <row r="380" s="4" customFormat="true" ht="12.75" hidden="false" customHeight="false" outlineLevel="0" collapsed="false">
      <c r="A380" s="16" t="s">
        <v>15</v>
      </c>
      <c r="B380" s="17" t="n">
        <v>276614.72</v>
      </c>
      <c r="C380" s="18" t="n">
        <v>597333.379</v>
      </c>
      <c r="D380" s="19" t="n">
        <v>2.15944176434284</v>
      </c>
    </row>
    <row r="381" customFormat="false" ht="12.75" hidden="false" customHeight="false" outlineLevel="0" collapsed="false">
      <c r="A381" s="16" t="s">
        <v>16</v>
      </c>
      <c r="B381" s="17" t="n">
        <v>5057.7</v>
      </c>
      <c r="C381" s="18" t="n">
        <v>42067.725</v>
      </c>
      <c r="D381" s="19" t="n">
        <v>8.31756035352037</v>
      </c>
    </row>
    <row r="382" customFormat="false" ht="12.75" hidden="false" customHeight="false" outlineLevel="0" collapsed="false">
      <c r="A382" s="16" t="s">
        <v>17</v>
      </c>
      <c r="B382" s="17" t="n">
        <v>23467.4</v>
      </c>
      <c r="C382" s="18" t="n">
        <v>141708.1145</v>
      </c>
      <c r="D382" s="19" t="n">
        <v>6.03850935766212</v>
      </c>
    </row>
    <row r="383" customFormat="false" ht="12.75" hidden="false" customHeight="false" outlineLevel="0" collapsed="false">
      <c r="A383" s="16" t="s">
        <v>140</v>
      </c>
      <c r="B383" s="17" t="n">
        <v>1000.1</v>
      </c>
      <c r="C383" s="18" t="n">
        <v>7063.457</v>
      </c>
      <c r="D383" s="19" t="n">
        <v>7.06275072492751</v>
      </c>
    </row>
    <row r="384" customFormat="false" ht="12.75" hidden="false" customHeight="false" outlineLevel="0" collapsed="false">
      <c r="A384" s="16" t="s">
        <v>18</v>
      </c>
      <c r="B384" s="17" t="n">
        <v>147155.42</v>
      </c>
      <c r="C384" s="18" t="n">
        <v>598542.85</v>
      </c>
      <c r="D384" s="19" t="n">
        <v>4.0674196709846</v>
      </c>
    </row>
    <row r="385" customFormat="false" ht="12.75" hidden="false" customHeight="false" outlineLevel="0" collapsed="false">
      <c r="A385" s="16" t="s">
        <v>86</v>
      </c>
      <c r="B385" s="17" t="n">
        <v>876129.85</v>
      </c>
      <c r="C385" s="18" t="n">
        <v>469286.376</v>
      </c>
      <c r="D385" s="19" t="n">
        <v>0.535635643506496</v>
      </c>
    </row>
    <row r="386" customFormat="false" ht="12.75" hidden="false" customHeight="false" outlineLevel="0" collapsed="false">
      <c r="A386" s="16" t="s">
        <v>129</v>
      </c>
      <c r="B386" s="17" t="n">
        <v>966.5</v>
      </c>
      <c r="C386" s="18" t="n">
        <v>2633.25</v>
      </c>
      <c r="D386" s="19" t="n">
        <v>2.72452146921883</v>
      </c>
    </row>
    <row r="387" customFormat="false" ht="12.75" hidden="false" customHeight="false" outlineLevel="0" collapsed="false">
      <c r="A387" s="16" t="s">
        <v>87</v>
      </c>
      <c r="B387" s="17" t="n">
        <v>1065526.3</v>
      </c>
      <c r="C387" s="18" t="n">
        <v>603712.96</v>
      </c>
      <c r="D387" s="19" t="n">
        <v>0.566586634229488</v>
      </c>
    </row>
    <row r="388" customFormat="false" ht="12.75" hidden="false" customHeight="false" outlineLevel="0" collapsed="false">
      <c r="A388" s="16" t="s">
        <v>19</v>
      </c>
      <c r="B388" s="17" t="n">
        <v>1731345.55</v>
      </c>
      <c r="C388" s="18" t="n">
        <v>603853.9655</v>
      </c>
      <c r="D388" s="19" t="n">
        <v>0.348777264885106</v>
      </c>
    </row>
    <row r="389" customFormat="false" ht="12.75" hidden="false" customHeight="false" outlineLevel="0" collapsed="false">
      <c r="A389" s="16" t="s">
        <v>116</v>
      </c>
      <c r="B389" s="17" t="n">
        <v>2812.13</v>
      </c>
      <c r="C389" s="18" t="n">
        <v>39689.3155</v>
      </c>
      <c r="D389" s="19" t="n">
        <v>14.1136133464669</v>
      </c>
    </row>
    <row r="390" customFormat="false" ht="12.75" hidden="false" customHeight="false" outlineLevel="0" collapsed="false">
      <c r="A390" s="16" t="s">
        <v>20</v>
      </c>
      <c r="B390" s="17" t="n">
        <v>5000</v>
      </c>
      <c r="C390" s="18" t="n">
        <v>1500</v>
      </c>
      <c r="D390" s="19" t="n">
        <v>0.3</v>
      </c>
    </row>
    <row r="391" customFormat="false" ht="12.75" hidden="false" customHeight="false" outlineLevel="0" collapsed="false">
      <c r="A391" s="16" t="s">
        <v>88</v>
      </c>
      <c r="B391" s="17" t="n">
        <v>2169.9</v>
      </c>
      <c r="C391" s="18" t="n">
        <v>1711.8265</v>
      </c>
      <c r="D391" s="19" t="n">
        <v>0.788896492925941</v>
      </c>
    </row>
    <row r="392" customFormat="false" ht="12.75" hidden="false" customHeight="false" outlineLevel="0" collapsed="false">
      <c r="A392" s="16" t="s">
        <v>21</v>
      </c>
      <c r="B392" s="17" t="n">
        <v>5204.75</v>
      </c>
      <c r="C392" s="18" t="n">
        <v>18650.9025</v>
      </c>
      <c r="D392" s="19" t="n">
        <v>3.58343868581584</v>
      </c>
    </row>
    <row r="393" customFormat="false" ht="12.75" hidden="false" customHeight="false" outlineLevel="0" collapsed="false">
      <c r="A393" s="16" t="s">
        <v>89</v>
      </c>
      <c r="B393" s="17" t="n">
        <v>3039.29</v>
      </c>
      <c r="C393" s="18" t="n">
        <v>33825.2758</v>
      </c>
      <c r="D393" s="19" t="n">
        <v>11.129334745944</v>
      </c>
    </row>
    <row r="394" customFormat="false" ht="12.75" hidden="false" customHeight="false" outlineLevel="0" collapsed="false">
      <c r="A394" s="16" t="s">
        <v>22</v>
      </c>
      <c r="B394" s="17" t="n">
        <v>4.55</v>
      </c>
      <c r="C394" s="18" t="n">
        <v>20.475</v>
      </c>
      <c r="D394" s="19" t="n">
        <v>4.5</v>
      </c>
    </row>
    <row r="395" customFormat="false" ht="12.75" hidden="false" customHeight="false" outlineLevel="0" collapsed="false">
      <c r="A395" s="16" t="s">
        <v>23</v>
      </c>
      <c r="B395" s="17" t="n">
        <v>217.8</v>
      </c>
      <c r="C395" s="18" t="n">
        <v>159.333</v>
      </c>
      <c r="D395" s="19" t="n">
        <v>0.731556473829201</v>
      </c>
    </row>
    <row r="396" customFormat="false" ht="12.75" hidden="false" customHeight="false" outlineLevel="0" collapsed="false">
      <c r="A396" s="16" t="s">
        <v>90</v>
      </c>
      <c r="B396" s="17" t="n">
        <v>14273.95</v>
      </c>
      <c r="C396" s="18" t="n">
        <v>8253.3535</v>
      </c>
      <c r="D396" s="19" t="n">
        <v>0.578210901677531</v>
      </c>
    </row>
    <row r="397" customFormat="false" ht="12.75" hidden="false" customHeight="false" outlineLevel="0" collapsed="false">
      <c r="A397" s="16" t="s">
        <v>91</v>
      </c>
      <c r="B397" s="17" t="n">
        <v>2723.1</v>
      </c>
      <c r="C397" s="18" t="n">
        <v>1631.2775</v>
      </c>
      <c r="D397" s="19" t="n">
        <v>0.5990516323308</v>
      </c>
    </row>
    <row r="398" customFormat="false" ht="12.75" hidden="false" customHeight="false" outlineLevel="0" collapsed="false">
      <c r="A398" s="16" t="s">
        <v>24</v>
      </c>
      <c r="B398" s="17" t="n">
        <v>4610.3</v>
      </c>
      <c r="C398" s="18" t="n">
        <v>5434.743</v>
      </c>
      <c r="D398" s="19" t="n">
        <v>1.17882632366657</v>
      </c>
    </row>
    <row r="399" customFormat="false" ht="12.75" hidden="false" customHeight="false" outlineLevel="0" collapsed="false">
      <c r="A399" s="16" t="s">
        <v>25</v>
      </c>
      <c r="B399" s="17" t="n">
        <v>341.05</v>
      </c>
      <c r="C399" s="18" t="n">
        <v>1873.9</v>
      </c>
      <c r="D399" s="19" t="n">
        <v>5.49450227239408</v>
      </c>
    </row>
    <row r="400" customFormat="false" ht="12.75" hidden="false" customHeight="false" outlineLevel="0" collapsed="false">
      <c r="A400" s="16" t="s">
        <v>130</v>
      </c>
      <c r="B400" s="17" t="n">
        <v>1565.58</v>
      </c>
      <c r="C400" s="18" t="n">
        <v>17993.141</v>
      </c>
      <c r="D400" s="19" t="n">
        <v>11.4929553264605</v>
      </c>
    </row>
    <row r="401" customFormat="false" ht="12.75" hidden="false" customHeight="false" outlineLevel="0" collapsed="false">
      <c r="A401" s="16" t="s">
        <v>117</v>
      </c>
      <c r="B401" s="17" t="n">
        <v>6.2</v>
      </c>
      <c r="C401" s="18" t="n">
        <v>55.18</v>
      </c>
      <c r="D401" s="19" t="n">
        <v>8.9</v>
      </c>
    </row>
    <row r="402" customFormat="false" ht="12.75" hidden="false" customHeight="false" outlineLevel="0" collapsed="false">
      <c r="A402" s="16" t="s">
        <v>26</v>
      </c>
      <c r="B402" s="17" t="n">
        <v>1246.08</v>
      </c>
      <c r="C402" s="18" t="n">
        <v>10712.139</v>
      </c>
      <c r="D402" s="19" t="n">
        <v>8.59667035824345</v>
      </c>
    </row>
    <row r="403" customFormat="false" ht="12.75" hidden="false" customHeight="false" outlineLevel="0" collapsed="false">
      <c r="A403" s="16" t="s">
        <v>27</v>
      </c>
      <c r="B403" s="17" t="n">
        <v>2362.48</v>
      </c>
      <c r="C403" s="18" t="n">
        <v>4706.2241</v>
      </c>
      <c r="D403" s="19" t="n">
        <v>1.99206939318005</v>
      </c>
    </row>
    <row r="404" customFormat="false" ht="12.75" hidden="false" customHeight="false" outlineLevel="0" collapsed="false">
      <c r="A404" s="16" t="s">
        <v>92</v>
      </c>
      <c r="B404" s="17" t="n">
        <v>9041.91</v>
      </c>
      <c r="C404" s="18" t="n">
        <v>7097.227</v>
      </c>
      <c r="D404" s="19" t="n">
        <v>0.784925640710868</v>
      </c>
    </row>
    <row r="405" customFormat="false" ht="12.75" hidden="false" customHeight="false" outlineLevel="0" collapsed="false">
      <c r="A405" s="16" t="s">
        <v>28</v>
      </c>
      <c r="B405" s="17" t="n">
        <v>2555.05</v>
      </c>
      <c r="C405" s="18" t="n">
        <v>1219.129</v>
      </c>
      <c r="D405" s="19" t="n">
        <v>0.477144869963406</v>
      </c>
    </row>
    <row r="406" customFormat="false" ht="12.75" hidden="false" customHeight="false" outlineLevel="0" collapsed="false">
      <c r="A406" s="16" t="s">
        <v>118</v>
      </c>
      <c r="B406" s="17" t="n">
        <v>126.7</v>
      </c>
      <c r="C406" s="18" t="n">
        <v>1694.755</v>
      </c>
      <c r="D406" s="19" t="n">
        <v>13.3761247040253</v>
      </c>
    </row>
    <row r="407" customFormat="false" ht="12.75" hidden="false" customHeight="false" outlineLevel="0" collapsed="false">
      <c r="A407" s="16" t="s">
        <v>29</v>
      </c>
      <c r="B407" s="17" t="n">
        <v>24045.93</v>
      </c>
      <c r="C407" s="18" t="n">
        <v>127399.094</v>
      </c>
      <c r="D407" s="19" t="n">
        <v>5.29815623683509</v>
      </c>
    </row>
    <row r="408" customFormat="false" ht="12.75" hidden="false" customHeight="false" outlineLevel="0" collapsed="false">
      <c r="A408" s="16" t="s">
        <v>119</v>
      </c>
      <c r="B408" s="17" t="n">
        <v>245.2</v>
      </c>
      <c r="C408" s="18" t="n">
        <v>1449.085</v>
      </c>
      <c r="D408" s="19" t="n">
        <v>5.90980831973899</v>
      </c>
    </row>
    <row r="409" customFormat="false" ht="12.75" hidden="false" customHeight="false" outlineLevel="0" collapsed="false">
      <c r="A409" s="16" t="s">
        <v>93</v>
      </c>
      <c r="B409" s="17" t="n">
        <v>4456.5</v>
      </c>
      <c r="C409" s="18" t="n">
        <v>6363.9835</v>
      </c>
      <c r="D409" s="19" t="n">
        <v>1.42802277572086</v>
      </c>
    </row>
    <row r="410" customFormat="false" ht="12.75" hidden="false" customHeight="false" outlineLevel="0" collapsed="false">
      <c r="A410" s="16" t="s">
        <v>30</v>
      </c>
      <c r="B410" s="17" t="n">
        <v>6600.39</v>
      </c>
      <c r="C410" s="18" t="n">
        <v>24618.918</v>
      </c>
      <c r="D410" s="19" t="n">
        <v>3.72991868662306</v>
      </c>
    </row>
    <row r="411" customFormat="false" ht="12.75" hidden="false" customHeight="false" outlineLevel="0" collapsed="false">
      <c r="A411" s="16" t="s">
        <v>131</v>
      </c>
      <c r="B411" s="17" t="n">
        <v>36.58</v>
      </c>
      <c r="C411" s="18" t="n">
        <v>396.623</v>
      </c>
      <c r="D411" s="19" t="n">
        <v>10.8426189174412</v>
      </c>
    </row>
    <row r="412" customFormat="false" ht="12.75" hidden="false" customHeight="false" outlineLevel="0" collapsed="false">
      <c r="A412" s="16" t="s">
        <v>31</v>
      </c>
      <c r="B412" s="17" t="n">
        <v>4233.3</v>
      </c>
      <c r="C412" s="18" t="n">
        <v>7661.0375</v>
      </c>
      <c r="D412" s="19" t="n">
        <v>1.80970814730825</v>
      </c>
    </row>
    <row r="413" customFormat="false" ht="12.75" hidden="false" customHeight="false" outlineLevel="0" collapsed="false">
      <c r="A413" s="16" t="s">
        <v>132</v>
      </c>
      <c r="B413" s="17" t="n">
        <v>40.5</v>
      </c>
      <c r="C413" s="18" t="n">
        <v>20.25</v>
      </c>
      <c r="D413" s="19" t="n">
        <v>0.5</v>
      </c>
    </row>
    <row r="414" customFormat="false" ht="12.75" hidden="false" customHeight="false" outlineLevel="0" collapsed="false">
      <c r="A414" s="16" t="s">
        <v>94</v>
      </c>
      <c r="B414" s="17" t="n">
        <v>1934776.96</v>
      </c>
      <c r="C414" s="18" t="n">
        <v>1149413.7395</v>
      </c>
      <c r="D414" s="19" t="n">
        <v>0.594080745875742</v>
      </c>
    </row>
    <row r="415" customFormat="false" ht="12.75" hidden="false" customHeight="false" outlineLevel="0" collapsed="false">
      <c r="A415" s="16" t="s">
        <v>32</v>
      </c>
      <c r="B415" s="17" t="n">
        <v>478213.01</v>
      </c>
      <c r="C415" s="18" t="n">
        <v>313510.0235</v>
      </c>
      <c r="D415" s="19" t="n">
        <v>0.65558656277461</v>
      </c>
    </row>
    <row r="416" customFormat="false" ht="12.75" hidden="false" customHeight="false" outlineLevel="0" collapsed="false">
      <c r="A416" s="16" t="s">
        <v>33</v>
      </c>
      <c r="B416" s="17" t="n">
        <v>3426</v>
      </c>
      <c r="C416" s="18" t="n">
        <v>70012.4</v>
      </c>
      <c r="D416" s="19" t="n">
        <v>20.435610040864</v>
      </c>
    </row>
    <row r="417" customFormat="false" ht="12.75" hidden="false" customHeight="false" outlineLevel="0" collapsed="false">
      <c r="A417" s="16" t="s">
        <v>95</v>
      </c>
      <c r="B417" s="17" t="n">
        <v>2867.49</v>
      </c>
      <c r="C417" s="18" t="n">
        <v>48573.549</v>
      </c>
      <c r="D417" s="19" t="n">
        <v>16.9393961269263</v>
      </c>
    </row>
    <row r="418" customFormat="false" ht="12.75" hidden="false" customHeight="false" outlineLevel="0" collapsed="false">
      <c r="A418" s="16" t="s">
        <v>34</v>
      </c>
      <c r="B418" s="17" t="n">
        <v>6087.35</v>
      </c>
      <c r="C418" s="18" t="n">
        <v>3554.8995</v>
      </c>
      <c r="D418" s="19" t="n">
        <v>0.583981453341766</v>
      </c>
    </row>
    <row r="419" customFormat="false" ht="12.75" hidden="false" customHeight="false" outlineLevel="0" collapsed="false">
      <c r="A419" s="16" t="s">
        <v>96</v>
      </c>
      <c r="B419" s="17" t="n">
        <v>13085.1</v>
      </c>
      <c r="C419" s="18" t="n">
        <v>41655.853</v>
      </c>
      <c r="D419" s="19" t="n">
        <v>3.18345698542617</v>
      </c>
    </row>
    <row r="420" customFormat="false" ht="12.75" hidden="false" customHeight="false" outlineLevel="0" collapsed="false">
      <c r="A420" s="16" t="s">
        <v>120</v>
      </c>
      <c r="B420" s="17" t="n">
        <v>5881</v>
      </c>
      <c r="C420" s="18" t="n">
        <v>5871.7985</v>
      </c>
      <c r="D420" s="19" t="n">
        <v>0.998435385138582</v>
      </c>
    </row>
    <row r="421" customFormat="false" ht="12.75" hidden="false" customHeight="false" outlineLevel="0" collapsed="false">
      <c r="A421" s="16" t="s">
        <v>35</v>
      </c>
      <c r="B421" s="17" t="n">
        <v>1488</v>
      </c>
      <c r="C421" s="18" t="n">
        <v>10795.59</v>
      </c>
      <c r="D421" s="19" t="n">
        <v>7.25510080645161</v>
      </c>
    </row>
    <row r="422" customFormat="false" ht="12.75" hidden="false" customHeight="false" outlineLevel="0" collapsed="false">
      <c r="A422" s="16" t="s">
        <v>36</v>
      </c>
      <c r="B422" s="17" t="n">
        <v>321.57</v>
      </c>
      <c r="C422" s="18" t="n">
        <v>1046.97</v>
      </c>
      <c r="D422" s="19" t="n">
        <v>3.25580744472432</v>
      </c>
    </row>
    <row r="423" customFormat="false" ht="12.75" hidden="false" customHeight="false" outlineLevel="0" collapsed="false">
      <c r="A423" s="16" t="s">
        <v>37</v>
      </c>
      <c r="B423" s="17" t="n">
        <v>142447.19</v>
      </c>
      <c r="C423" s="18" t="n">
        <v>207878.756</v>
      </c>
      <c r="D423" s="19" t="n">
        <v>1.45933911367434</v>
      </c>
    </row>
    <row r="424" customFormat="false" ht="12.75" hidden="false" customHeight="false" outlineLevel="0" collapsed="false">
      <c r="A424" s="16" t="s">
        <v>133</v>
      </c>
      <c r="B424" s="17" t="n">
        <v>9652.18</v>
      </c>
      <c r="C424" s="18" t="n">
        <v>66186.183</v>
      </c>
      <c r="D424" s="19" t="n">
        <v>6.85712274325593</v>
      </c>
    </row>
    <row r="425" customFormat="false" ht="12.75" hidden="false" customHeight="false" outlineLevel="0" collapsed="false">
      <c r="A425" s="16" t="s">
        <v>38</v>
      </c>
      <c r="B425" s="17" t="n">
        <v>138522.62</v>
      </c>
      <c r="C425" s="18" t="n">
        <v>948060.897</v>
      </c>
      <c r="D425" s="19" t="n">
        <v>6.84408724726691</v>
      </c>
    </row>
    <row r="426" customFormat="false" ht="12.75" hidden="false" customHeight="false" outlineLevel="0" collapsed="false">
      <c r="A426" s="16" t="s">
        <v>39</v>
      </c>
      <c r="B426" s="17" t="n">
        <v>516.9</v>
      </c>
      <c r="C426" s="18" t="n">
        <v>10775.9265</v>
      </c>
      <c r="D426" s="19" t="n">
        <v>20.8472170632618</v>
      </c>
    </row>
    <row r="427" customFormat="false" ht="12.75" hidden="false" customHeight="false" outlineLevel="0" collapsed="false">
      <c r="A427" s="16" t="s">
        <v>121</v>
      </c>
      <c r="B427" s="17" t="n">
        <v>160.7</v>
      </c>
      <c r="C427" s="18" t="n">
        <v>177.874</v>
      </c>
      <c r="D427" s="19" t="n">
        <v>1.10686994399502</v>
      </c>
    </row>
    <row r="428" customFormat="false" ht="12.75" hidden="false" customHeight="false" outlineLevel="0" collapsed="false">
      <c r="A428" s="16" t="s">
        <v>40</v>
      </c>
      <c r="B428" s="17" t="n">
        <v>17491.5</v>
      </c>
      <c r="C428" s="18" t="n">
        <v>12675.682</v>
      </c>
      <c r="D428" s="19" t="n">
        <v>0.72467667152617</v>
      </c>
    </row>
    <row r="429" customFormat="false" ht="12.75" hidden="false" customHeight="false" outlineLevel="0" collapsed="false">
      <c r="A429" s="16" t="s">
        <v>122</v>
      </c>
      <c r="B429" s="17" t="n">
        <v>131.5</v>
      </c>
      <c r="C429" s="18" t="n">
        <v>376.2925</v>
      </c>
      <c r="D429" s="19" t="n">
        <v>2.86153992395437</v>
      </c>
    </row>
    <row r="430" customFormat="false" ht="12.75" hidden="false" customHeight="false" outlineLevel="0" collapsed="false">
      <c r="A430" s="16" t="s">
        <v>41</v>
      </c>
      <c r="B430" s="17" t="n">
        <v>5676.86</v>
      </c>
      <c r="C430" s="18" t="n">
        <v>10014.3635</v>
      </c>
      <c r="D430" s="19" t="n">
        <v>1.76406737175128</v>
      </c>
    </row>
    <row r="431" customFormat="false" ht="12.75" hidden="false" customHeight="false" outlineLevel="0" collapsed="false">
      <c r="A431" s="16" t="s">
        <v>97</v>
      </c>
      <c r="B431" s="17" t="n">
        <v>25116.45</v>
      </c>
      <c r="C431" s="18" t="n">
        <v>52537.537</v>
      </c>
      <c r="D431" s="19" t="n">
        <v>2.09175807090572</v>
      </c>
    </row>
    <row r="432" customFormat="false" ht="12.75" hidden="false" customHeight="false" outlineLevel="0" collapsed="false">
      <c r="A432" s="16" t="s">
        <v>42</v>
      </c>
      <c r="B432" s="17" t="n">
        <v>19211.88</v>
      </c>
      <c r="C432" s="18" t="n">
        <v>136011.217</v>
      </c>
      <c r="D432" s="19" t="n">
        <v>7.07953708850982</v>
      </c>
    </row>
    <row r="433" customFormat="false" ht="12.75" hidden="false" customHeight="false" outlineLevel="0" collapsed="false">
      <c r="A433" s="16" t="s">
        <v>43</v>
      </c>
      <c r="B433" s="17" t="n">
        <v>143553.52</v>
      </c>
      <c r="C433" s="18" t="n">
        <v>401329.9974</v>
      </c>
      <c r="D433" s="19" t="n">
        <v>2.79568203830878</v>
      </c>
    </row>
    <row r="434" customFormat="false" ht="12.75" hidden="false" customHeight="false" outlineLevel="0" collapsed="false">
      <c r="A434" s="16" t="s">
        <v>44</v>
      </c>
      <c r="B434" s="17" t="n">
        <v>310.6</v>
      </c>
      <c r="C434" s="18" t="n">
        <v>2211.705</v>
      </c>
      <c r="D434" s="19" t="n">
        <v>7.12075016097875</v>
      </c>
    </row>
    <row r="435" customFormat="false" ht="12.75" hidden="false" customHeight="false" outlineLevel="0" collapsed="false">
      <c r="A435" s="16" t="s">
        <v>45</v>
      </c>
      <c r="B435" s="17" t="n">
        <v>8182.6</v>
      </c>
      <c r="C435" s="18" t="n">
        <v>152406.067</v>
      </c>
      <c r="D435" s="19" t="n">
        <v>18.6256284066189</v>
      </c>
    </row>
    <row r="436" customFormat="false" ht="12.75" hidden="false" customHeight="false" outlineLevel="0" collapsed="false">
      <c r="A436" s="16" t="s">
        <v>46</v>
      </c>
      <c r="B436" s="17" t="n">
        <v>265636.58</v>
      </c>
      <c r="C436" s="18" t="n">
        <v>2079570.5655</v>
      </c>
      <c r="D436" s="19" t="n">
        <v>7.82863024926763</v>
      </c>
    </row>
    <row r="437" customFormat="false" ht="12.75" hidden="false" customHeight="false" outlineLevel="0" collapsed="false">
      <c r="A437" s="16" t="s">
        <v>47</v>
      </c>
      <c r="B437" s="17" t="n">
        <v>26240.62</v>
      </c>
      <c r="C437" s="18" t="n">
        <v>221936.124</v>
      </c>
      <c r="D437" s="19" t="n">
        <v>8.45773171518051</v>
      </c>
    </row>
    <row r="438" customFormat="false" ht="12.75" hidden="false" customHeight="false" outlineLevel="0" collapsed="false">
      <c r="A438" s="16" t="s">
        <v>98</v>
      </c>
      <c r="B438" s="17" t="n">
        <v>112560.42</v>
      </c>
      <c r="C438" s="18" t="n">
        <v>198400.7109</v>
      </c>
      <c r="D438" s="19" t="n">
        <v>1.76261523277898</v>
      </c>
    </row>
    <row r="439" customFormat="false" ht="12.75" hidden="false" customHeight="false" outlineLevel="0" collapsed="false">
      <c r="A439" s="16" t="s">
        <v>134</v>
      </c>
      <c r="B439" s="17" t="n">
        <v>5.82</v>
      </c>
      <c r="C439" s="18" t="n">
        <v>24.372</v>
      </c>
      <c r="D439" s="19" t="n">
        <v>4.18762886597938</v>
      </c>
    </row>
    <row r="440" customFormat="false" ht="12.75" hidden="false" customHeight="false" outlineLevel="0" collapsed="false">
      <c r="A440" s="16" t="s">
        <v>48</v>
      </c>
      <c r="B440" s="17" t="n">
        <v>20046.8</v>
      </c>
      <c r="C440" s="18" t="n">
        <v>24373.5215</v>
      </c>
      <c r="D440" s="19" t="n">
        <v>1.21583103038889</v>
      </c>
    </row>
    <row r="441" customFormat="false" ht="12.75" hidden="false" customHeight="false" outlineLevel="0" collapsed="false">
      <c r="A441" s="16" t="s">
        <v>99</v>
      </c>
      <c r="B441" s="17" t="n">
        <v>5018.7</v>
      </c>
      <c r="C441" s="18" t="n">
        <v>11797.2505</v>
      </c>
      <c r="D441" s="19" t="n">
        <v>2.35065863669875</v>
      </c>
    </row>
    <row r="442" customFormat="false" ht="12.75" hidden="false" customHeight="false" outlineLevel="0" collapsed="false">
      <c r="A442" s="16" t="s">
        <v>100</v>
      </c>
      <c r="B442" s="17" t="n">
        <v>260.8</v>
      </c>
      <c r="C442" s="18" t="n">
        <v>710.997</v>
      </c>
      <c r="D442" s="19" t="n">
        <v>2.72621549079755</v>
      </c>
    </row>
    <row r="443" customFormat="false" ht="12.75" hidden="false" customHeight="false" outlineLevel="0" collapsed="false">
      <c r="A443" s="16" t="s">
        <v>49</v>
      </c>
      <c r="B443" s="17" t="n">
        <v>96461.63</v>
      </c>
      <c r="C443" s="18" t="n">
        <v>913219.5165</v>
      </c>
      <c r="D443" s="19" t="n">
        <v>9.46717898609012</v>
      </c>
    </row>
    <row r="444" customFormat="false" ht="12.75" hidden="false" customHeight="false" outlineLevel="0" collapsed="false">
      <c r="A444" s="16" t="s">
        <v>50</v>
      </c>
      <c r="B444" s="17" t="n">
        <v>9644.22</v>
      </c>
      <c r="C444" s="18" t="n">
        <v>31043.51</v>
      </c>
      <c r="D444" s="19" t="n">
        <v>3.21887202904952</v>
      </c>
    </row>
    <row r="445" customFormat="false" ht="12.75" hidden="false" customHeight="false" outlineLevel="0" collapsed="false">
      <c r="A445" s="16" t="s">
        <v>51</v>
      </c>
      <c r="B445" s="17" t="n">
        <v>19090.16</v>
      </c>
      <c r="C445" s="18" t="n">
        <v>40462.214</v>
      </c>
      <c r="D445" s="19" t="n">
        <v>2.11953247117887</v>
      </c>
    </row>
    <row r="446" customFormat="false" ht="12.75" hidden="false" customHeight="false" outlineLevel="0" collapsed="false">
      <c r="A446" s="16" t="s">
        <v>52</v>
      </c>
      <c r="B446" s="17" t="n">
        <v>627.52</v>
      </c>
      <c r="C446" s="18" t="n">
        <v>16314.7775</v>
      </c>
      <c r="D446" s="19" t="n">
        <v>25.9988167707802</v>
      </c>
    </row>
    <row r="447" customFormat="false" ht="12.75" hidden="false" customHeight="false" outlineLevel="0" collapsed="false">
      <c r="A447" s="16" t="s">
        <v>53</v>
      </c>
      <c r="B447" s="17" t="n">
        <v>4822.18</v>
      </c>
      <c r="C447" s="18" t="n">
        <v>26037.06</v>
      </c>
      <c r="D447" s="19" t="n">
        <v>5.39943759876239</v>
      </c>
    </row>
    <row r="448" customFormat="false" ht="12.75" hidden="false" customHeight="false" outlineLevel="0" collapsed="false">
      <c r="A448" s="16" t="s">
        <v>54</v>
      </c>
      <c r="B448" s="17" t="n">
        <v>20056.28</v>
      </c>
      <c r="C448" s="18" t="n">
        <v>41529.8635</v>
      </c>
      <c r="D448" s="19" t="n">
        <v>2.07066631997559</v>
      </c>
    </row>
    <row r="449" customFormat="false" ht="12.75" hidden="false" customHeight="false" outlineLevel="0" collapsed="false">
      <c r="A449" s="16" t="s">
        <v>55</v>
      </c>
      <c r="B449" s="17" t="n">
        <v>32557.15</v>
      </c>
      <c r="C449" s="18" t="n">
        <v>6963.207</v>
      </c>
      <c r="D449" s="19" t="n">
        <v>0.213876429601485</v>
      </c>
    </row>
    <row r="450" customFormat="false" ht="12.75" hidden="false" customHeight="false" outlineLevel="0" collapsed="false">
      <c r="A450" s="16" t="s">
        <v>112</v>
      </c>
      <c r="B450" s="17" t="n">
        <v>8897.26</v>
      </c>
      <c r="C450" s="18" t="n">
        <v>107531.22</v>
      </c>
      <c r="D450" s="19" t="n">
        <v>12.0858803721595</v>
      </c>
    </row>
    <row r="451" customFormat="false" ht="12.75" hidden="false" customHeight="false" outlineLevel="0" collapsed="false">
      <c r="A451" s="16" t="s">
        <v>56</v>
      </c>
      <c r="B451" s="17" t="n">
        <v>108912.84</v>
      </c>
      <c r="C451" s="18" t="n">
        <v>889292.3945</v>
      </c>
      <c r="D451" s="19" t="n">
        <v>8.16517496467818</v>
      </c>
    </row>
    <row r="452" customFormat="false" ht="12.75" hidden="false" customHeight="false" outlineLevel="0" collapsed="false">
      <c r="A452" s="16" t="s">
        <v>57</v>
      </c>
      <c r="B452" s="17" t="n">
        <v>2.35</v>
      </c>
      <c r="C452" s="18" t="n">
        <v>19.27</v>
      </c>
      <c r="D452" s="19" t="n">
        <v>8.2</v>
      </c>
    </row>
    <row r="453" customFormat="false" ht="12.75" hidden="false" customHeight="false" outlineLevel="0" collapsed="false">
      <c r="A453" s="16" t="s">
        <v>58</v>
      </c>
      <c r="B453" s="17" t="n">
        <v>665.8</v>
      </c>
      <c r="C453" s="18" t="n">
        <v>2673.87</v>
      </c>
      <c r="D453" s="19" t="n">
        <v>4.01602583358366</v>
      </c>
    </row>
    <row r="454" customFormat="false" ht="12.75" hidden="false" customHeight="false" outlineLevel="0" collapsed="false">
      <c r="A454" s="16" t="s">
        <v>59</v>
      </c>
      <c r="B454" s="17" t="n">
        <v>2616205.86</v>
      </c>
      <c r="C454" s="18" t="n">
        <v>1679013.059</v>
      </c>
      <c r="D454" s="19" t="n">
        <v>0.641774060929594</v>
      </c>
    </row>
    <row r="455" customFormat="false" ht="12.75" hidden="false" customHeight="false" outlineLevel="0" collapsed="false">
      <c r="A455" s="16" t="s">
        <v>60</v>
      </c>
      <c r="B455" s="17" t="n">
        <v>10065.11</v>
      </c>
      <c r="C455" s="18" t="n">
        <v>31225.538</v>
      </c>
      <c r="D455" s="19" t="n">
        <v>3.10235437069242</v>
      </c>
    </row>
    <row r="456" customFormat="false" ht="12.75" hidden="false" customHeight="false" outlineLevel="0" collapsed="false">
      <c r="A456" s="16" t="s">
        <v>101</v>
      </c>
      <c r="B456" s="17" t="n">
        <v>6578.02</v>
      </c>
      <c r="C456" s="18" t="n">
        <v>17532.415</v>
      </c>
      <c r="D456" s="19" t="n">
        <v>2.66530278108002</v>
      </c>
    </row>
    <row r="457" customFormat="false" ht="12.75" hidden="false" customHeight="false" outlineLevel="0" collapsed="false">
      <c r="A457" s="16" t="s">
        <v>61</v>
      </c>
      <c r="B457" s="17" t="n">
        <v>215.25</v>
      </c>
      <c r="C457" s="18" t="n">
        <v>184.11</v>
      </c>
      <c r="D457" s="19" t="n">
        <v>0.855331010452962</v>
      </c>
    </row>
    <row r="458" customFormat="false" ht="12.75" hidden="false" customHeight="false" outlineLevel="0" collapsed="false">
      <c r="A458" s="16" t="s">
        <v>62</v>
      </c>
      <c r="B458" s="17" t="n">
        <v>2457.65</v>
      </c>
      <c r="C458" s="18" t="n">
        <v>9139.665</v>
      </c>
      <c r="D458" s="19" t="n">
        <v>3.71886354851179</v>
      </c>
    </row>
    <row r="459" customFormat="false" ht="12.75" hidden="false" customHeight="false" outlineLevel="0" collapsed="false">
      <c r="A459" s="16" t="s">
        <v>135</v>
      </c>
      <c r="B459" s="17" t="n">
        <v>172.5</v>
      </c>
      <c r="C459" s="18" t="n">
        <v>521.877</v>
      </c>
      <c r="D459" s="19" t="n">
        <v>3.02537391304348</v>
      </c>
    </row>
    <row r="460" customFormat="false" ht="12.75" hidden="false" customHeight="false" outlineLevel="0" collapsed="false">
      <c r="A460" s="16" t="s">
        <v>63</v>
      </c>
      <c r="B460" s="17" t="n">
        <v>39821.5377777778</v>
      </c>
      <c r="C460" s="18" t="n">
        <v>325815.4413</v>
      </c>
      <c r="D460" s="19" t="n">
        <v>8.18188998923642</v>
      </c>
    </row>
    <row r="461" customFormat="false" ht="13.5" hidden="false" customHeight="false" outlineLevel="0" collapsed="false">
      <c r="A461" s="20" t="s">
        <v>123</v>
      </c>
      <c r="B461" s="21" t="n">
        <v>98.15</v>
      </c>
      <c r="C461" s="22" t="n">
        <v>672.835</v>
      </c>
      <c r="D461" s="23" t="n">
        <v>6.85517065715741</v>
      </c>
    </row>
    <row r="462" customFormat="false" ht="13.5" hidden="false" customHeight="false" outlineLevel="0" collapsed="false">
      <c r="A462" s="24" t="s">
        <v>64</v>
      </c>
      <c r="B462" s="25" t="n">
        <v>12114243.0477778</v>
      </c>
      <c r="C462" s="25" t="n">
        <v>15375700.7136</v>
      </c>
      <c r="D462" s="26" t="n">
        <v>1.26922504798354</v>
      </c>
    </row>
    <row r="463" customFormat="false" ht="12.75" hidden="false" customHeight="false" outlineLevel="0" collapsed="false">
      <c r="A463" s="12" t="s">
        <v>65</v>
      </c>
      <c r="B463" s="13" t="n">
        <v>51374.71</v>
      </c>
      <c r="C463" s="14" t="n">
        <v>593132.884</v>
      </c>
      <c r="D463" s="15" t="n">
        <v>11.5452307954634</v>
      </c>
    </row>
    <row r="464" customFormat="false" ht="12.75" hidden="false" customHeight="false" outlineLevel="0" collapsed="false">
      <c r="A464" s="16" t="s">
        <v>136</v>
      </c>
      <c r="B464" s="17" t="n">
        <v>106.48</v>
      </c>
      <c r="C464" s="18" t="n">
        <v>1710.107</v>
      </c>
      <c r="D464" s="19" t="n">
        <v>16.0603587528174</v>
      </c>
    </row>
    <row r="465" customFormat="false" ht="12.75" hidden="false" customHeight="false" outlineLevel="0" collapsed="false">
      <c r="A465" s="16" t="s">
        <v>66</v>
      </c>
      <c r="B465" s="17" t="n">
        <v>377.4</v>
      </c>
      <c r="C465" s="18" t="n">
        <v>4438.2705</v>
      </c>
      <c r="D465" s="19" t="n">
        <v>11.7601232114467</v>
      </c>
    </row>
    <row r="466" customFormat="false" ht="12.75" hidden="false" customHeight="false" outlineLevel="0" collapsed="false">
      <c r="A466" s="16" t="s">
        <v>67</v>
      </c>
      <c r="B466" s="17" t="n">
        <v>57241.8</v>
      </c>
      <c r="C466" s="18" t="n">
        <v>298372.681</v>
      </c>
      <c r="D466" s="19" t="n">
        <v>5.21249647984515</v>
      </c>
    </row>
    <row r="467" customFormat="false" ht="12.75" hidden="false" customHeight="false" outlineLevel="0" collapsed="false">
      <c r="A467" s="16" t="s">
        <v>68</v>
      </c>
      <c r="B467" s="17" t="n">
        <v>36</v>
      </c>
      <c r="C467" s="18" t="n">
        <v>46.08</v>
      </c>
      <c r="D467" s="19" t="n">
        <v>1.28</v>
      </c>
    </row>
    <row r="468" customFormat="false" ht="12.75" hidden="false" customHeight="false" outlineLevel="0" collapsed="false">
      <c r="A468" s="16" t="s">
        <v>69</v>
      </c>
      <c r="B468" s="17" t="n">
        <v>23894.57</v>
      </c>
      <c r="C468" s="18" t="n">
        <v>72442.6225</v>
      </c>
      <c r="D468" s="19" t="n">
        <v>3.03176087705282</v>
      </c>
    </row>
    <row r="469" customFormat="false" ht="12.75" hidden="false" customHeight="false" outlineLevel="0" collapsed="false">
      <c r="A469" s="16" t="s">
        <v>70</v>
      </c>
      <c r="B469" s="17" t="n">
        <v>205309.81</v>
      </c>
      <c r="C469" s="18" t="n">
        <v>594229.3538</v>
      </c>
      <c r="D469" s="19" t="n">
        <v>2.89430570219708</v>
      </c>
    </row>
    <row r="470" customFormat="false" ht="12.75" hidden="false" customHeight="false" outlineLevel="0" collapsed="false">
      <c r="A470" s="16" t="s">
        <v>124</v>
      </c>
      <c r="B470" s="17" t="n">
        <v>29283.14</v>
      </c>
      <c r="C470" s="18" t="n">
        <v>70185.842</v>
      </c>
      <c r="D470" s="19" t="n">
        <v>2.39680041143129</v>
      </c>
    </row>
    <row r="471" customFormat="false" ht="12.75" hidden="false" customHeight="false" outlineLevel="0" collapsed="false">
      <c r="A471" s="16" t="s">
        <v>71</v>
      </c>
      <c r="B471" s="17" t="n">
        <v>72.4</v>
      </c>
      <c r="C471" s="18" t="n">
        <v>1034.57</v>
      </c>
      <c r="D471" s="19" t="n">
        <v>14.2896408839779</v>
      </c>
    </row>
    <row r="472" customFormat="false" ht="13.5" hidden="false" customHeight="false" outlineLevel="0" collapsed="false">
      <c r="A472" s="20" t="s">
        <v>102</v>
      </c>
      <c r="B472" s="21" t="n">
        <v>20665.77</v>
      </c>
      <c r="C472" s="22" t="n">
        <v>169925.154</v>
      </c>
      <c r="D472" s="23" t="n">
        <v>8.22254162317688</v>
      </c>
    </row>
    <row r="473" customFormat="false" ht="13.5" hidden="false" customHeight="false" outlineLevel="0" collapsed="false">
      <c r="A473" s="24" t="s">
        <v>72</v>
      </c>
      <c r="B473" s="25" t="n">
        <v>388362.08</v>
      </c>
      <c r="C473" s="25" t="n">
        <v>1805517.5648</v>
      </c>
      <c r="D473" s="26" t="n">
        <v>4.64905730446186</v>
      </c>
    </row>
    <row r="474" customFormat="false" ht="12.75" hidden="false" customHeight="false" outlineLevel="0" collapsed="false">
      <c r="A474" s="12" t="s">
        <v>73</v>
      </c>
      <c r="B474" s="13" t="n">
        <v>30.25</v>
      </c>
      <c r="C474" s="14" t="n">
        <v>969.205</v>
      </c>
      <c r="D474" s="15" t="n">
        <v>32.0398347107438</v>
      </c>
    </row>
    <row r="475" customFormat="false" ht="12.75" hidden="false" customHeight="false" outlineLevel="0" collapsed="false">
      <c r="A475" s="16" t="s">
        <v>103</v>
      </c>
      <c r="B475" s="17" t="n">
        <v>14594.3</v>
      </c>
      <c r="C475" s="18" t="n">
        <v>57966.3365</v>
      </c>
      <c r="D475" s="19" t="n">
        <v>3.97184767340674</v>
      </c>
    </row>
    <row r="476" customFormat="false" ht="12.75" hidden="false" customHeight="false" outlineLevel="0" collapsed="false">
      <c r="A476" s="16" t="s">
        <v>104</v>
      </c>
      <c r="B476" s="17" t="n">
        <v>7411.3</v>
      </c>
      <c r="C476" s="18" t="n">
        <v>45461.1785</v>
      </c>
      <c r="D476" s="19" t="n">
        <v>6.13403566175975</v>
      </c>
    </row>
    <row r="477" customFormat="false" ht="12.75" hidden="false" customHeight="false" outlineLevel="0" collapsed="false">
      <c r="A477" s="16" t="s">
        <v>105</v>
      </c>
      <c r="B477" s="17" t="n">
        <v>4501.5</v>
      </c>
      <c r="C477" s="18" t="n">
        <v>203654.614</v>
      </c>
      <c r="D477" s="19" t="n">
        <v>45.2415003887593</v>
      </c>
    </row>
    <row r="478" customFormat="false" ht="12.75" hidden="false" customHeight="false" outlineLevel="0" collapsed="false">
      <c r="A478" s="16" t="s">
        <v>106</v>
      </c>
      <c r="B478" s="17" t="n">
        <v>1831.6</v>
      </c>
      <c r="C478" s="18" t="n">
        <v>113405.3965</v>
      </c>
      <c r="D478" s="19" t="n">
        <v>61.9160277899105</v>
      </c>
    </row>
    <row r="479" customFormat="false" ht="12.75" hidden="false" customHeight="false" outlineLevel="0" collapsed="false">
      <c r="A479" s="16" t="s">
        <v>106</v>
      </c>
      <c r="B479" s="17" t="n">
        <v>1300.03</v>
      </c>
      <c r="C479" s="18" t="n">
        <v>85134.172</v>
      </c>
      <c r="D479" s="19" t="n">
        <v>65.4863133927679</v>
      </c>
    </row>
    <row r="480" customFormat="false" ht="12.75" hidden="false" customHeight="false" outlineLevel="0" collapsed="false">
      <c r="A480" s="16" t="s">
        <v>74</v>
      </c>
      <c r="B480" s="17" t="n">
        <v>30097.69</v>
      </c>
      <c r="C480" s="18" t="n">
        <v>154124.5495</v>
      </c>
      <c r="D480" s="19" t="n">
        <v>5.12080991929946</v>
      </c>
    </row>
    <row r="481" customFormat="false" ht="12.75" hidden="false" customHeight="false" outlineLevel="0" collapsed="false">
      <c r="A481" s="16" t="s">
        <v>75</v>
      </c>
      <c r="B481" s="17" t="n">
        <v>10400.07</v>
      </c>
      <c r="C481" s="18" t="n">
        <v>25750.0633</v>
      </c>
      <c r="D481" s="19" t="n">
        <v>2.47595095994546</v>
      </c>
    </row>
    <row r="482" customFormat="false" ht="12.75" hidden="false" customHeight="false" outlineLevel="0" collapsed="false">
      <c r="A482" s="16" t="s">
        <v>137</v>
      </c>
      <c r="B482" s="17" t="n">
        <v>9.12</v>
      </c>
      <c r="C482" s="18" t="n">
        <v>78.869</v>
      </c>
      <c r="D482" s="19" t="n">
        <v>8.64791666666667</v>
      </c>
    </row>
    <row r="483" customFormat="false" ht="12.75" hidden="false" customHeight="false" outlineLevel="0" collapsed="false">
      <c r="A483" s="16" t="s">
        <v>76</v>
      </c>
      <c r="B483" s="17" t="n">
        <v>1.45</v>
      </c>
      <c r="C483" s="18" t="n">
        <v>9.86</v>
      </c>
      <c r="D483" s="19" t="n">
        <v>6.8</v>
      </c>
    </row>
    <row r="484" customFormat="false" ht="12.75" hidden="false" customHeight="false" outlineLevel="0" collapsed="false">
      <c r="A484" s="16" t="s">
        <v>77</v>
      </c>
      <c r="B484" s="17" t="n">
        <v>20392.97</v>
      </c>
      <c r="C484" s="18" t="n">
        <v>963850.2015</v>
      </c>
      <c r="D484" s="19" t="n">
        <v>47.2638463892214</v>
      </c>
    </row>
    <row r="485" customFormat="false" ht="12.75" hidden="false" customHeight="false" outlineLevel="0" collapsed="false">
      <c r="A485" s="16" t="s">
        <v>107</v>
      </c>
      <c r="B485" s="17" t="n">
        <v>16302.7</v>
      </c>
      <c r="C485" s="18" t="n">
        <v>59575.104</v>
      </c>
      <c r="D485" s="19" t="n">
        <v>3.65430904083373</v>
      </c>
    </row>
    <row r="486" customFormat="false" ht="12.75" hidden="false" customHeight="false" outlineLevel="0" collapsed="false">
      <c r="A486" s="16" t="s">
        <v>78</v>
      </c>
      <c r="B486" s="17" t="n">
        <v>10820.54</v>
      </c>
      <c r="C486" s="18" t="n">
        <v>365296.3933</v>
      </c>
      <c r="D486" s="19" t="n">
        <v>33.7595344871883</v>
      </c>
    </row>
    <row r="487" customFormat="false" ht="12.75" hidden="false" customHeight="false" outlineLevel="0" collapsed="false">
      <c r="A487" s="16" t="s">
        <v>79</v>
      </c>
      <c r="B487" s="17" t="n">
        <v>316118.51</v>
      </c>
      <c r="C487" s="18" t="n">
        <v>10297013.004</v>
      </c>
      <c r="D487" s="19" t="n">
        <v>32.573268183505</v>
      </c>
    </row>
    <row r="488" customFormat="false" ht="12.75" hidden="false" customHeight="false" outlineLevel="0" collapsed="false">
      <c r="A488" s="16" t="s">
        <v>80</v>
      </c>
      <c r="B488" s="17" t="n">
        <v>1611.45</v>
      </c>
      <c r="C488" s="18" t="n">
        <v>53763.01</v>
      </c>
      <c r="D488" s="19" t="n">
        <v>33.3631263768656</v>
      </c>
    </row>
    <row r="489" customFormat="false" ht="13.5" hidden="false" customHeight="false" outlineLevel="0" collapsed="false">
      <c r="A489" s="20" t="s">
        <v>108</v>
      </c>
      <c r="B489" s="21" t="n">
        <v>24.55</v>
      </c>
      <c r="C489" s="22" t="n">
        <v>747.44</v>
      </c>
      <c r="D489" s="23" t="n">
        <v>30.4456211812627</v>
      </c>
    </row>
    <row r="490" customFormat="false" ht="13.5" hidden="false" customHeight="false" outlineLevel="0" collapsed="false">
      <c r="A490" s="24" t="s">
        <v>81</v>
      </c>
      <c r="B490" s="25" t="n">
        <v>435448.03</v>
      </c>
      <c r="C490" s="25" t="n">
        <v>12426799.3971</v>
      </c>
      <c r="D490" s="26" t="n">
        <v>28.5379621469409</v>
      </c>
    </row>
    <row r="491" customFormat="false" ht="13.5" hidden="false" customHeight="false" outlineLevel="0" collapsed="false">
      <c r="A491" s="24" t="s">
        <v>141</v>
      </c>
      <c r="B491" s="25" t="n">
        <v>12938053.1577778</v>
      </c>
      <c r="C491" s="25" t="n">
        <v>29608017.6755</v>
      </c>
      <c r="D491" s="26" t="n">
        <v>2.2884445839288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                ANUARIO 2006</oddHeader>
    <oddFooter>&amp;RParte 10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3"/>
  <sheetViews>
    <sheetView showFormulas="false" showGridLines="false" showRowColHeaders="true" showZeros="true" rightToLeft="false" tabSelected="false" showOutlineSymbols="true" defaultGridColor="true" view="normal" topLeftCell="A274" colorId="64" zoomScale="80" zoomScaleNormal="80" zoomScalePageLayoutView="100" workbookViewId="0">
      <selection pane="topLeft" activeCell="F279" activeCellId="0" sqref="F2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85"/>
    <col collapsed="false" customWidth="true" hidden="false" outlineLevel="0" max="2" min="2" style="28" width="20.13"/>
    <col collapsed="false" customWidth="true" hidden="false" outlineLevel="0" max="3" min="3" style="28" width="25.13"/>
    <col collapsed="false" customWidth="true" hidden="false" outlineLevel="0" max="4" min="4" style="28" width="14.7"/>
    <col collapsed="false" customWidth="true" hidden="false" outlineLevel="0" max="5" min="5" style="28" width="7.7"/>
    <col collapsed="false" customWidth="true" hidden="false" outlineLevel="0" max="7" min="6" style="28" width="23.41"/>
    <col collapsed="false" customWidth="true" hidden="false" outlineLevel="0" max="8" min="8" style="28" width="20.28"/>
    <col collapsed="false" customWidth="true" hidden="false" outlineLevel="0" max="10" min="9" style="28" width="22.7"/>
    <col collapsed="false" customWidth="true" hidden="false" outlineLevel="0" max="11" min="11" style="28" width="19.99"/>
    <col collapsed="false" customWidth="true" hidden="false" outlineLevel="0" max="13" min="12" style="28" width="23.28"/>
    <col collapsed="false" customWidth="true" hidden="false" outlineLevel="0" max="14" min="14" style="28" width="24.7"/>
    <col collapsed="false" customWidth="true" hidden="false" outlineLevel="0" max="15" min="15" style="28" width="25.99"/>
    <col collapsed="false" customWidth="true" hidden="false" outlineLevel="0" max="16" min="16" style="1" width="15.99"/>
    <col collapsed="false" customWidth="true" hidden="false" outlineLevel="0" max="17" min="17" style="1" width="16.7"/>
    <col collapsed="false" customWidth="false" hidden="false" outlineLevel="0" max="257" min="18" style="28" width="11.42"/>
  </cols>
  <sheetData>
    <row r="1" customFormat="false" ht="12.75" hidden="false" customHeight="false" outlineLevel="0" collapsed="false">
      <c r="A1" s="29" t="s">
        <v>0</v>
      </c>
      <c r="P1" s="28"/>
      <c r="Q1" s="28"/>
    </row>
    <row r="2" customFormat="false" ht="12.75" hidden="false" customHeight="false" outlineLevel="0" collapsed="false">
      <c r="A2" s="29"/>
      <c r="P2" s="28"/>
      <c r="Q2" s="28"/>
    </row>
    <row r="3" customFormat="false" ht="12.75" hidden="false" customHeight="false" outlineLevel="0" collapsed="false">
      <c r="A3" s="30" t="s">
        <v>142</v>
      </c>
      <c r="P3" s="28"/>
      <c r="Q3" s="28"/>
    </row>
    <row r="5" s="31" customFormat="true" ht="13.5" hidden="false" customHeight="false" outlineLevel="0" collapsed="false">
      <c r="A5" s="29" t="s">
        <v>143</v>
      </c>
      <c r="B5" s="29"/>
      <c r="C5" s="29"/>
      <c r="D5" s="29"/>
    </row>
    <row r="6" customFormat="false" ht="13.5" hidden="false" customHeight="false" outlineLevel="0" collapsed="false">
      <c r="A6" s="7" t="s">
        <v>3</v>
      </c>
      <c r="B6" s="32" t="s">
        <v>4</v>
      </c>
      <c r="C6" s="9" t="s">
        <v>5</v>
      </c>
      <c r="D6" s="10" t="s">
        <v>6</v>
      </c>
      <c r="P6" s="28"/>
      <c r="Q6" s="28"/>
    </row>
    <row r="7" customFormat="false" ht="12.75" hidden="false" customHeight="false" outlineLevel="0" collapsed="false">
      <c r="A7" s="12" t="s">
        <v>144</v>
      </c>
      <c r="B7" s="13" t="n">
        <v>90.4</v>
      </c>
      <c r="C7" s="14" t="n">
        <v>99.44</v>
      </c>
      <c r="D7" s="15" t="n">
        <v>1.1</v>
      </c>
      <c r="P7" s="28"/>
      <c r="Q7" s="28"/>
    </row>
    <row r="8" customFormat="false" ht="12.75" hidden="false" customHeight="false" outlineLevel="0" collapsed="false">
      <c r="A8" s="16" t="s">
        <v>84</v>
      </c>
      <c r="B8" s="17" t="n">
        <v>180</v>
      </c>
      <c r="C8" s="18" t="n">
        <v>62.4</v>
      </c>
      <c r="D8" s="19" t="n">
        <v>0.346666666666667</v>
      </c>
      <c r="P8" s="28"/>
      <c r="Q8" s="28"/>
    </row>
    <row r="9" customFormat="false" ht="12.75" hidden="false" customHeight="false" outlineLevel="0" collapsed="false">
      <c r="A9" s="16" t="s">
        <v>11</v>
      </c>
      <c r="B9" s="17" t="n">
        <v>239569.2</v>
      </c>
      <c r="C9" s="18" t="n">
        <v>1962564.3</v>
      </c>
      <c r="D9" s="19" t="n">
        <v>8.19205599050295</v>
      </c>
      <c r="P9" s="28"/>
      <c r="Q9" s="28"/>
    </row>
    <row r="10" customFormat="false" ht="12.75" hidden="false" customHeight="false" outlineLevel="0" collapsed="false">
      <c r="A10" s="16" t="s">
        <v>145</v>
      </c>
      <c r="B10" s="17" t="n">
        <v>80</v>
      </c>
      <c r="C10" s="18" t="n">
        <v>357.4</v>
      </c>
      <c r="D10" s="19" t="n">
        <v>4.4675</v>
      </c>
      <c r="P10" s="28"/>
      <c r="Q10" s="28"/>
    </row>
    <row r="11" customFormat="false" ht="12.75" hidden="false" customHeight="false" outlineLevel="0" collapsed="false">
      <c r="A11" s="16" t="s">
        <v>12</v>
      </c>
      <c r="B11" s="17" t="n">
        <v>227.88</v>
      </c>
      <c r="C11" s="18" t="n">
        <v>136.19</v>
      </c>
      <c r="D11" s="19" t="n">
        <v>0.597639108302616</v>
      </c>
      <c r="P11" s="28"/>
      <c r="Q11" s="28"/>
    </row>
    <row r="12" customFormat="false" ht="12.75" hidden="false" customHeight="false" outlineLevel="0" collapsed="false">
      <c r="A12" s="16" t="s">
        <v>111</v>
      </c>
      <c r="B12" s="17" t="n">
        <v>7.2</v>
      </c>
      <c r="C12" s="18" t="n">
        <v>14.4</v>
      </c>
      <c r="D12" s="19" t="n">
        <v>2</v>
      </c>
      <c r="P12" s="28"/>
      <c r="Q12" s="28"/>
    </row>
    <row r="13" customFormat="false" ht="12.75" hidden="false" customHeight="false" outlineLevel="0" collapsed="false">
      <c r="A13" s="16" t="s">
        <v>146</v>
      </c>
      <c r="B13" s="17" t="n">
        <v>1579.5</v>
      </c>
      <c r="C13" s="18" t="n">
        <v>1405.395</v>
      </c>
      <c r="D13" s="19" t="n">
        <v>0.88977207977208</v>
      </c>
      <c r="P13" s="28"/>
      <c r="Q13" s="28"/>
    </row>
    <row r="14" customFormat="false" ht="12.75" hidden="false" customHeight="false" outlineLevel="0" collapsed="false">
      <c r="A14" s="16" t="s">
        <v>13</v>
      </c>
      <c r="B14" s="17" t="n">
        <v>7477.58</v>
      </c>
      <c r="C14" s="18" t="n">
        <v>12416.89</v>
      </c>
      <c r="D14" s="19" t="n">
        <v>1.66054926861364</v>
      </c>
      <c r="P14" s="28"/>
      <c r="Q14" s="28"/>
    </row>
    <row r="15" customFormat="false" ht="12.75" hidden="false" customHeight="false" outlineLevel="0" collapsed="false">
      <c r="A15" s="16" t="s">
        <v>147</v>
      </c>
      <c r="B15" s="17" t="n">
        <v>285.14</v>
      </c>
      <c r="C15" s="18" t="n">
        <v>656.854</v>
      </c>
      <c r="D15" s="19" t="n">
        <v>2.30361927474223</v>
      </c>
      <c r="P15" s="28"/>
      <c r="Q15" s="28"/>
    </row>
    <row r="16" customFormat="false" ht="12.75" hidden="false" customHeight="false" outlineLevel="0" collapsed="false">
      <c r="A16" s="16" t="s">
        <v>14</v>
      </c>
      <c r="B16" s="17" t="n">
        <v>947.7</v>
      </c>
      <c r="C16" s="18" t="n">
        <v>133.2</v>
      </c>
      <c r="D16" s="19" t="n">
        <v>0.140550807217474</v>
      </c>
      <c r="P16" s="28"/>
      <c r="Q16" s="28"/>
    </row>
    <row r="17" customFormat="false" ht="12.75" hidden="false" customHeight="false" outlineLevel="0" collapsed="false">
      <c r="A17" s="16" t="s">
        <v>15</v>
      </c>
      <c r="B17" s="17" t="n">
        <v>7188.3</v>
      </c>
      <c r="C17" s="18" t="n">
        <v>17341.9</v>
      </c>
      <c r="D17" s="19" t="n">
        <v>2.41251756326252</v>
      </c>
      <c r="P17" s="28"/>
      <c r="Q17" s="28"/>
    </row>
    <row r="18" customFormat="false" ht="12.75" hidden="false" customHeight="false" outlineLevel="0" collapsed="false">
      <c r="A18" s="16" t="s">
        <v>16</v>
      </c>
      <c r="B18" s="17" t="n">
        <v>35130</v>
      </c>
      <c r="C18" s="18" t="n">
        <v>149545.95</v>
      </c>
      <c r="D18" s="19" t="n">
        <v>4.25692997438087</v>
      </c>
      <c r="P18" s="28"/>
      <c r="Q18" s="28"/>
    </row>
    <row r="19" customFormat="false" ht="12.75" hidden="false" customHeight="false" outlineLevel="0" collapsed="false">
      <c r="A19" s="16" t="s">
        <v>17</v>
      </c>
      <c r="B19" s="17" t="n">
        <v>4080.02</v>
      </c>
      <c r="C19" s="18" t="n">
        <v>17732.8692</v>
      </c>
      <c r="D19" s="19" t="n">
        <v>4.34627016534233</v>
      </c>
      <c r="P19" s="28"/>
      <c r="Q19" s="28"/>
    </row>
    <row r="20" customFormat="false" ht="12.75" hidden="false" customHeight="false" outlineLevel="0" collapsed="false">
      <c r="A20" s="16" t="s">
        <v>18</v>
      </c>
      <c r="B20" s="17" t="n">
        <v>1158.3</v>
      </c>
      <c r="C20" s="18" t="n">
        <v>8184.024</v>
      </c>
      <c r="D20" s="19" t="n">
        <v>7.06554778554779</v>
      </c>
      <c r="P20" s="28"/>
      <c r="Q20" s="28"/>
    </row>
    <row r="21" customFormat="false" ht="12.75" hidden="false" customHeight="false" outlineLevel="0" collapsed="false">
      <c r="A21" s="16" t="s">
        <v>148</v>
      </c>
      <c r="B21" s="17" t="n">
        <v>181.7</v>
      </c>
      <c r="C21" s="18" t="n">
        <v>567.744</v>
      </c>
      <c r="D21" s="19" t="n">
        <v>3.12462300495322</v>
      </c>
      <c r="P21" s="28"/>
      <c r="Q21" s="28"/>
    </row>
    <row r="22" customFormat="false" ht="12.75" hidden="false" customHeight="false" outlineLevel="0" collapsed="false">
      <c r="A22" s="16" t="s">
        <v>86</v>
      </c>
      <c r="B22" s="17" t="n">
        <v>67.6</v>
      </c>
      <c r="C22" s="18" t="n">
        <v>45.22</v>
      </c>
      <c r="D22" s="19" t="n">
        <v>0.668934911242604</v>
      </c>
      <c r="P22" s="28"/>
      <c r="Q22" s="28"/>
    </row>
    <row r="23" customFormat="false" ht="12.75" hidden="false" customHeight="false" outlineLevel="0" collapsed="false">
      <c r="A23" s="16" t="s">
        <v>87</v>
      </c>
      <c r="B23" s="17" t="n">
        <v>104110.42</v>
      </c>
      <c r="C23" s="18" t="n">
        <v>74035.062</v>
      </c>
      <c r="D23" s="19" t="n">
        <v>0.711120577556022</v>
      </c>
      <c r="P23" s="28"/>
      <c r="Q23" s="28"/>
    </row>
    <row r="24" customFormat="false" ht="12.75" hidden="false" customHeight="false" outlineLevel="0" collapsed="false">
      <c r="A24" s="16" t="s">
        <v>116</v>
      </c>
      <c r="B24" s="17" t="n">
        <v>596.4</v>
      </c>
      <c r="C24" s="18" t="n">
        <v>8034.494</v>
      </c>
      <c r="D24" s="19" t="n">
        <v>13.4716532528504</v>
      </c>
      <c r="P24" s="28"/>
      <c r="Q24" s="28"/>
    </row>
    <row r="25" customFormat="false" ht="12.75" hidden="false" customHeight="false" outlineLevel="0" collapsed="false">
      <c r="A25" s="16" t="s">
        <v>21</v>
      </c>
      <c r="B25" s="17" t="n">
        <v>17.7</v>
      </c>
      <c r="C25" s="18" t="n">
        <v>41.7</v>
      </c>
      <c r="D25" s="19" t="n">
        <v>2.35593220338983</v>
      </c>
      <c r="P25" s="28"/>
      <c r="Q25" s="28"/>
    </row>
    <row r="26" customFormat="false" ht="12.75" hidden="false" customHeight="false" outlineLevel="0" collapsed="false">
      <c r="A26" s="16" t="s">
        <v>89</v>
      </c>
      <c r="B26" s="17" t="n">
        <v>776.7</v>
      </c>
      <c r="C26" s="18" t="n">
        <v>9009.27</v>
      </c>
      <c r="D26" s="19" t="n">
        <v>11.5994206257242</v>
      </c>
      <c r="P26" s="28"/>
      <c r="Q26" s="28"/>
    </row>
    <row r="27" customFormat="false" ht="12.75" hidden="false" customHeight="false" outlineLevel="0" collapsed="false">
      <c r="A27" s="16" t="s">
        <v>149</v>
      </c>
      <c r="B27" s="17" t="n">
        <v>104355</v>
      </c>
      <c r="C27" s="18" t="n">
        <v>50628</v>
      </c>
      <c r="D27" s="19" t="n">
        <v>0.48515164582435</v>
      </c>
      <c r="P27" s="28"/>
      <c r="Q27" s="28"/>
    </row>
    <row r="28" customFormat="false" ht="12.75" hidden="false" customHeight="false" outlineLevel="0" collapsed="false">
      <c r="A28" s="16" t="s">
        <v>22</v>
      </c>
      <c r="B28" s="17" t="n">
        <v>3752.1</v>
      </c>
      <c r="C28" s="18" t="n">
        <v>3078.82</v>
      </c>
      <c r="D28" s="19" t="n">
        <v>0.820559153540684</v>
      </c>
      <c r="P28" s="28"/>
      <c r="Q28" s="28"/>
    </row>
    <row r="29" customFormat="false" ht="12.75" hidden="false" customHeight="false" outlineLevel="0" collapsed="false">
      <c r="A29" s="16" t="s">
        <v>24</v>
      </c>
      <c r="B29" s="17" t="n">
        <v>181.7</v>
      </c>
      <c r="C29" s="18" t="n">
        <v>132.06</v>
      </c>
      <c r="D29" s="19" t="n">
        <v>0.726802421574023</v>
      </c>
      <c r="P29" s="28"/>
      <c r="Q29" s="28"/>
    </row>
    <row r="30" customFormat="false" ht="12.75" hidden="false" customHeight="false" outlineLevel="0" collapsed="false">
      <c r="A30" s="16" t="s">
        <v>25</v>
      </c>
      <c r="B30" s="17" t="n">
        <v>14.4</v>
      </c>
      <c r="C30" s="18" t="n">
        <v>101.52</v>
      </c>
      <c r="D30" s="19" t="n">
        <v>7.05</v>
      </c>
      <c r="P30" s="28"/>
      <c r="Q30" s="28"/>
    </row>
    <row r="31" customFormat="false" ht="12.75" hidden="false" customHeight="false" outlineLevel="0" collapsed="false">
      <c r="A31" s="16" t="s">
        <v>150</v>
      </c>
      <c r="B31" s="17" t="n">
        <v>70.22</v>
      </c>
      <c r="C31" s="18" t="n">
        <v>651.39</v>
      </c>
      <c r="D31" s="19" t="n">
        <v>9.27641697522073</v>
      </c>
      <c r="P31" s="28"/>
      <c r="Q31" s="28"/>
    </row>
    <row r="32" customFormat="false" ht="12.75" hidden="false" customHeight="false" outlineLevel="0" collapsed="false">
      <c r="A32" s="16" t="s">
        <v>26</v>
      </c>
      <c r="B32" s="17" t="n">
        <v>537.7</v>
      </c>
      <c r="C32" s="18" t="n">
        <v>7548.31</v>
      </c>
      <c r="D32" s="19" t="n">
        <v>14.0381439464385</v>
      </c>
      <c r="P32" s="28"/>
      <c r="Q32" s="28"/>
    </row>
    <row r="33" customFormat="false" ht="12.75" hidden="false" customHeight="false" outlineLevel="0" collapsed="false">
      <c r="A33" s="16" t="s">
        <v>151</v>
      </c>
      <c r="B33" s="17" t="n">
        <v>1393</v>
      </c>
      <c r="C33" s="18" t="n">
        <v>901.9</v>
      </c>
      <c r="D33" s="19" t="n">
        <v>0.647451543431443</v>
      </c>
      <c r="P33" s="28"/>
      <c r="Q33" s="28"/>
    </row>
    <row r="34" customFormat="false" ht="12.75" hidden="false" customHeight="false" outlineLevel="0" collapsed="false">
      <c r="A34" s="16" t="s">
        <v>152</v>
      </c>
      <c r="B34" s="17" t="n">
        <v>11.5</v>
      </c>
      <c r="C34" s="18" t="n">
        <v>0</v>
      </c>
      <c r="D34" s="19" t="n">
        <v>0</v>
      </c>
      <c r="P34" s="28"/>
      <c r="Q34" s="28"/>
    </row>
    <row r="35" customFormat="false" ht="12.75" hidden="false" customHeight="false" outlineLevel="0" collapsed="false">
      <c r="A35" s="16" t="s">
        <v>92</v>
      </c>
      <c r="B35" s="17" t="n">
        <v>84.1</v>
      </c>
      <c r="C35" s="18" t="n">
        <v>88.63</v>
      </c>
      <c r="D35" s="19" t="n">
        <v>1.0538644470868</v>
      </c>
      <c r="P35" s="28"/>
      <c r="Q35" s="28"/>
    </row>
    <row r="36" customFormat="false" ht="12.75" hidden="false" customHeight="false" outlineLevel="0" collapsed="false">
      <c r="A36" s="16" t="s">
        <v>118</v>
      </c>
      <c r="B36" s="17" t="n">
        <v>22.5</v>
      </c>
      <c r="C36" s="18" t="n">
        <v>261.66</v>
      </c>
      <c r="D36" s="19" t="n">
        <v>11.6293333333333</v>
      </c>
      <c r="P36" s="28"/>
      <c r="Q36" s="28"/>
    </row>
    <row r="37" customFormat="false" ht="12.75" hidden="false" customHeight="false" outlineLevel="0" collapsed="false">
      <c r="A37" s="16" t="s">
        <v>153</v>
      </c>
      <c r="B37" s="17" t="n">
        <v>2.6</v>
      </c>
      <c r="C37" s="18" t="n">
        <v>11.7</v>
      </c>
      <c r="D37" s="19" t="n">
        <v>4.5</v>
      </c>
      <c r="P37" s="28"/>
      <c r="Q37" s="28"/>
    </row>
    <row r="38" customFormat="false" ht="12.75" hidden="false" customHeight="false" outlineLevel="0" collapsed="false">
      <c r="A38" s="16" t="s">
        <v>29</v>
      </c>
      <c r="B38" s="17" t="n">
        <v>730.46</v>
      </c>
      <c r="C38" s="18" t="n">
        <v>4432.592</v>
      </c>
      <c r="D38" s="19" t="n">
        <v>6.06822002573721</v>
      </c>
      <c r="P38" s="28"/>
      <c r="Q38" s="28"/>
    </row>
    <row r="39" customFormat="false" ht="12.75" hidden="false" customHeight="false" outlineLevel="0" collapsed="false">
      <c r="A39" s="16" t="s">
        <v>30</v>
      </c>
      <c r="B39" s="17" t="n">
        <v>3.8</v>
      </c>
      <c r="C39" s="18" t="n">
        <v>36.46</v>
      </c>
      <c r="D39" s="19" t="n">
        <v>9.59473684210526</v>
      </c>
      <c r="P39" s="28"/>
      <c r="Q39" s="28"/>
    </row>
    <row r="40" customFormat="false" ht="12.75" hidden="false" customHeight="false" outlineLevel="0" collapsed="false">
      <c r="A40" s="16" t="s">
        <v>131</v>
      </c>
      <c r="B40" s="17" t="n">
        <v>33.3</v>
      </c>
      <c r="C40" s="18" t="n">
        <v>411.38</v>
      </c>
      <c r="D40" s="19" t="n">
        <v>12.3537537537538</v>
      </c>
      <c r="P40" s="28"/>
      <c r="Q40" s="28"/>
    </row>
    <row r="41" customFormat="false" ht="12.75" hidden="false" customHeight="false" outlineLevel="0" collapsed="false">
      <c r="A41" s="16" t="s">
        <v>31</v>
      </c>
      <c r="B41" s="17" t="n">
        <v>198.27</v>
      </c>
      <c r="C41" s="18" t="n">
        <v>90.208</v>
      </c>
      <c r="D41" s="19" t="n">
        <v>0.454975538407223</v>
      </c>
      <c r="P41" s="28"/>
      <c r="Q41" s="28"/>
    </row>
    <row r="42" customFormat="false" ht="12.75" hidden="false" customHeight="false" outlineLevel="0" collapsed="false">
      <c r="A42" s="16" t="s">
        <v>132</v>
      </c>
      <c r="B42" s="17" t="n">
        <v>657129</v>
      </c>
      <c r="C42" s="18" t="n">
        <v>669890.22</v>
      </c>
      <c r="D42" s="19" t="n">
        <v>1.01941965732756</v>
      </c>
      <c r="P42" s="28"/>
      <c r="Q42" s="28"/>
    </row>
    <row r="43" customFormat="false" ht="12.75" hidden="false" customHeight="false" outlineLevel="0" collapsed="false">
      <c r="A43" s="16" t="s">
        <v>32</v>
      </c>
      <c r="B43" s="17" t="n">
        <v>1898.68</v>
      </c>
      <c r="C43" s="18" t="n">
        <v>3673.434</v>
      </c>
      <c r="D43" s="19" t="n">
        <v>1.93473044430868</v>
      </c>
      <c r="P43" s="28"/>
      <c r="Q43" s="28"/>
    </row>
    <row r="44" customFormat="false" ht="12.75" hidden="false" customHeight="false" outlineLevel="0" collapsed="false">
      <c r="A44" s="16" t="s">
        <v>95</v>
      </c>
      <c r="B44" s="17" t="n">
        <v>1043.8</v>
      </c>
      <c r="C44" s="18" t="n">
        <v>12149.2792</v>
      </c>
      <c r="D44" s="19" t="n">
        <v>11.6394703966277</v>
      </c>
      <c r="P44" s="28"/>
      <c r="Q44" s="28"/>
    </row>
    <row r="45" customFormat="false" ht="12.75" hidden="false" customHeight="false" outlineLevel="0" collapsed="false">
      <c r="A45" s="16" t="s">
        <v>154</v>
      </c>
      <c r="B45" s="17" t="n">
        <v>15</v>
      </c>
      <c r="C45" s="18" t="n">
        <v>27.7</v>
      </c>
      <c r="D45" s="19" t="n">
        <v>1.84666666666667</v>
      </c>
      <c r="P45" s="28"/>
      <c r="Q45" s="28"/>
    </row>
    <row r="46" customFormat="false" ht="12.75" hidden="false" customHeight="false" outlineLevel="0" collapsed="false">
      <c r="A46" s="16" t="s">
        <v>35</v>
      </c>
      <c r="B46" s="17" t="n">
        <v>1483.64</v>
      </c>
      <c r="C46" s="18" t="n">
        <v>9458.112</v>
      </c>
      <c r="D46" s="19" t="n">
        <v>6.37493731633011</v>
      </c>
      <c r="P46" s="28"/>
      <c r="Q46" s="28"/>
    </row>
    <row r="47" customFormat="false" ht="12.75" hidden="false" customHeight="false" outlineLevel="0" collapsed="false">
      <c r="A47" s="16" t="s">
        <v>36</v>
      </c>
      <c r="B47" s="17" t="n">
        <v>971</v>
      </c>
      <c r="C47" s="18" t="n">
        <v>3639.4</v>
      </c>
      <c r="D47" s="19" t="n">
        <v>3.7480947476828</v>
      </c>
      <c r="E47" s="33"/>
      <c r="P47" s="28"/>
      <c r="Q47" s="28"/>
    </row>
    <row r="48" customFormat="false" ht="12.75" hidden="false" customHeight="false" outlineLevel="0" collapsed="false">
      <c r="A48" s="16" t="s">
        <v>37</v>
      </c>
      <c r="B48" s="17" t="n">
        <v>3397.5</v>
      </c>
      <c r="C48" s="18" t="n">
        <v>2683.11</v>
      </c>
      <c r="D48" s="19" t="n">
        <v>0.789730684326711</v>
      </c>
      <c r="P48" s="28"/>
      <c r="Q48" s="28"/>
    </row>
    <row r="49" customFormat="false" ht="12.75" hidden="false" customHeight="false" outlineLevel="0" collapsed="false">
      <c r="A49" s="16" t="s">
        <v>38</v>
      </c>
      <c r="B49" s="17" t="n">
        <v>229.8</v>
      </c>
      <c r="C49" s="18" t="n">
        <v>2307.14</v>
      </c>
      <c r="D49" s="19" t="n">
        <v>10.039773716275</v>
      </c>
      <c r="P49" s="28"/>
      <c r="Q49" s="28"/>
    </row>
    <row r="50" customFormat="false" ht="12.75" hidden="false" customHeight="false" outlineLevel="0" collapsed="false">
      <c r="A50" s="16" t="s">
        <v>39</v>
      </c>
      <c r="B50" s="17" t="n">
        <v>172.5</v>
      </c>
      <c r="C50" s="18" t="n">
        <v>2223.454</v>
      </c>
      <c r="D50" s="19" t="n">
        <v>12.8895884057971</v>
      </c>
      <c r="P50" s="28"/>
      <c r="Q50" s="28"/>
    </row>
    <row r="51" customFormat="false" ht="12.75" hidden="false" customHeight="false" outlineLevel="0" collapsed="false">
      <c r="A51" s="16" t="s">
        <v>42</v>
      </c>
      <c r="B51" s="17" t="n">
        <v>779.7</v>
      </c>
      <c r="C51" s="18" t="n">
        <v>11627.808</v>
      </c>
      <c r="D51" s="19" t="n">
        <v>14.9131819930743</v>
      </c>
      <c r="P51" s="28"/>
      <c r="Q51" s="28"/>
    </row>
    <row r="52" customFormat="false" ht="12.75" hidden="false" customHeight="false" outlineLevel="0" collapsed="false">
      <c r="A52" s="16" t="s">
        <v>43</v>
      </c>
      <c r="B52" s="17" t="n">
        <v>1199.76</v>
      </c>
      <c r="C52" s="18" t="n">
        <v>3255.45</v>
      </c>
      <c r="D52" s="19" t="n">
        <v>2.71341768353671</v>
      </c>
      <c r="P52" s="28"/>
      <c r="Q52" s="28"/>
    </row>
    <row r="53" customFormat="false" ht="12.75" hidden="false" customHeight="false" outlineLevel="0" collapsed="false">
      <c r="A53" s="16" t="s">
        <v>45</v>
      </c>
      <c r="B53" s="17" t="n">
        <v>195.94</v>
      </c>
      <c r="C53" s="18" t="n">
        <v>2382.828</v>
      </c>
      <c r="D53" s="19" t="n">
        <v>12.1610084719812</v>
      </c>
      <c r="P53" s="28"/>
      <c r="Q53" s="28"/>
    </row>
    <row r="54" customFormat="false" ht="12.75" hidden="false" customHeight="false" outlineLevel="0" collapsed="false">
      <c r="A54" s="16" t="s">
        <v>46</v>
      </c>
      <c r="B54" s="17" t="n">
        <v>5477.8</v>
      </c>
      <c r="C54" s="18" t="n">
        <v>35708.86</v>
      </c>
      <c r="D54" s="19" t="n">
        <v>6.51883237796196</v>
      </c>
      <c r="P54" s="28"/>
      <c r="Q54" s="28"/>
    </row>
    <row r="55" customFormat="false" ht="12.75" hidden="false" customHeight="false" outlineLevel="0" collapsed="false">
      <c r="A55" s="16" t="s">
        <v>47</v>
      </c>
      <c r="B55" s="17" t="n">
        <v>509</v>
      </c>
      <c r="C55" s="18" t="n">
        <v>2788.23</v>
      </c>
      <c r="D55" s="19" t="n">
        <v>5.47785854616896</v>
      </c>
      <c r="P55" s="28"/>
      <c r="Q55" s="28"/>
    </row>
    <row r="56" customFormat="false" ht="12.75" hidden="false" customHeight="false" outlineLevel="0" collapsed="false">
      <c r="A56" s="16" t="s">
        <v>48</v>
      </c>
      <c r="B56" s="17" t="n">
        <v>14.5</v>
      </c>
      <c r="C56" s="18" t="n">
        <v>4.69</v>
      </c>
      <c r="D56" s="19" t="n">
        <v>0.323448275862069</v>
      </c>
      <c r="P56" s="28"/>
      <c r="Q56" s="28"/>
    </row>
    <row r="57" customFormat="false" ht="12.75" hidden="false" customHeight="false" outlineLevel="0" collapsed="false">
      <c r="A57" s="16" t="s">
        <v>49</v>
      </c>
      <c r="B57" s="17" t="n">
        <v>194.1</v>
      </c>
      <c r="C57" s="18" t="n">
        <v>1647.07</v>
      </c>
      <c r="D57" s="19" t="n">
        <v>8.48567748583205</v>
      </c>
      <c r="P57" s="28"/>
      <c r="Q57" s="28"/>
    </row>
    <row r="58" customFormat="false" ht="12.75" hidden="false" customHeight="false" outlineLevel="0" collapsed="false">
      <c r="A58" s="16" t="s">
        <v>50</v>
      </c>
      <c r="B58" s="17" t="n">
        <v>3188.96</v>
      </c>
      <c r="C58" s="18" t="n">
        <v>10325.818</v>
      </c>
      <c r="D58" s="19" t="n">
        <v>3.23798918769756</v>
      </c>
      <c r="P58" s="28"/>
      <c r="Q58" s="28"/>
    </row>
    <row r="59" customFormat="false" ht="12.75" hidden="false" customHeight="false" outlineLevel="0" collapsed="false">
      <c r="A59" s="16" t="s">
        <v>51</v>
      </c>
      <c r="B59" s="17" t="n">
        <v>748.3</v>
      </c>
      <c r="C59" s="18" t="n">
        <v>1669.886</v>
      </c>
      <c r="D59" s="19" t="n">
        <v>2.23157289857009</v>
      </c>
      <c r="P59" s="28"/>
      <c r="Q59" s="28"/>
    </row>
    <row r="60" customFormat="false" ht="12.75" hidden="false" customHeight="false" outlineLevel="0" collapsed="false">
      <c r="A60" s="16" t="s">
        <v>52</v>
      </c>
      <c r="B60" s="17" t="n">
        <v>99.32</v>
      </c>
      <c r="C60" s="18" t="n">
        <v>1456.152</v>
      </c>
      <c r="D60" s="19" t="n">
        <v>14.6612162706404</v>
      </c>
      <c r="P60" s="28"/>
      <c r="Q60" s="28"/>
    </row>
    <row r="61" customFormat="false" ht="12.75" hidden="false" customHeight="false" outlineLevel="0" collapsed="false">
      <c r="A61" s="16" t="s">
        <v>54</v>
      </c>
      <c r="B61" s="17" t="n">
        <v>161.26</v>
      </c>
      <c r="C61" s="18" t="n">
        <v>807.442</v>
      </c>
      <c r="D61" s="19" t="n">
        <v>5.0070817313655</v>
      </c>
      <c r="P61" s="28"/>
      <c r="Q61" s="28"/>
    </row>
    <row r="62" customFormat="false" ht="12.75" hidden="false" customHeight="false" outlineLevel="0" collapsed="false">
      <c r="A62" s="16" t="s">
        <v>55</v>
      </c>
      <c r="B62" s="17" t="n">
        <v>600</v>
      </c>
      <c r="C62" s="18" t="n">
        <v>329.55</v>
      </c>
      <c r="D62" s="19" t="n">
        <v>0.54925</v>
      </c>
      <c r="P62" s="28"/>
      <c r="Q62" s="28"/>
    </row>
    <row r="63" customFormat="false" ht="12.75" hidden="false" customHeight="false" outlineLevel="0" collapsed="false">
      <c r="A63" s="16" t="s">
        <v>155</v>
      </c>
      <c r="B63" s="17" t="n">
        <v>112.5</v>
      </c>
      <c r="C63" s="18" t="n">
        <v>1629.28</v>
      </c>
      <c r="D63" s="19" t="n">
        <v>14.4824888888889</v>
      </c>
      <c r="P63" s="28"/>
      <c r="Q63" s="28"/>
    </row>
    <row r="64" customFormat="false" ht="12.75" hidden="false" customHeight="false" outlineLevel="0" collapsed="false">
      <c r="A64" s="16" t="s">
        <v>112</v>
      </c>
      <c r="B64" s="17" t="n">
        <v>5746.82</v>
      </c>
      <c r="C64" s="18" t="n">
        <v>82921.635</v>
      </c>
      <c r="D64" s="19" t="n">
        <v>14.429133851417</v>
      </c>
      <c r="P64" s="28"/>
      <c r="Q64" s="28"/>
    </row>
    <row r="65" customFormat="false" ht="12.75" hidden="false" customHeight="false" outlineLevel="0" collapsed="false">
      <c r="A65" s="16" t="s">
        <v>56</v>
      </c>
      <c r="B65" s="17" t="n">
        <v>36.6</v>
      </c>
      <c r="C65" s="18" t="n">
        <v>266.43</v>
      </c>
      <c r="D65" s="19" t="n">
        <v>7.27950819672131</v>
      </c>
      <c r="P65" s="28"/>
      <c r="Q65" s="28"/>
    </row>
    <row r="66" s="31" customFormat="true" ht="12.75" hidden="false" customHeight="false" outlineLevel="0" collapsed="false">
      <c r="A66" s="16" t="s">
        <v>57</v>
      </c>
      <c r="B66" s="17" t="n">
        <v>265.7</v>
      </c>
      <c r="C66" s="18" t="n">
        <v>1616.83</v>
      </c>
      <c r="D66" s="19" t="n">
        <v>6.0851712457659</v>
      </c>
    </row>
    <row r="67" customFormat="false" ht="12.75" hidden="false" customHeight="false" outlineLevel="0" collapsed="false">
      <c r="A67" s="16" t="s">
        <v>58</v>
      </c>
      <c r="B67" s="17" t="n">
        <v>25.48</v>
      </c>
      <c r="C67" s="18" t="n">
        <v>21.764</v>
      </c>
      <c r="D67" s="19" t="n">
        <v>0.854160125588697</v>
      </c>
      <c r="P67" s="28"/>
      <c r="Q67" s="28"/>
    </row>
    <row r="68" customFormat="false" ht="12.75" hidden="false" customHeight="false" outlineLevel="0" collapsed="false">
      <c r="A68" s="16" t="s">
        <v>59</v>
      </c>
      <c r="B68" s="17" t="n">
        <v>68793.2</v>
      </c>
      <c r="C68" s="18" t="n">
        <v>40200.51</v>
      </c>
      <c r="D68" s="19" t="n">
        <v>0.584367495624568</v>
      </c>
      <c r="P68" s="28"/>
      <c r="Q68" s="28"/>
    </row>
    <row r="69" customFormat="false" ht="12.75" hidden="false" customHeight="false" outlineLevel="0" collapsed="false">
      <c r="A69" s="16" t="s">
        <v>156</v>
      </c>
      <c r="B69" s="17" t="n">
        <v>138.6</v>
      </c>
      <c r="C69" s="18" t="n">
        <v>582.27</v>
      </c>
      <c r="D69" s="19" t="n">
        <v>4.20108225108225</v>
      </c>
      <c r="P69" s="28"/>
      <c r="Q69" s="28"/>
    </row>
    <row r="70" customFormat="false" ht="12.75" hidden="false" customHeight="false" outlineLevel="0" collapsed="false">
      <c r="A70" s="16" t="s">
        <v>101</v>
      </c>
      <c r="B70" s="17" t="n">
        <v>7423.78</v>
      </c>
      <c r="C70" s="18" t="n">
        <v>20170.994</v>
      </c>
      <c r="D70" s="19" t="n">
        <v>2.71707863110168</v>
      </c>
      <c r="P70" s="28"/>
      <c r="Q70" s="28"/>
    </row>
    <row r="71" customFormat="false" ht="12.75" hidden="false" customHeight="false" outlineLevel="0" collapsed="false">
      <c r="A71" s="16" t="s">
        <v>61</v>
      </c>
      <c r="B71" s="17" t="n">
        <v>370.34</v>
      </c>
      <c r="C71" s="18" t="n">
        <v>398.672</v>
      </c>
      <c r="D71" s="19" t="n">
        <v>1.0765026732192</v>
      </c>
      <c r="P71" s="28"/>
      <c r="Q71" s="28"/>
    </row>
    <row r="72" customFormat="false" ht="12.75" hidden="false" customHeight="false" outlineLevel="0" collapsed="false">
      <c r="A72" s="16" t="s">
        <v>157</v>
      </c>
      <c r="B72" s="17" t="n">
        <v>2.6</v>
      </c>
      <c r="C72" s="18" t="n">
        <v>21.72</v>
      </c>
      <c r="D72" s="19" t="n">
        <v>8.35384615384615</v>
      </c>
      <c r="P72" s="28"/>
      <c r="Q72" s="28"/>
    </row>
    <row r="73" customFormat="false" ht="12.75" hidden="false" customHeight="false" outlineLevel="0" collapsed="false">
      <c r="A73" s="16" t="s">
        <v>62</v>
      </c>
      <c r="B73" s="17" t="n">
        <v>6111</v>
      </c>
      <c r="C73" s="18" t="n">
        <v>7599.4</v>
      </c>
      <c r="D73" s="19" t="n">
        <v>1.2435607920144</v>
      </c>
      <c r="P73" s="28"/>
      <c r="Q73" s="28"/>
    </row>
    <row r="74" customFormat="false" ht="12.75" hidden="false" customHeight="false" outlineLevel="0" collapsed="false">
      <c r="A74" s="16" t="s">
        <v>63</v>
      </c>
      <c r="B74" s="17" t="n">
        <v>74729.12</v>
      </c>
      <c r="C74" s="18" t="n">
        <v>1108466.669</v>
      </c>
      <c r="D74" s="19" t="n">
        <v>14.8331288927262</v>
      </c>
      <c r="P74" s="28"/>
      <c r="Q74" s="28"/>
    </row>
    <row r="75" customFormat="false" ht="13.5" hidden="false" customHeight="false" outlineLevel="0" collapsed="false">
      <c r="A75" s="20" t="s">
        <v>158</v>
      </c>
      <c r="B75" s="21" t="n">
        <v>866</v>
      </c>
      <c r="C75" s="22" t="n">
        <v>1004.1</v>
      </c>
      <c r="D75" s="23" t="n">
        <v>1.1594688221709</v>
      </c>
      <c r="P75" s="28"/>
      <c r="Q75" s="28"/>
    </row>
    <row r="76" customFormat="false" ht="13.5" hidden="false" customHeight="false" outlineLevel="0" collapsed="false">
      <c r="A76" s="24" t="s">
        <v>64</v>
      </c>
      <c r="B76" s="25" t="n">
        <v>1359273.69</v>
      </c>
      <c r="C76" s="34" t="n">
        <v>4373715.2394</v>
      </c>
      <c r="D76" s="26" t="n">
        <v>3.21768549746593</v>
      </c>
      <c r="P76" s="28"/>
      <c r="Q76" s="28"/>
    </row>
    <row r="77" customFormat="false" ht="12.75" hidden="false" customHeight="false" outlineLevel="0" collapsed="false">
      <c r="A77" s="12" t="s">
        <v>65</v>
      </c>
      <c r="B77" s="13" t="n">
        <v>3710.8</v>
      </c>
      <c r="C77" s="14" t="n">
        <v>47192.405</v>
      </c>
      <c r="D77" s="15" t="n">
        <v>12.7175824620028</v>
      </c>
      <c r="P77" s="28"/>
      <c r="Q77" s="28"/>
    </row>
    <row r="78" customFormat="false" ht="12.75" hidden="false" customHeight="false" outlineLevel="0" collapsed="false">
      <c r="A78" s="16" t="s">
        <v>136</v>
      </c>
      <c r="B78" s="17" t="n">
        <v>2.3</v>
      </c>
      <c r="C78" s="18" t="n">
        <v>49.1</v>
      </c>
      <c r="D78" s="19" t="n">
        <v>21.3478260869565</v>
      </c>
      <c r="P78" s="28"/>
      <c r="Q78" s="28"/>
    </row>
    <row r="79" customFormat="false" ht="12.75" hidden="false" customHeight="false" outlineLevel="0" collapsed="false">
      <c r="A79" s="16" t="s">
        <v>67</v>
      </c>
      <c r="B79" s="17" t="n">
        <v>1916.14</v>
      </c>
      <c r="C79" s="18" t="n">
        <v>12775.751</v>
      </c>
      <c r="D79" s="19" t="n">
        <v>6.66744131430898</v>
      </c>
      <c r="P79" s="28"/>
      <c r="Q79" s="28"/>
    </row>
    <row r="80" customFormat="false" ht="12.75" hidden="false" customHeight="false" outlineLevel="0" collapsed="false">
      <c r="A80" s="16" t="s">
        <v>69</v>
      </c>
      <c r="B80" s="17" t="n">
        <v>10.5</v>
      </c>
      <c r="C80" s="18" t="n">
        <v>2.1</v>
      </c>
      <c r="D80" s="19" t="n">
        <v>0.2</v>
      </c>
      <c r="P80" s="28"/>
      <c r="Q80" s="28"/>
    </row>
    <row r="81" customFormat="false" ht="13.5" hidden="false" customHeight="false" outlineLevel="0" collapsed="false">
      <c r="A81" s="20" t="s">
        <v>70</v>
      </c>
      <c r="B81" s="21" t="n">
        <v>1444.18</v>
      </c>
      <c r="C81" s="22" t="n">
        <v>6546.472</v>
      </c>
      <c r="D81" s="23" t="n">
        <v>4.53300281128391</v>
      </c>
      <c r="P81" s="28"/>
      <c r="Q81" s="28"/>
    </row>
    <row r="82" customFormat="false" ht="13.5" hidden="false" customHeight="false" outlineLevel="0" collapsed="false">
      <c r="A82" s="24" t="s">
        <v>72</v>
      </c>
      <c r="B82" s="25" t="n">
        <v>7083.92</v>
      </c>
      <c r="C82" s="34" t="n">
        <v>66565.828</v>
      </c>
      <c r="D82" s="26" t="n">
        <v>9.39675038679149</v>
      </c>
      <c r="P82" s="28"/>
      <c r="Q82" s="28"/>
    </row>
    <row r="83" customFormat="false" ht="12.75" hidden="false" customHeight="false" outlineLevel="0" collapsed="false">
      <c r="A83" s="12" t="s">
        <v>73</v>
      </c>
      <c r="B83" s="13" t="n">
        <v>136.28</v>
      </c>
      <c r="C83" s="14" t="n">
        <v>3901.114</v>
      </c>
      <c r="D83" s="15" t="n">
        <v>28.6257264455533</v>
      </c>
      <c r="P83" s="28"/>
      <c r="Q83" s="28"/>
    </row>
    <row r="84" customFormat="false" ht="12.75" hidden="false" customHeight="false" outlineLevel="0" collapsed="false">
      <c r="A84" s="16" t="s">
        <v>105</v>
      </c>
      <c r="B84" s="17" t="n">
        <v>5.1</v>
      </c>
      <c r="C84" s="18" t="n">
        <v>28.05</v>
      </c>
      <c r="D84" s="19" t="n">
        <v>5.5</v>
      </c>
      <c r="P84" s="28"/>
      <c r="Q84" s="28"/>
    </row>
    <row r="85" customFormat="false" ht="12.75" hidden="false" customHeight="false" outlineLevel="0" collapsed="false">
      <c r="A85" s="16" t="s">
        <v>106</v>
      </c>
      <c r="B85" s="17" t="n">
        <v>22.8</v>
      </c>
      <c r="C85" s="18" t="n">
        <v>88</v>
      </c>
      <c r="D85" s="19" t="n">
        <v>3.85964912280702</v>
      </c>
      <c r="P85" s="28"/>
      <c r="Q85" s="28"/>
    </row>
    <row r="86" customFormat="false" ht="12.75" hidden="false" customHeight="false" outlineLevel="0" collapsed="false">
      <c r="A86" s="16" t="s">
        <v>74</v>
      </c>
      <c r="B86" s="17" t="n">
        <v>11.3</v>
      </c>
      <c r="C86" s="18" t="n">
        <v>54.1</v>
      </c>
      <c r="D86" s="19" t="n">
        <v>4.78761061946903</v>
      </c>
      <c r="P86" s="28"/>
      <c r="Q86" s="28"/>
    </row>
    <row r="87" customFormat="false" ht="12.75" hidden="false" customHeight="false" outlineLevel="0" collapsed="false">
      <c r="A87" s="16" t="s">
        <v>76</v>
      </c>
      <c r="B87" s="17" t="n">
        <v>1085.5</v>
      </c>
      <c r="C87" s="18" t="n">
        <v>5620.36</v>
      </c>
      <c r="D87" s="19" t="n">
        <v>5.17766927683095</v>
      </c>
      <c r="P87" s="28"/>
      <c r="Q87" s="28"/>
    </row>
    <row r="88" customFormat="false" ht="13.5" hidden="false" customHeight="false" outlineLevel="0" collapsed="false">
      <c r="A88" s="20" t="s">
        <v>80</v>
      </c>
      <c r="B88" s="21" t="n">
        <v>42.28</v>
      </c>
      <c r="C88" s="22" t="n">
        <v>1616.61</v>
      </c>
      <c r="D88" s="23" t="n">
        <v>38.2358088930937</v>
      </c>
      <c r="P88" s="28"/>
      <c r="Q88" s="28"/>
    </row>
    <row r="89" customFormat="false" ht="13.5" hidden="false" customHeight="false" outlineLevel="0" collapsed="false">
      <c r="A89" s="24" t="s">
        <v>81</v>
      </c>
      <c r="B89" s="25" t="n">
        <v>1303.26</v>
      </c>
      <c r="C89" s="34" t="n">
        <v>11308.234</v>
      </c>
      <c r="D89" s="26" t="n">
        <v>8.67688258674401</v>
      </c>
      <c r="P89" s="28"/>
      <c r="Q89" s="28"/>
    </row>
    <row r="90" customFormat="false" ht="13.5" hidden="false" customHeight="false" outlineLevel="0" collapsed="false">
      <c r="A90" s="24" t="s">
        <v>159</v>
      </c>
      <c r="B90" s="25" t="n">
        <v>1367660.87</v>
      </c>
      <c r="C90" s="34" t="n">
        <v>4451589.3014</v>
      </c>
      <c r="D90" s="26" t="n">
        <v>3.25489264118524</v>
      </c>
      <c r="P90" s="28"/>
      <c r="Q90" s="28"/>
    </row>
    <row r="91" customFormat="false" ht="12.75" hidden="false" customHeight="false" outlineLevel="0" collapsed="false">
      <c r="P91" s="28"/>
      <c r="Q91" s="28"/>
    </row>
    <row r="92" customFormat="false" ht="13.5" hidden="false" customHeight="false" outlineLevel="0" collapsed="false">
      <c r="A92" s="29" t="s">
        <v>160</v>
      </c>
      <c r="B92" s="29"/>
      <c r="C92" s="29"/>
      <c r="D92" s="29"/>
      <c r="P92" s="28"/>
      <c r="Q92" s="28"/>
    </row>
    <row r="93" customFormat="false" ht="13.5" hidden="false" customHeight="false" outlineLevel="0" collapsed="false">
      <c r="A93" s="7" t="s">
        <v>3</v>
      </c>
      <c r="B93" s="32" t="s">
        <v>4</v>
      </c>
      <c r="C93" s="9" t="s">
        <v>5</v>
      </c>
      <c r="D93" s="10" t="s">
        <v>6</v>
      </c>
      <c r="P93" s="28"/>
      <c r="Q93" s="28"/>
    </row>
    <row r="94" customFormat="false" ht="12.75" hidden="false" customHeight="false" outlineLevel="0" collapsed="false">
      <c r="A94" s="12" t="s">
        <v>7</v>
      </c>
      <c r="B94" s="13" t="n">
        <v>11.37</v>
      </c>
      <c r="C94" s="14" t="n">
        <v>97.244</v>
      </c>
      <c r="D94" s="15" t="n">
        <v>8.55268249780123</v>
      </c>
      <c r="P94" s="28"/>
      <c r="Q94" s="28"/>
    </row>
    <row r="95" customFormat="false" ht="12.75" hidden="false" customHeight="false" outlineLevel="0" collapsed="false">
      <c r="A95" s="16" t="s">
        <v>161</v>
      </c>
      <c r="B95" s="17" t="n">
        <v>40.6</v>
      </c>
      <c r="C95" s="18" t="n">
        <v>19.46</v>
      </c>
      <c r="D95" s="19" t="n">
        <v>0.479310344827586</v>
      </c>
      <c r="P95" s="28"/>
      <c r="Q95" s="28"/>
    </row>
    <row r="96" customFormat="false" ht="12.75" hidden="false" customHeight="false" outlineLevel="0" collapsed="false">
      <c r="A96" s="16" t="s">
        <v>84</v>
      </c>
      <c r="B96" s="17" t="n">
        <v>630</v>
      </c>
      <c r="C96" s="18" t="n">
        <v>594.09</v>
      </c>
      <c r="D96" s="19" t="n">
        <v>0.943</v>
      </c>
      <c r="P96" s="28"/>
      <c r="Q96" s="28"/>
    </row>
    <row r="97" customFormat="false" ht="12.75" hidden="false" customHeight="false" outlineLevel="0" collapsed="false">
      <c r="A97" s="16" t="s">
        <v>162</v>
      </c>
      <c r="B97" s="17" t="n">
        <v>86.92</v>
      </c>
      <c r="C97" s="18" t="n">
        <v>206.606</v>
      </c>
      <c r="D97" s="19" t="n">
        <v>2.37696732627704</v>
      </c>
      <c r="P97" s="28"/>
      <c r="Q97" s="28"/>
    </row>
    <row r="98" customFormat="false" ht="12.75" hidden="false" customHeight="false" outlineLevel="0" collapsed="false">
      <c r="A98" s="16" t="s">
        <v>10</v>
      </c>
      <c r="B98" s="17" t="n">
        <v>36</v>
      </c>
      <c r="C98" s="18" t="n">
        <v>41.04</v>
      </c>
      <c r="D98" s="19" t="n">
        <v>1.14</v>
      </c>
      <c r="P98" s="28"/>
      <c r="Q98" s="28"/>
    </row>
    <row r="99" customFormat="false" ht="12.75" hidden="false" customHeight="false" outlineLevel="0" collapsed="false">
      <c r="A99" s="16" t="s">
        <v>163</v>
      </c>
      <c r="B99" s="17" t="n">
        <v>2372.74</v>
      </c>
      <c r="C99" s="18" t="n">
        <v>921.821</v>
      </c>
      <c r="D99" s="19" t="n">
        <v>0.388504850931834</v>
      </c>
      <c r="P99" s="28"/>
      <c r="Q99" s="28"/>
    </row>
    <row r="100" customFormat="false" ht="12.75" hidden="false" customHeight="false" outlineLevel="0" collapsed="false">
      <c r="A100" s="16" t="s">
        <v>11</v>
      </c>
      <c r="B100" s="17" t="n">
        <v>2513.2</v>
      </c>
      <c r="C100" s="18" t="n">
        <v>26273.07</v>
      </c>
      <c r="D100" s="19" t="n">
        <v>10.45403071781</v>
      </c>
      <c r="P100" s="28"/>
      <c r="Q100" s="28"/>
    </row>
    <row r="101" customFormat="false" ht="12.75" hidden="false" customHeight="false" outlineLevel="0" collapsed="false">
      <c r="A101" s="16" t="s">
        <v>111</v>
      </c>
      <c r="B101" s="17" t="n">
        <v>12896.9</v>
      </c>
      <c r="C101" s="18" t="n">
        <v>17438.555</v>
      </c>
      <c r="D101" s="19" t="n">
        <v>1.35215090448092</v>
      </c>
      <c r="P101" s="28"/>
      <c r="Q101" s="28"/>
    </row>
    <row r="102" customFormat="false" ht="12.75" hidden="false" customHeight="false" outlineLevel="0" collapsed="false">
      <c r="A102" s="16" t="s">
        <v>146</v>
      </c>
      <c r="B102" s="17" t="n">
        <v>146.42</v>
      </c>
      <c r="C102" s="18" t="n">
        <v>957.333</v>
      </c>
      <c r="D102" s="19" t="n">
        <v>6.53826663024177</v>
      </c>
      <c r="P102" s="28"/>
      <c r="Q102" s="28"/>
    </row>
    <row r="103" customFormat="false" ht="12.75" hidden="false" customHeight="false" outlineLevel="0" collapsed="false">
      <c r="A103" s="16" t="s">
        <v>13</v>
      </c>
      <c r="B103" s="17" t="n">
        <v>11320</v>
      </c>
      <c r="C103" s="18" t="n">
        <v>17434.1495</v>
      </c>
      <c r="D103" s="19" t="n">
        <v>1.54011921378092</v>
      </c>
      <c r="P103" s="28"/>
      <c r="Q103" s="28"/>
    </row>
    <row r="104" customFormat="false" ht="12.75" hidden="false" customHeight="false" outlineLevel="0" collapsed="false">
      <c r="A104" s="16" t="s">
        <v>147</v>
      </c>
      <c r="B104" s="17" t="n">
        <v>534.3</v>
      </c>
      <c r="C104" s="18" t="n">
        <v>1738.3845</v>
      </c>
      <c r="D104" s="19" t="n">
        <v>3.2535738349242</v>
      </c>
      <c r="P104" s="28"/>
      <c r="Q104" s="28"/>
    </row>
    <row r="105" customFormat="false" ht="12.75" hidden="false" customHeight="false" outlineLevel="0" collapsed="false">
      <c r="A105" s="16" t="s">
        <v>14</v>
      </c>
      <c r="B105" s="17" t="n">
        <v>3698.9</v>
      </c>
      <c r="C105" s="18" t="n">
        <v>965.67</v>
      </c>
      <c r="D105" s="19" t="n">
        <v>0.261069507150775</v>
      </c>
      <c r="P105" s="28"/>
      <c r="Q105" s="28"/>
    </row>
    <row r="106" customFormat="false" ht="12.75" hidden="false" customHeight="false" outlineLevel="0" collapsed="false">
      <c r="A106" s="16" t="s">
        <v>15</v>
      </c>
      <c r="B106" s="17" t="n">
        <v>191.75</v>
      </c>
      <c r="C106" s="18" t="n">
        <v>704.226</v>
      </c>
      <c r="D106" s="19" t="n">
        <v>3.6726258148631</v>
      </c>
      <c r="P106" s="28"/>
      <c r="Q106" s="28"/>
    </row>
    <row r="107" customFormat="false" ht="12.75" hidden="false" customHeight="false" outlineLevel="0" collapsed="false">
      <c r="A107" s="16" t="s">
        <v>16</v>
      </c>
      <c r="B107" s="17" t="n">
        <v>11061</v>
      </c>
      <c r="C107" s="18" t="n">
        <v>23798.25</v>
      </c>
      <c r="D107" s="19" t="n">
        <v>2.15154597233523</v>
      </c>
      <c r="P107" s="28"/>
      <c r="Q107" s="28"/>
    </row>
    <row r="108" customFormat="false" ht="12.75" hidden="false" customHeight="false" outlineLevel="0" collapsed="false">
      <c r="A108" s="16" t="s">
        <v>164</v>
      </c>
      <c r="B108" s="17" t="n">
        <v>3.32</v>
      </c>
      <c r="C108" s="18" t="n">
        <v>5.146</v>
      </c>
      <c r="D108" s="19" t="n">
        <v>1.55</v>
      </c>
      <c r="P108" s="28"/>
      <c r="Q108" s="28"/>
    </row>
    <row r="109" customFormat="false" ht="12.75" hidden="false" customHeight="false" outlineLevel="0" collapsed="false">
      <c r="A109" s="16" t="s">
        <v>17</v>
      </c>
      <c r="B109" s="17" t="n">
        <v>4972.63</v>
      </c>
      <c r="C109" s="18" t="n">
        <v>17120.5775</v>
      </c>
      <c r="D109" s="19" t="n">
        <v>3.44296227549606</v>
      </c>
      <c r="P109" s="28"/>
      <c r="Q109" s="28"/>
    </row>
    <row r="110" customFormat="false" ht="12.75" hidden="false" customHeight="false" outlineLevel="0" collapsed="false">
      <c r="A110" s="16" t="s">
        <v>18</v>
      </c>
      <c r="B110" s="17" t="n">
        <v>869.54</v>
      </c>
      <c r="C110" s="18" t="n">
        <v>4193.6215</v>
      </c>
      <c r="D110" s="19" t="n">
        <v>4.82280458633301</v>
      </c>
      <c r="P110" s="28"/>
      <c r="Q110" s="28"/>
    </row>
    <row r="111" customFormat="false" ht="12.75" hidden="false" customHeight="false" outlineLevel="0" collapsed="false">
      <c r="A111" s="16" t="s">
        <v>148</v>
      </c>
      <c r="B111" s="17" t="n">
        <v>13333.69</v>
      </c>
      <c r="C111" s="18" t="n">
        <v>39650.794</v>
      </c>
      <c r="D111" s="19" t="n">
        <v>2.97373000272243</v>
      </c>
      <c r="P111" s="28"/>
      <c r="Q111" s="28"/>
    </row>
    <row r="112" customFormat="false" ht="12.75" hidden="false" customHeight="false" outlineLevel="0" collapsed="false">
      <c r="A112" s="16" t="s">
        <v>165</v>
      </c>
      <c r="B112" s="17" t="n">
        <v>136.11</v>
      </c>
      <c r="C112" s="18" t="n">
        <v>133.329</v>
      </c>
      <c r="D112" s="19" t="n">
        <v>0.979567996473441</v>
      </c>
      <c r="P112" s="28"/>
      <c r="Q112" s="28"/>
    </row>
    <row r="113" customFormat="false" ht="12.75" hidden="false" customHeight="false" outlineLevel="0" collapsed="false">
      <c r="A113" s="16" t="s">
        <v>129</v>
      </c>
      <c r="B113" s="17" t="n">
        <v>540</v>
      </c>
      <c r="C113" s="18" t="n">
        <v>640.8</v>
      </c>
      <c r="D113" s="19" t="n">
        <v>1.18666666666667</v>
      </c>
      <c r="P113" s="28"/>
      <c r="Q113" s="28"/>
    </row>
    <row r="114" customFormat="false" ht="12.75" hidden="false" customHeight="false" outlineLevel="0" collapsed="false">
      <c r="A114" s="16" t="s">
        <v>87</v>
      </c>
      <c r="B114" s="17" t="n">
        <v>130246.51</v>
      </c>
      <c r="C114" s="18" t="n">
        <v>56178.359</v>
      </c>
      <c r="D114" s="19" t="n">
        <v>0.43132333449856</v>
      </c>
      <c r="P114" s="28"/>
      <c r="Q114" s="28"/>
    </row>
    <row r="115" customFormat="false" ht="12.75" hidden="false" customHeight="false" outlineLevel="0" collapsed="false">
      <c r="A115" s="16" t="s">
        <v>166</v>
      </c>
      <c r="B115" s="17" t="n">
        <v>440.15</v>
      </c>
      <c r="C115" s="18" t="n">
        <v>203.6825</v>
      </c>
      <c r="D115" s="19" t="n">
        <v>0.462757014654095</v>
      </c>
      <c r="P115" s="28"/>
      <c r="Q115" s="28"/>
    </row>
    <row r="116" customFormat="false" ht="12.75" hidden="false" customHeight="false" outlineLevel="0" collapsed="false">
      <c r="A116" s="16" t="s">
        <v>116</v>
      </c>
      <c r="B116" s="17" t="n">
        <v>1380.61</v>
      </c>
      <c r="C116" s="18" t="n">
        <v>10619.452</v>
      </c>
      <c r="D116" s="19" t="n">
        <v>7.69185504957953</v>
      </c>
      <c r="P116" s="28"/>
      <c r="Q116" s="28"/>
    </row>
    <row r="117" customFormat="false" ht="12.75" hidden="false" customHeight="false" outlineLevel="0" collapsed="false">
      <c r="A117" s="16" t="s">
        <v>20</v>
      </c>
      <c r="B117" s="17" t="n">
        <v>3.32</v>
      </c>
      <c r="C117" s="18" t="n">
        <v>21.58</v>
      </c>
      <c r="D117" s="19" t="n">
        <v>6.5</v>
      </c>
      <c r="P117" s="28"/>
      <c r="Q117" s="28"/>
    </row>
    <row r="118" customFormat="false" ht="12.75" hidden="false" customHeight="false" outlineLevel="0" collapsed="false">
      <c r="A118" s="16" t="s">
        <v>21</v>
      </c>
      <c r="B118" s="17" t="n">
        <v>15513.33</v>
      </c>
      <c r="C118" s="18" t="n">
        <v>58074.122</v>
      </c>
      <c r="D118" s="19" t="n">
        <v>3.74349813998671</v>
      </c>
      <c r="P118" s="28"/>
      <c r="Q118" s="28"/>
    </row>
    <row r="119" customFormat="false" ht="12.75" hidden="false" customHeight="false" outlineLevel="0" collapsed="false">
      <c r="A119" s="16" t="s">
        <v>167</v>
      </c>
      <c r="B119" s="17" t="n">
        <v>1185.83</v>
      </c>
      <c r="C119" s="18" t="n">
        <v>10360.443</v>
      </c>
      <c r="D119" s="19" t="n">
        <v>8.73687037771013</v>
      </c>
      <c r="P119" s="28"/>
      <c r="Q119" s="28"/>
    </row>
    <row r="120" customFormat="false" ht="12.75" hidden="false" customHeight="false" outlineLevel="0" collapsed="false">
      <c r="A120" s="16" t="s">
        <v>89</v>
      </c>
      <c r="B120" s="17" t="n">
        <v>3591.06</v>
      </c>
      <c r="C120" s="18" t="n">
        <v>26777.695</v>
      </c>
      <c r="D120" s="19" t="n">
        <v>7.45676624729189</v>
      </c>
      <c r="P120" s="28"/>
      <c r="Q120" s="28"/>
    </row>
    <row r="121" customFormat="false" ht="12.75" hidden="false" customHeight="false" outlineLevel="0" collapsed="false">
      <c r="A121" s="16" t="s">
        <v>149</v>
      </c>
      <c r="B121" s="17" t="n">
        <v>60058</v>
      </c>
      <c r="C121" s="18" t="n">
        <v>20845.405</v>
      </c>
      <c r="D121" s="19" t="n">
        <v>0.347087898364914</v>
      </c>
      <c r="P121" s="28"/>
      <c r="Q121" s="28"/>
    </row>
    <row r="122" customFormat="false" ht="12.75" hidden="false" customHeight="false" outlineLevel="0" collapsed="false">
      <c r="A122" s="16" t="s">
        <v>22</v>
      </c>
      <c r="B122" s="17" t="n">
        <v>6166.76</v>
      </c>
      <c r="C122" s="18" t="n">
        <v>4746.136</v>
      </c>
      <c r="D122" s="19" t="n">
        <v>0.76963202719094</v>
      </c>
      <c r="P122" s="28"/>
      <c r="Q122" s="28"/>
    </row>
    <row r="123" customFormat="false" ht="12.75" hidden="false" customHeight="false" outlineLevel="0" collapsed="false">
      <c r="A123" s="16" t="s">
        <v>23</v>
      </c>
      <c r="B123" s="17" t="n">
        <v>1994.52</v>
      </c>
      <c r="C123" s="18" t="n">
        <v>1097.134</v>
      </c>
      <c r="D123" s="19" t="n">
        <v>0.550074203317089</v>
      </c>
      <c r="P123" s="28"/>
      <c r="Q123" s="28"/>
    </row>
    <row r="124" customFormat="false" ht="12.75" hidden="false" customHeight="false" outlineLevel="0" collapsed="false">
      <c r="A124" s="16" t="s">
        <v>24</v>
      </c>
      <c r="B124" s="17" t="n">
        <v>14820.49</v>
      </c>
      <c r="C124" s="18" t="n">
        <v>23266.9885</v>
      </c>
      <c r="D124" s="19" t="n">
        <v>1.56992032652092</v>
      </c>
      <c r="P124" s="28"/>
      <c r="Q124" s="28"/>
    </row>
    <row r="125" customFormat="false" ht="12.75" hidden="false" customHeight="false" outlineLevel="0" collapsed="false">
      <c r="A125" s="16" t="s">
        <v>168</v>
      </c>
      <c r="B125" s="17" t="n">
        <v>16.03</v>
      </c>
      <c r="C125" s="18" t="n">
        <v>61.8145</v>
      </c>
      <c r="D125" s="19" t="n">
        <v>3.85617592014972</v>
      </c>
      <c r="P125" s="28"/>
      <c r="Q125" s="28"/>
    </row>
    <row r="126" customFormat="false" ht="12.75" hidden="false" customHeight="false" outlineLevel="0" collapsed="false">
      <c r="A126" s="16" t="s">
        <v>25</v>
      </c>
      <c r="B126" s="17" t="n">
        <v>1006.26</v>
      </c>
      <c r="C126" s="18" t="n">
        <v>7650.504</v>
      </c>
      <c r="D126" s="19" t="n">
        <v>7.60290978474748</v>
      </c>
      <c r="P126" s="28"/>
      <c r="Q126" s="28"/>
    </row>
    <row r="127" customFormat="false" ht="12.75" hidden="false" customHeight="false" outlineLevel="0" collapsed="false">
      <c r="A127" s="16" t="s">
        <v>130</v>
      </c>
      <c r="B127" s="17" t="n">
        <v>625.53</v>
      </c>
      <c r="C127" s="18" t="n">
        <v>5617.961</v>
      </c>
      <c r="D127" s="19" t="n">
        <v>8.98112160887567</v>
      </c>
      <c r="P127" s="28"/>
      <c r="Q127" s="28"/>
    </row>
    <row r="128" customFormat="false" ht="12.75" hidden="false" customHeight="false" outlineLevel="0" collapsed="false">
      <c r="A128" s="16" t="s">
        <v>26</v>
      </c>
      <c r="B128" s="17" t="n">
        <v>2002.57</v>
      </c>
      <c r="C128" s="18" t="n">
        <v>19742.4965</v>
      </c>
      <c r="D128" s="19" t="n">
        <v>9.85857997473247</v>
      </c>
      <c r="P128" s="28"/>
      <c r="Q128" s="28"/>
    </row>
    <row r="129" customFormat="false" ht="12.75" hidden="false" customHeight="false" outlineLevel="0" collapsed="false">
      <c r="A129" s="16" t="s">
        <v>92</v>
      </c>
      <c r="B129" s="17" t="n">
        <v>40.87</v>
      </c>
      <c r="C129" s="18" t="n">
        <v>54.1815</v>
      </c>
      <c r="D129" s="19" t="n">
        <v>1.3257034499633</v>
      </c>
      <c r="P129" s="28"/>
      <c r="Q129" s="28"/>
    </row>
    <row r="130" customFormat="false" ht="12.75" hidden="false" customHeight="false" outlineLevel="0" collapsed="false">
      <c r="A130" s="16" t="s">
        <v>118</v>
      </c>
      <c r="B130" s="17" t="n">
        <v>37.5</v>
      </c>
      <c r="C130" s="18" t="n">
        <v>408.535</v>
      </c>
      <c r="D130" s="19" t="n">
        <v>10.8942666666667</v>
      </c>
      <c r="P130" s="28"/>
      <c r="Q130" s="28"/>
    </row>
    <row r="131" customFormat="false" ht="12.75" hidden="false" customHeight="false" outlineLevel="0" collapsed="false">
      <c r="A131" s="16" t="s">
        <v>153</v>
      </c>
      <c r="B131" s="17" t="n">
        <v>7.92</v>
      </c>
      <c r="C131" s="18" t="n">
        <v>17.633</v>
      </c>
      <c r="D131" s="19" t="n">
        <v>2.22638888888889</v>
      </c>
      <c r="P131" s="28"/>
      <c r="Q131" s="28"/>
    </row>
    <row r="132" customFormat="false" ht="12.75" hidden="false" customHeight="false" outlineLevel="0" collapsed="false">
      <c r="A132" s="16" t="s">
        <v>29</v>
      </c>
      <c r="B132" s="17" t="n">
        <v>14551.53</v>
      </c>
      <c r="C132" s="18" t="n">
        <v>32787.911</v>
      </c>
      <c r="D132" s="19" t="n">
        <v>2.25322773618994</v>
      </c>
      <c r="P132" s="28"/>
      <c r="Q132" s="28"/>
    </row>
    <row r="133" customFormat="false" ht="12.75" hidden="false" customHeight="false" outlineLevel="0" collapsed="false">
      <c r="A133" s="16" t="s">
        <v>169</v>
      </c>
      <c r="B133" s="17" t="n">
        <v>796.65</v>
      </c>
      <c r="C133" s="18" t="n">
        <v>1585.8025</v>
      </c>
      <c r="D133" s="19" t="n">
        <v>1.99058871524509</v>
      </c>
      <c r="P133" s="28"/>
      <c r="Q133" s="28"/>
    </row>
    <row r="134" customFormat="false" ht="12.75" hidden="false" customHeight="false" outlineLevel="0" collapsed="false">
      <c r="A134" s="16" t="s">
        <v>30</v>
      </c>
      <c r="B134" s="17" t="n">
        <v>34.09</v>
      </c>
      <c r="C134" s="18" t="n">
        <v>168.768</v>
      </c>
      <c r="D134" s="19" t="n">
        <v>4.95066001760047</v>
      </c>
      <c r="P134" s="28"/>
      <c r="Q134" s="28"/>
    </row>
    <row r="135" customFormat="false" ht="12.75" hidden="false" customHeight="false" outlineLevel="0" collapsed="false">
      <c r="A135" s="16" t="s">
        <v>131</v>
      </c>
      <c r="B135" s="17" t="n">
        <v>2059.37</v>
      </c>
      <c r="C135" s="18" t="n">
        <v>29053.8715</v>
      </c>
      <c r="D135" s="19" t="n">
        <v>14.108135740542</v>
      </c>
      <c r="P135" s="28"/>
      <c r="Q135" s="28"/>
    </row>
    <row r="136" customFormat="false" ht="12.75" hidden="false" customHeight="false" outlineLevel="0" collapsed="false">
      <c r="A136" s="16" t="s">
        <v>31</v>
      </c>
      <c r="B136" s="17" t="n">
        <v>8921.25</v>
      </c>
      <c r="C136" s="18" t="n">
        <v>6927.055</v>
      </c>
      <c r="D136" s="19" t="n">
        <v>0.776466862827519</v>
      </c>
      <c r="P136" s="28"/>
      <c r="Q136" s="28"/>
    </row>
    <row r="137" customFormat="false" ht="12.75" hidden="false" customHeight="false" outlineLevel="0" collapsed="false">
      <c r="A137" s="16" t="s">
        <v>132</v>
      </c>
      <c r="B137" s="17" t="n">
        <v>69527.36</v>
      </c>
      <c r="C137" s="18" t="n">
        <v>54717.9405</v>
      </c>
      <c r="D137" s="19" t="n">
        <v>0.786998679368812</v>
      </c>
      <c r="P137" s="28"/>
      <c r="Q137" s="28"/>
    </row>
    <row r="138" customFormat="false" ht="12.75" hidden="false" customHeight="false" outlineLevel="0" collapsed="false">
      <c r="A138" s="16" t="s">
        <v>32</v>
      </c>
      <c r="B138" s="17" t="n">
        <v>13520.6</v>
      </c>
      <c r="C138" s="18" t="n">
        <v>9151.43</v>
      </c>
      <c r="D138" s="19" t="n">
        <v>0.676850879398843</v>
      </c>
      <c r="P138" s="28"/>
      <c r="Q138" s="28"/>
    </row>
    <row r="139" customFormat="false" ht="12.75" hidden="false" customHeight="false" outlineLevel="0" collapsed="false">
      <c r="A139" s="16" t="s">
        <v>170</v>
      </c>
      <c r="B139" s="17" t="n">
        <v>6.57</v>
      </c>
      <c r="C139" s="18" t="n">
        <v>76.707</v>
      </c>
      <c r="D139" s="19" t="n">
        <v>11.6753424657534</v>
      </c>
      <c r="P139" s="28"/>
      <c r="Q139" s="28"/>
    </row>
    <row r="140" customFormat="false" ht="12.75" hidden="false" customHeight="false" outlineLevel="0" collapsed="false">
      <c r="A140" s="16" t="s">
        <v>171</v>
      </c>
      <c r="B140" s="17" t="n">
        <v>1172.06</v>
      </c>
      <c r="C140" s="18" t="n">
        <v>9360.0235</v>
      </c>
      <c r="D140" s="19" t="n">
        <v>7.98595933655274</v>
      </c>
      <c r="P140" s="28"/>
      <c r="Q140" s="28"/>
    </row>
    <row r="141" customFormat="false" ht="12.75" hidden="false" customHeight="false" outlineLevel="0" collapsed="false">
      <c r="A141" s="16" t="s">
        <v>172</v>
      </c>
      <c r="B141" s="17" t="n">
        <v>837.51</v>
      </c>
      <c r="C141" s="18" t="n">
        <v>11703.5855</v>
      </c>
      <c r="D141" s="19" t="n">
        <v>13.9742635908825</v>
      </c>
      <c r="P141" s="28"/>
      <c r="Q141" s="28"/>
    </row>
    <row r="142" customFormat="false" ht="12.75" hidden="false" customHeight="false" outlineLevel="0" collapsed="false">
      <c r="A142" s="16" t="s">
        <v>95</v>
      </c>
      <c r="B142" s="17" t="n">
        <v>1500.8</v>
      </c>
      <c r="C142" s="18" t="n">
        <v>16724.89</v>
      </c>
      <c r="D142" s="19" t="n">
        <v>11.1439832089552</v>
      </c>
      <c r="P142" s="28"/>
      <c r="Q142" s="28"/>
    </row>
    <row r="143" customFormat="false" ht="12.75" hidden="false" customHeight="false" outlineLevel="0" collapsed="false">
      <c r="A143" s="16" t="s">
        <v>34</v>
      </c>
      <c r="B143" s="17" t="n">
        <v>153</v>
      </c>
      <c r="C143" s="18" t="n">
        <v>111.96</v>
      </c>
      <c r="D143" s="19" t="n">
        <v>0.731764705882353</v>
      </c>
      <c r="P143" s="28"/>
      <c r="Q143" s="28"/>
    </row>
    <row r="144" customFormat="false" ht="12.75" hidden="false" customHeight="false" outlineLevel="0" collapsed="false">
      <c r="A144" s="16" t="s">
        <v>154</v>
      </c>
      <c r="B144" s="17" t="n">
        <v>45.36</v>
      </c>
      <c r="C144" s="18" t="n">
        <v>123.7735</v>
      </c>
      <c r="D144" s="19" t="n">
        <v>2.72869268077601</v>
      </c>
      <c r="P144" s="28"/>
      <c r="Q144" s="28"/>
    </row>
    <row r="145" customFormat="false" ht="12.75" hidden="false" customHeight="false" outlineLevel="0" collapsed="false">
      <c r="A145" s="16" t="s">
        <v>96</v>
      </c>
      <c r="B145" s="17" t="n">
        <v>9</v>
      </c>
      <c r="C145" s="18" t="n">
        <v>12.51</v>
      </c>
      <c r="D145" s="19" t="n">
        <v>1.39</v>
      </c>
      <c r="P145" s="28"/>
      <c r="Q145" s="28"/>
    </row>
    <row r="146" customFormat="false" ht="12.75" hidden="false" customHeight="false" outlineLevel="0" collapsed="false">
      <c r="A146" s="16" t="s">
        <v>35</v>
      </c>
      <c r="B146" s="17" t="n">
        <v>124</v>
      </c>
      <c r="C146" s="18" t="n">
        <v>1795.617</v>
      </c>
      <c r="D146" s="19" t="n">
        <v>14.4807822580645</v>
      </c>
      <c r="P146" s="28"/>
      <c r="Q146" s="28"/>
    </row>
    <row r="147" customFormat="false" ht="12.75" hidden="false" customHeight="false" outlineLevel="0" collapsed="false">
      <c r="A147" s="16" t="s">
        <v>36</v>
      </c>
      <c r="B147" s="17" t="n">
        <v>9.8</v>
      </c>
      <c r="C147" s="18" t="n">
        <v>56.84</v>
      </c>
      <c r="D147" s="19" t="n">
        <v>5.8</v>
      </c>
      <c r="P147" s="28"/>
      <c r="Q147" s="28"/>
    </row>
    <row r="148" customFormat="false" ht="12.75" hidden="false" customHeight="false" outlineLevel="0" collapsed="false">
      <c r="A148" s="16" t="s">
        <v>37</v>
      </c>
      <c r="B148" s="17" t="n">
        <v>7.44</v>
      </c>
      <c r="C148" s="18" t="n">
        <v>29.643</v>
      </c>
      <c r="D148" s="19" t="n">
        <v>3.98427419354839</v>
      </c>
      <c r="P148" s="28"/>
      <c r="Q148" s="28"/>
    </row>
    <row r="149" customFormat="false" ht="12.75" hidden="false" customHeight="false" outlineLevel="0" collapsed="false">
      <c r="A149" s="16" t="s">
        <v>38</v>
      </c>
      <c r="B149" s="17" t="n">
        <v>530.71</v>
      </c>
      <c r="C149" s="18" t="n">
        <v>3743.1</v>
      </c>
      <c r="D149" s="19" t="n">
        <v>7.05300446571574</v>
      </c>
      <c r="P149" s="28"/>
      <c r="Q149" s="28"/>
    </row>
    <row r="150" customFormat="false" ht="12.75" hidden="false" customHeight="false" outlineLevel="0" collapsed="false">
      <c r="A150" s="16" t="s">
        <v>39</v>
      </c>
      <c r="B150" s="17" t="n">
        <v>710.56</v>
      </c>
      <c r="C150" s="18" t="n">
        <v>7524.8155</v>
      </c>
      <c r="D150" s="19" t="n">
        <v>10.5899790306237</v>
      </c>
      <c r="P150" s="28"/>
      <c r="Q150" s="28"/>
    </row>
    <row r="151" customFormat="false" ht="12.75" hidden="false" customHeight="false" outlineLevel="0" collapsed="false">
      <c r="A151" s="16" t="s">
        <v>173</v>
      </c>
      <c r="B151" s="17" t="n">
        <v>505.97</v>
      </c>
      <c r="C151" s="18" t="n">
        <v>779.666</v>
      </c>
      <c r="D151" s="19" t="n">
        <v>1.54093325691247</v>
      </c>
      <c r="P151" s="28"/>
      <c r="Q151" s="28"/>
    </row>
    <row r="152" customFormat="false" ht="12.75" hidden="false" customHeight="false" outlineLevel="0" collapsed="false">
      <c r="A152" s="16" t="s">
        <v>121</v>
      </c>
      <c r="B152" s="17" t="n">
        <v>889.22</v>
      </c>
      <c r="C152" s="18" t="n">
        <v>2922.3355</v>
      </c>
      <c r="D152" s="19" t="n">
        <v>3.28640325228852</v>
      </c>
      <c r="P152" s="28"/>
      <c r="Q152" s="28"/>
    </row>
    <row r="153" customFormat="false" ht="12.75" hidden="false" customHeight="false" outlineLevel="0" collapsed="false">
      <c r="A153" s="16" t="s">
        <v>122</v>
      </c>
      <c r="B153" s="17" t="n">
        <v>42.7</v>
      </c>
      <c r="C153" s="18" t="n">
        <v>193.9225</v>
      </c>
      <c r="D153" s="19" t="n">
        <v>4.54151053864169</v>
      </c>
      <c r="P153" s="28"/>
      <c r="Q153" s="28"/>
    </row>
    <row r="154" customFormat="false" ht="12.75" hidden="false" customHeight="false" outlineLevel="0" collapsed="false">
      <c r="A154" s="16" t="s">
        <v>41</v>
      </c>
      <c r="B154" s="17" t="n">
        <v>6116.95</v>
      </c>
      <c r="C154" s="18" t="n">
        <v>10307.535</v>
      </c>
      <c r="D154" s="19" t="n">
        <v>1.68507753046862</v>
      </c>
      <c r="P154" s="28"/>
      <c r="Q154" s="28"/>
    </row>
    <row r="155" customFormat="false" ht="12.75" hidden="false" customHeight="false" outlineLevel="0" collapsed="false">
      <c r="A155" s="16" t="s">
        <v>42</v>
      </c>
      <c r="B155" s="17" t="n">
        <v>4501.49</v>
      </c>
      <c r="C155" s="18" t="n">
        <v>48955.784</v>
      </c>
      <c r="D155" s="19" t="n">
        <v>10.8754621247631</v>
      </c>
      <c r="P155" s="28"/>
      <c r="Q155" s="28"/>
    </row>
    <row r="156" customFormat="false" ht="12.75" hidden="false" customHeight="false" outlineLevel="0" collapsed="false">
      <c r="A156" s="16" t="s">
        <v>43</v>
      </c>
      <c r="B156" s="17" t="n">
        <v>1023.88</v>
      </c>
      <c r="C156" s="18" t="n">
        <v>2653.5135</v>
      </c>
      <c r="D156" s="19" t="n">
        <v>2.59162548345509</v>
      </c>
      <c r="P156" s="28"/>
      <c r="Q156" s="28"/>
    </row>
    <row r="157" customFormat="false" ht="12.75" hidden="false" customHeight="false" outlineLevel="0" collapsed="false">
      <c r="A157" s="16" t="s">
        <v>44</v>
      </c>
      <c r="B157" s="17" t="n">
        <v>378.05</v>
      </c>
      <c r="C157" s="18" t="n">
        <v>1210.7195</v>
      </c>
      <c r="D157" s="19" t="n">
        <v>3.20253802407089</v>
      </c>
      <c r="P157" s="28"/>
      <c r="Q157" s="28"/>
    </row>
    <row r="158" customFormat="false" ht="12.75" hidden="false" customHeight="false" outlineLevel="0" collapsed="false">
      <c r="A158" s="16" t="s">
        <v>45</v>
      </c>
      <c r="B158" s="17" t="n">
        <v>1213.36</v>
      </c>
      <c r="C158" s="18" t="n">
        <v>9806.663</v>
      </c>
      <c r="D158" s="19" t="n">
        <v>8.08223692885871</v>
      </c>
      <c r="P158" s="28"/>
      <c r="Q158" s="28"/>
    </row>
    <row r="159" customFormat="false" ht="12.75" hidden="false" customHeight="false" outlineLevel="0" collapsed="false">
      <c r="A159" s="16" t="s">
        <v>46</v>
      </c>
      <c r="B159" s="17" t="n">
        <v>2956.1</v>
      </c>
      <c r="C159" s="18" t="n">
        <v>23224.025</v>
      </c>
      <c r="D159" s="19" t="n">
        <v>7.85630560535841</v>
      </c>
      <c r="P159" s="28"/>
      <c r="Q159" s="28"/>
    </row>
    <row r="160" customFormat="false" ht="12.75" hidden="false" customHeight="false" outlineLevel="0" collapsed="false">
      <c r="A160" s="16" t="s">
        <v>47</v>
      </c>
      <c r="B160" s="17" t="n">
        <v>381.35</v>
      </c>
      <c r="C160" s="18" t="n">
        <v>2844.2185</v>
      </c>
      <c r="D160" s="19" t="n">
        <v>7.45828897338403</v>
      </c>
      <c r="P160" s="28"/>
      <c r="Q160" s="28"/>
    </row>
    <row r="161" customFormat="false" ht="12.75" hidden="false" customHeight="false" outlineLevel="0" collapsed="false">
      <c r="A161" s="16" t="s">
        <v>98</v>
      </c>
      <c r="B161" s="17" t="n">
        <v>375434.01</v>
      </c>
      <c r="C161" s="18" t="n">
        <v>905079.5684</v>
      </c>
      <c r="D161" s="19" t="n">
        <v>2.41075540385912</v>
      </c>
      <c r="P161" s="28"/>
      <c r="Q161" s="28"/>
    </row>
    <row r="162" customFormat="false" ht="12.75" hidden="false" customHeight="false" outlineLevel="0" collapsed="false">
      <c r="A162" s="16" t="s">
        <v>48</v>
      </c>
      <c r="B162" s="17" t="n">
        <v>2284.66</v>
      </c>
      <c r="C162" s="18" t="n">
        <v>1161.322</v>
      </c>
      <c r="D162" s="19" t="n">
        <v>0.508312834294818</v>
      </c>
      <c r="P162" s="28"/>
      <c r="Q162" s="28"/>
    </row>
    <row r="163" customFormat="false" ht="12.75" hidden="false" customHeight="false" outlineLevel="0" collapsed="false">
      <c r="A163" s="16" t="s">
        <v>49</v>
      </c>
      <c r="B163" s="17" t="n">
        <v>6991.19</v>
      </c>
      <c r="C163" s="18" t="n">
        <v>29883.1185</v>
      </c>
      <c r="D163" s="19" t="n">
        <v>4.2743965619587</v>
      </c>
      <c r="P163" s="28"/>
      <c r="Q163" s="28"/>
    </row>
    <row r="164" customFormat="false" ht="12.75" hidden="false" customHeight="false" outlineLevel="0" collapsed="false">
      <c r="A164" s="16" t="s">
        <v>50</v>
      </c>
      <c r="B164" s="17" t="n">
        <v>121.2</v>
      </c>
      <c r="C164" s="18" t="n">
        <v>370.2375</v>
      </c>
      <c r="D164" s="19" t="n">
        <v>3.05476485148515</v>
      </c>
      <c r="P164" s="28"/>
      <c r="Q164" s="28"/>
    </row>
    <row r="165" customFormat="false" ht="12.75" hidden="false" customHeight="false" outlineLevel="0" collapsed="false">
      <c r="A165" s="16" t="s">
        <v>51</v>
      </c>
      <c r="B165" s="17" t="n">
        <v>23390.77</v>
      </c>
      <c r="C165" s="18" t="n">
        <v>38321.9285</v>
      </c>
      <c r="D165" s="19" t="n">
        <v>1.63833548446674</v>
      </c>
      <c r="P165" s="28"/>
      <c r="Q165" s="28"/>
    </row>
    <row r="166" customFormat="false" ht="12.75" hidden="false" customHeight="false" outlineLevel="0" collapsed="false">
      <c r="A166" s="16" t="s">
        <v>52</v>
      </c>
      <c r="B166" s="17" t="n">
        <v>347.96</v>
      </c>
      <c r="C166" s="18" t="n">
        <v>6674.616</v>
      </c>
      <c r="D166" s="19" t="n">
        <v>19.1821358776871</v>
      </c>
      <c r="P166" s="28"/>
      <c r="Q166" s="28"/>
    </row>
    <row r="167" customFormat="false" ht="12.75" hidden="false" customHeight="false" outlineLevel="0" collapsed="false">
      <c r="A167" s="16" t="s">
        <v>174</v>
      </c>
      <c r="B167" s="17" t="n">
        <v>218.58</v>
      </c>
      <c r="C167" s="18" t="n">
        <v>389.391</v>
      </c>
      <c r="D167" s="19" t="n">
        <v>1.78145758989844</v>
      </c>
      <c r="P167" s="28"/>
      <c r="Q167" s="28"/>
    </row>
    <row r="168" customFormat="false" ht="12.75" hidden="false" customHeight="false" outlineLevel="0" collapsed="false">
      <c r="A168" s="16" t="s">
        <v>54</v>
      </c>
      <c r="B168" s="17" t="n">
        <v>198.92</v>
      </c>
      <c r="C168" s="18" t="n">
        <v>314.92</v>
      </c>
      <c r="D168" s="19" t="n">
        <v>1.58314900462498</v>
      </c>
      <c r="P168" s="28"/>
      <c r="Q168" s="28"/>
    </row>
    <row r="169" customFormat="false" ht="12.75" hidden="false" customHeight="false" outlineLevel="0" collapsed="false">
      <c r="A169" s="16" t="s">
        <v>55</v>
      </c>
      <c r="B169" s="17" t="n">
        <v>207</v>
      </c>
      <c r="C169" s="18" t="n">
        <v>131.58</v>
      </c>
      <c r="D169" s="19" t="n">
        <v>0.635652173913044</v>
      </c>
      <c r="P169" s="28"/>
      <c r="Q169" s="28"/>
    </row>
    <row r="170" customFormat="false" ht="12.75" hidden="false" customHeight="false" outlineLevel="0" collapsed="false">
      <c r="A170" s="16" t="s">
        <v>56</v>
      </c>
      <c r="B170" s="17" t="n">
        <v>13457.72</v>
      </c>
      <c r="C170" s="18" t="n">
        <v>125937.118</v>
      </c>
      <c r="D170" s="19" t="n">
        <v>9.35798322449865</v>
      </c>
      <c r="P170" s="28"/>
      <c r="Q170" s="28"/>
    </row>
    <row r="171" customFormat="false" ht="12.75" hidden="false" customHeight="false" outlineLevel="0" collapsed="false">
      <c r="A171" s="16" t="s">
        <v>57</v>
      </c>
      <c r="B171" s="17" t="n">
        <v>832.01</v>
      </c>
      <c r="C171" s="18" t="n">
        <v>6941.733</v>
      </c>
      <c r="D171" s="19" t="n">
        <v>8.34332880614416</v>
      </c>
      <c r="P171" s="28"/>
      <c r="Q171" s="28"/>
    </row>
    <row r="172" customFormat="false" ht="12.75" hidden="false" customHeight="false" outlineLevel="0" collapsed="false">
      <c r="A172" s="16" t="s">
        <v>59</v>
      </c>
      <c r="B172" s="17" t="n">
        <v>650125</v>
      </c>
      <c r="C172" s="18" t="n">
        <v>410451.71</v>
      </c>
      <c r="D172" s="19" t="n">
        <v>0.631342757162084</v>
      </c>
      <c r="P172" s="28"/>
      <c r="Q172" s="28"/>
    </row>
    <row r="173" customFormat="false" ht="12.75" hidden="false" customHeight="false" outlineLevel="0" collapsed="false">
      <c r="A173" s="16" t="s">
        <v>60</v>
      </c>
      <c r="B173" s="17" t="n">
        <v>3730.33</v>
      </c>
      <c r="C173" s="18" t="n">
        <v>18658.12</v>
      </c>
      <c r="D173" s="19" t="n">
        <v>5.00173443100208</v>
      </c>
      <c r="P173" s="28"/>
      <c r="Q173" s="28"/>
    </row>
    <row r="174" customFormat="false" ht="12.75" hidden="false" customHeight="false" outlineLevel="0" collapsed="false">
      <c r="A174" s="16" t="s">
        <v>156</v>
      </c>
      <c r="B174" s="17" t="n">
        <v>78.99</v>
      </c>
      <c r="C174" s="18" t="n">
        <v>396.097</v>
      </c>
      <c r="D174" s="19" t="n">
        <v>5.01452082542094</v>
      </c>
      <c r="P174" s="28"/>
      <c r="Q174" s="28"/>
    </row>
    <row r="175" customFormat="false" ht="12.75" hidden="false" customHeight="false" outlineLevel="0" collapsed="false">
      <c r="A175" s="16" t="s">
        <v>175</v>
      </c>
      <c r="B175" s="17" t="n">
        <v>281.71</v>
      </c>
      <c r="C175" s="18" t="n">
        <v>1494.0645</v>
      </c>
      <c r="D175" s="19" t="n">
        <v>5.30355507436726</v>
      </c>
      <c r="P175" s="28"/>
      <c r="Q175" s="28"/>
    </row>
    <row r="176" customFormat="false" ht="12.75" hidden="false" customHeight="false" outlineLevel="0" collapsed="false">
      <c r="A176" s="16" t="s">
        <v>101</v>
      </c>
      <c r="B176" s="17" t="n">
        <v>7115.62</v>
      </c>
      <c r="C176" s="18" t="n">
        <v>16630.0965</v>
      </c>
      <c r="D176" s="19" t="n">
        <v>2.33712543671528</v>
      </c>
      <c r="P176" s="28"/>
      <c r="Q176" s="28"/>
    </row>
    <row r="177" customFormat="false" ht="12.75" hidden="false" customHeight="false" outlineLevel="0" collapsed="false">
      <c r="A177" s="16" t="s">
        <v>176</v>
      </c>
      <c r="B177" s="17" t="n">
        <v>13290.44</v>
      </c>
      <c r="C177" s="18" t="n">
        <v>173161.962</v>
      </c>
      <c r="D177" s="19" t="n">
        <v>13.0290616413001</v>
      </c>
      <c r="L177" s="1"/>
      <c r="M177" s="1"/>
      <c r="P177" s="28"/>
      <c r="Q177" s="28"/>
    </row>
    <row r="178" s="31" customFormat="true" ht="12.75" hidden="false" customHeight="false" outlineLevel="0" collapsed="false">
      <c r="A178" s="16" t="s">
        <v>157</v>
      </c>
      <c r="B178" s="17" t="n">
        <v>187.19</v>
      </c>
      <c r="C178" s="18" t="n">
        <v>669.5405</v>
      </c>
      <c r="D178" s="19" t="n">
        <v>3.57679630322133</v>
      </c>
    </row>
    <row r="179" customFormat="false" ht="12.75" hidden="false" customHeight="false" outlineLevel="0" collapsed="false">
      <c r="A179" s="16" t="s">
        <v>177</v>
      </c>
      <c r="B179" s="17" t="n">
        <v>126.2</v>
      </c>
      <c r="C179" s="18" t="n">
        <v>55.295</v>
      </c>
      <c r="D179" s="19" t="n">
        <v>0.438153724247227</v>
      </c>
      <c r="P179" s="28"/>
      <c r="Q179" s="28"/>
    </row>
    <row r="180" customFormat="false" ht="12.75" hidden="false" customHeight="false" outlineLevel="0" collapsed="false">
      <c r="A180" s="16" t="s">
        <v>62</v>
      </c>
      <c r="B180" s="17" t="n">
        <v>28.9</v>
      </c>
      <c r="C180" s="18" t="n">
        <v>88.185</v>
      </c>
      <c r="D180" s="19" t="n">
        <v>3.05138408304498</v>
      </c>
      <c r="P180" s="28"/>
      <c r="Q180" s="28"/>
    </row>
    <row r="181" customFormat="false" ht="12.75" hidden="false" customHeight="false" outlineLevel="0" collapsed="false">
      <c r="A181" s="16" t="s">
        <v>178</v>
      </c>
      <c r="B181" s="17" t="n">
        <v>196.66</v>
      </c>
      <c r="C181" s="18" t="n">
        <v>990.875</v>
      </c>
      <c r="D181" s="19" t="n">
        <v>5.0385182548561</v>
      </c>
      <c r="P181" s="28"/>
      <c r="Q181" s="28"/>
    </row>
    <row r="182" customFormat="false" ht="12.75" hidden="false" customHeight="false" outlineLevel="0" collapsed="false">
      <c r="A182" s="16" t="s">
        <v>63</v>
      </c>
      <c r="B182" s="17" t="n">
        <v>5277</v>
      </c>
      <c r="C182" s="18" t="n">
        <v>86040.028</v>
      </c>
      <c r="D182" s="19" t="n">
        <v>16.3047238961531</v>
      </c>
      <c r="P182" s="28"/>
      <c r="Q182" s="28"/>
    </row>
    <row r="183" customFormat="false" ht="13.5" hidden="false" customHeight="false" outlineLevel="0" collapsed="false">
      <c r="A183" s="20" t="s">
        <v>123</v>
      </c>
      <c r="B183" s="21" t="n">
        <v>198.7</v>
      </c>
      <c r="C183" s="22" t="n">
        <v>287.035</v>
      </c>
      <c r="D183" s="23" t="n">
        <v>1.44456467035732</v>
      </c>
      <c r="P183" s="28"/>
      <c r="Q183" s="28"/>
    </row>
    <row r="184" customFormat="false" ht="13.5" hidden="false" customHeight="false" outlineLevel="0" collapsed="false">
      <c r="A184" s="24" t="s">
        <v>64</v>
      </c>
      <c r="B184" s="25" t="n">
        <v>1541180.14</v>
      </c>
      <c r="C184" s="34" t="n">
        <v>2511361.4569</v>
      </c>
      <c r="D184" s="26" t="n">
        <v>1.62950546254768</v>
      </c>
      <c r="P184" s="28"/>
      <c r="Q184" s="28"/>
    </row>
    <row r="185" customFormat="false" ht="12.75" hidden="false" customHeight="false" outlineLevel="0" collapsed="false">
      <c r="A185" s="12" t="s">
        <v>65</v>
      </c>
      <c r="B185" s="13" t="n">
        <v>6235.87</v>
      </c>
      <c r="C185" s="14" t="n">
        <v>61881.775</v>
      </c>
      <c r="D185" s="15" t="n">
        <v>9.92351909196311</v>
      </c>
      <c r="P185" s="28"/>
      <c r="Q185" s="28"/>
    </row>
    <row r="186" customFormat="false" ht="12.75" hidden="false" customHeight="false" outlineLevel="0" collapsed="false">
      <c r="A186" s="16" t="s">
        <v>136</v>
      </c>
      <c r="B186" s="17" t="n">
        <v>6</v>
      </c>
      <c r="C186" s="18" t="n">
        <v>59.94</v>
      </c>
      <c r="D186" s="19" t="n">
        <v>9.99</v>
      </c>
      <c r="P186" s="28"/>
      <c r="Q186" s="28"/>
    </row>
    <row r="187" customFormat="false" ht="12.75" hidden="false" customHeight="false" outlineLevel="0" collapsed="false">
      <c r="A187" s="16" t="s">
        <v>67</v>
      </c>
      <c r="B187" s="17" t="n">
        <v>41656.09</v>
      </c>
      <c r="C187" s="18" t="n">
        <v>172888.934</v>
      </c>
      <c r="D187" s="19" t="n">
        <v>4.15038795047735</v>
      </c>
      <c r="P187" s="28"/>
      <c r="Q187" s="28"/>
    </row>
    <row r="188" customFormat="false" ht="12.75" hidden="false" customHeight="false" outlineLevel="0" collapsed="false">
      <c r="A188" s="16" t="s">
        <v>179</v>
      </c>
      <c r="B188" s="17" t="n">
        <v>14.8</v>
      </c>
      <c r="C188" s="18" t="n">
        <v>58.39</v>
      </c>
      <c r="D188" s="19" t="n">
        <v>3.94527027027027</v>
      </c>
      <c r="P188" s="28"/>
      <c r="Q188" s="28"/>
    </row>
    <row r="189" customFormat="false" ht="12.75" hidden="false" customHeight="false" outlineLevel="0" collapsed="false">
      <c r="A189" s="16" t="s">
        <v>69</v>
      </c>
      <c r="B189" s="17" t="n">
        <v>573.9</v>
      </c>
      <c r="C189" s="18" t="n">
        <v>1007.5</v>
      </c>
      <c r="D189" s="19" t="n">
        <v>1.7555323227043</v>
      </c>
      <c r="P189" s="28"/>
      <c r="Q189" s="28"/>
    </row>
    <row r="190" customFormat="false" ht="12.75" hidden="false" customHeight="false" outlineLevel="0" collapsed="false">
      <c r="A190" s="16" t="s">
        <v>70</v>
      </c>
      <c r="B190" s="17" t="n">
        <v>27809.92</v>
      </c>
      <c r="C190" s="18" t="n">
        <v>111055.6465</v>
      </c>
      <c r="D190" s="19" t="n">
        <v>3.99338245129795</v>
      </c>
      <c r="P190" s="28"/>
      <c r="Q190" s="28"/>
    </row>
    <row r="191" customFormat="false" ht="12.75" hidden="false" customHeight="false" outlineLevel="0" collapsed="false">
      <c r="A191" s="16" t="s">
        <v>71</v>
      </c>
      <c r="B191" s="17" t="n">
        <v>32.81</v>
      </c>
      <c r="C191" s="18" t="n">
        <v>276.906</v>
      </c>
      <c r="D191" s="19" t="n">
        <v>8.43968302346845</v>
      </c>
      <c r="P191" s="28"/>
      <c r="Q191" s="28"/>
    </row>
    <row r="192" customFormat="false" ht="13.5" hidden="false" customHeight="false" outlineLevel="0" collapsed="false">
      <c r="A192" s="20" t="s">
        <v>180</v>
      </c>
      <c r="B192" s="21" t="n">
        <v>6.85</v>
      </c>
      <c r="C192" s="22" t="n">
        <v>48.635</v>
      </c>
      <c r="D192" s="23" t="n">
        <v>7.1</v>
      </c>
      <c r="P192" s="28"/>
      <c r="Q192" s="28"/>
    </row>
    <row r="193" customFormat="false" ht="13.5" hidden="false" customHeight="false" outlineLevel="0" collapsed="false">
      <c r="A193" s="24" t="s">
        <v>72</v>
      </c>
      <c r="B193" s="25" t="n">
        <v>76336.24</v>
      </c>
      <c r="C193" s="34" t="n">
        <v>347277.7265</v>
      </c>
      <c r="D193" s="26" t="n">
        <v>4.54931663519188</v>
      </c>
      <c r="P193" s="28"/>
      <c r="Q193" s="28"/>
    </row>
    <row r="194" customFormat="false" ht="12.75" hidden="false" customHeight="false" outlineLevel="0" collapsed="false">
      <c r="A194" s="12" t="s">
        <v>73</v>
      </c>
      <c r="B194" s="13" t="n">
        <v>209.37</v>
      </c>
      <c r="C194" s="14" t="n">
        <v>6001.094</v>
      </c>
      <c r="D194" s="15" t="n">
        <v>28.6626259731576</v>
      </c>
      <c r="P194" s="28"/>
      <c r="Q194" s="28"/>
    </row>
    <row r="195" customFormat="false" ht="12.75" hidden="false" customHeight="false" outlineLevel="0" collapsed="false">
      <c r="A195" s="16" t="s">
        <v>75</v>
      </c>
      <c r="B195" s="17" t="n">
        <v>224.52</v>
      </c>
      <c r="C195" s="18" t="n">
        <v>926.0175</v>
      </c>
      <c r="D195" s="19" t="n">
        <v>4.12443212185997</v>
      </c>
      <c r="P195" s="28"/>
      <c r="Q195" s="28"/>
    </row>
    <row r="196" customFormat="false" ht="12.75" hidden="false" customHeight="false" outlineLevel="0" collapsed="false">
      <c r="A196" s="16" t="s">
        <v>76</v>
      </c>
      <c r="B196" s="17" t="n">
        <v>1288.95</v>
      </c>
      <c r="C196" s="18" t="n">
        <v>5509.2525</v>
      </c>
      <c r="D196" s="19" t="n">
        <v>4.27421738624462</v>
      </c>
      <c r="P196" s="28"/>
      <c r="Q196" s="28"/>
    </row>
    <row r="197" customFormat="false" ht="12.75" hidden="false" customHeight="false" outlineLevel="0" collapsed="false">
      <c r="A197" s="16" t="s">
        <v>181</v>
      </c>
      <c r="B197" s="17" t="n">
        <v>30.4</v>
      </c>
      <c r="C197" s="18" t="n">
        <v>161.8775</v>
      </c>
      <c r="D197" s="19" t="n">
        <v>5.3249177631579</v>
      </c>
      <c r="P197" s="28"/>
      <c r="Q197" s="28"/>
    </row>
    <row r="198" customFormat="false" ht="12.75" hidden="false" customHeight="false" outlineLevel="0" collapsed="false">
      <c r="A198" s="16" t="s">
        <v>182</v>
      </c>
      <c r="B198" s="17" t="n">
        <v>35.27</v>
      </c>
      <c r="C198" s="18" t="n">
        <v>1175.503</v>
      </c>
      <c r="D198" s="19" t="n">
        <v>33.3286929401758</v>
      </c>
      <c r="P198" s="28"/>
      <c r="Q198" s="28"/>
    </row>
    <row r="199" customFormat="false" ht="13.5" hidden="false" customHeight="false" outlineLevel="0" collapsed="false">
      <c r="A199" s="20" t="s">
        <v>183</v>
      </c>
      <c r="B199" s="21" t="n">
        <v>29.2</v>
      </c>
      <c r="C199" s="22" t="n">
        <v>934.35</v>
      </c>
      <c r="D199" s="23" t="n">
        <v>31.9982876712329</v>
      </c>
      <c r="P199" s="28"/>
      <c r="Q199" s="28"/>
    </row>
    <row r="200" customFormat="false" ht="13.5" hidden="false" customHeight="false" outlineLevel="0" collapsed="false">
      <c r="A200" s="24" t="s">
        <v>81</v>
      </c>
      <c r="B200" s="25" t="n">
        <v>1817.71</v>
      </c>
      <c r="C200" s="34" t="n">
        <v>14708.0945</v>
      </c>
      <c r="D200" s="26" t="n">
        <v>8.09155173267463</v>
      </c>
      <c r="P200" s="28"/>
      <c r="Q200" s="28"/>
    </row>
    <row r="201" customFormat="false" ht="13.5" hidden="false" customHeight="false" outlineLevel="0" collapsed="false">
      <c r="A201" s="24" t="s">
        <v>184</v>
      </c>
      <c r="B201" s="25" t="n">
        <v>1619334.09</v>
      </c>
      <c r="C201" s="34" t="n">
        <v>2873347.2779</v>
      </c>
      <c r="D201" s="26" t="n">
        <v>1.7744005363958</v>
      </c>
      <c r="P201" s="28"/>
      <c r="Q201" s="28"/>
    </row>
    <row r="202" customFormat="false" ht="12.75" hidden="false" customHeight="false" outlineLevel="0" collapsed="false">
      <c r="A202" s="35"/>
      <c r="B202" s="36"/>
      <c r="C202" s="37"/>
      <c r="D202" s="37"/>
      <c r="P202" s="28"/>
      <c r="Q202" s="28"/>
    </row>
    <row r="203" customFormat="false" ht="13.5" hidden="false" customHeight="false" outlineLevel="0" collapsed="false">
      <c r="A203" s="29" t="s">
        <v>185</v>
      </c>
      <c r="B203" s="29"/>
      <c r="C203" s="29"/>
      <c r="D203" s="29"/>
      <c r="P203" s="28"/>
      <c r="Q203" s="28"/>
    </row>
    <row r="204" customFormat="false" ht="13.5" hidden="false" customHeight="false" outlineLevel="0" collapsed="false">
      <c r="A204" s="7" t="s">
        <v>3</v>
      </c>
      <c r="B204" s="32" t="s">
        <v>4</v>
      </c>
      <c r="C204" s="9" t="s">
        <v>5</v>
      </c>
      <c r="D204" s="10" t="s">
        <v>6</v>
      </c>
      <c r="P204" s="28"/>
      <c r="Q204" s="28"/>
    </row>
    <row r="205" customFormat="false" ht="12.75" hidden="false" customHeight="false" outlineLevel="0" collapsed="false">
      <c r="A205" s="12" t="s">
        <v>7</v>
      </c>
      <c r="B205" s="13" t="n">
        <v>74509.5</v>
      </c>
      <c r="C205" s="14" t="n">
        <v>804967.668</v>
      </c>
      <c r="D205" s="15" t="n">
        <v>10.8035575060898</v>
      </c>
      <c r="P205" s="28"/>
      <c r="Q205" s="28"/>
    </row>
    <row r="206" customFormat="false" ht="12.75" hidden="false" customHeight="false" outlineLevel="0" collapsed="false">
      <c r="A206" s="16" t="s">
        <v>144</v>
      </c>
      <c r="B206" s="17" t="n">
        <v>1279.6</v>
      </c>
      <c r="C206" s="18" t="n">
        <v>2044.904</v>
      </c>
      <c r="D206" s="19" t="n">
        <v>1.59808065020319</v>
      </c>
      <c r="P206" s="28"/>
      <c r="Q206" s="28"/>
    </row>
    <row r="207" customFormat="false" ht="12.75" hidden="false" customHeight="false" outlineLevel="0" collapsed="false">
      <c r="A207" s="16" t="s">
        <v>10</v>
      </c>
      <c r="B207" s="17" t="n">
        <v>6457.1</v>
      </c>
      <c r="C207" s="18" t="n">
        <v>13392.677</v>
      </c>
      <c r="D207" s="19" t="n">
        <v>2.0741009121742</v>
      </c>
      <c r="P207" s="28"/>
      <c r="Q207" s="28"/>
    </row>
    <row r="208" customFormat="false" ht="12.75" hidden="false" customHeight="false" outlineLevel="0" collapsed="false">
      <c r="A208" s="16" t="s">
        <v>186</v>
      </c>
      <c r="B208" s="17" t="n">
        <v>1411.4</v>
      </c>
      <c r="C208" s="18" t="n">
        <v>3188.103</v>
      </c>
      <c r="D208" s="19" t="n">
        <v>2.25882315431486</v>
      </c>
      <c r="P208" s="28"/>
      <c r="Q208" s="28"/>
    </row>
    <row r="209" customFormat="false" ht="12.75" hidden="false" customHeight="false" outlineLevel="0" collapsed="false">
      <c r="A209" s="16" t="s">
        <v>12</v>
      </c>
      <c r="B209" s="17" t="n">
        <v>9614.3</v>
      </c>
      <c r="C209" s="18" t="n">
        <v>9905.537</v>
      </c>
      <c r="D209" s="19" t="n">
        <v>1.03029206494493</v>
      </c>
      <c r="P209" s="28"/>
      <c r="Q209" s="28"/>
    </row>
    <row r="210" customFormat="false" ht="12.75" hidden="false" customHeight="false" outlineLevel="0" collapsed="false">
      <c r="A210" s="16" t="s">
        <v>146</v>
      </c>
      <c r="B210" s="17" t="n">
        <v>1850.8</v>
      </c>
      <c r="C210" s="18" t="n">
        <v>12609.196</v>
      </c>
      <c r="D210" s="19" t="n">
        <v>6.81283553058137</v>
      </c>
      <c r="P210" s="28"/>
      <c r="Q210" s="28"/>
    </row>
    <row r="211" customFormat="false" ht="12.75" hidden="false" customHeight="false" outlineLevel="0" collapsed="false">
      <c r="A211" s="16" t="s">
        <v>13</v>
      </c>
      <c r="B211" s="17" t="n">
        <v>2583.2</v>
      </c>
      <c r="C211" s="18" t="n">
        <v>6209.184</v>
      </c>
      <c r="D211" s="19" t="n">
        <v>2.40367915763394</v>
      </c>
      <c r="P211" s="28"/>
      <c r="Q211" s="28"/>
    </row>
    <row r="212" customFormat="false" ht="12.75" hidden="false" customHeight="false" outlineLevel="0" collapsed="false">
      <c r="A212" s="16" t="s">
        <v>16</v>
      </c>
      <c r="B212" s="17" t="n">
        <v>337924.93</v>
      </c>
      <c r="C212" s="18" t="n">
        <v>963024.988</v>
      </c>
      <c r="D212" s="19" t="n">
        <v>2.84981930158275</v>
      </c>
      <c r="P212" s="28"/>
      <c r="Q212" s="28"/>
    </row>
    <row r="213" customFormat="false" ht="12.75" hidden="false" customHeight="false" outlineLevel="0" collapsed="false">
      <c r="A213" s="16" t="s">
        <v>17</v>
      </c>
      <c r="B213" s="17" t="n">
        <v>56743.1</v>
      </c>
      <c r="C213" s="18" t="n">
        <v>71160.955</v>
      </c>
      <c r="D213" s="19" t="n">
        <v>1.25409001270639</v>
      </c>
      <c r="P213" s="28"/>
      <c r="Q213" s="28"/>
    </row>
    <row r="214" customFormat="false" ht="12.75" hidden="false" customHeight="false" outlineLevel="0" collapsed="false">
      <c r="A214" s="16" t="s">
        <v>187</v>
      </c>
      <c r="B214" s="17" t="n">
        <v>9.6</v>
      </c>
      <c r="C214" s="18" t="n">
        <v>24</v>
      </c>
      <c r="D214" s="19" t="n">
        <v>2.5</v>
      </c>
      <c r="P214" s="28"/>
      <c r="Q214" s="28"/>
    </row>
    <row r="215" customFormat="false" ht="12.75" hidden="false" customHeight="false" outlineLevel="0" collapsed="false">
      <c r="A215" s="16" t="s">
        <v>188</v>
      </c>
      <c r="B215" s="17" t="n">
        <v>223.8</v>
      </c>
      <c r="C215" s="18" t="n">
        <v>672.985</v>
      </c>
      <c r="D215" s="19" t="n">
        <v>3.00708221626452</v>
      </c>
      <c r="P215" s="28"/>
      <c r="Q215" s="28"/>
    </row>
    <row r="216" customFormat="false" ht="12.75" hidden="false" customHeight="false" outlineLevel="0" collapsed="false">
      <c r="A216" s="16" t="s">
        <v>148</v>
      </c>
      <c r="B216" s="17" t="n">
        <v>184.4</v>
      </c>
      <c r="C216" s="18" t="n">
        <v>165.96</v>
      </c>
      <c r="D216" s="19" t="n">
        <v>0.9</v>
      </c>
      <c r="P216" s="28"/>
      <c r="Q216" s="28"/>
    </row>
    <row r="217" customFormat="false" ht="12.75" hidden="false" customHeight="false" outlineLevel="0" collapsed="false">
      <c r="A217" s="16" t="s">
        <v>129</v>
      </c>
      <c r="B217" s="17" t="n">
        <v>7010</v>
      </c>
      <c r="C217" s="18" t="n">
        <v>7748.396</v>
      </c>
      <c r="D217" s="19" t="n">
        <v>1.10533466476462</v>
      </c>
      <c r="P217" s="28"/>
      <c r="Q217" s="28"/>
    </row>
    <row r="218" customFormat="false" ht="12.75" hidden="false" customHeight="false" outlineLevel="0" collapsed="false">
      <c r="A218" s="16" t="s">
        <v>21</v>
      </c>
      <c r="B218" s="17" t="n">
        <v>633.6</v>
      </c>
      <c r="C218" s="18" t="n">
        <v>4660.738</v>
      </c>
      <c r="D218" s="19" t="n">
        <v>7.35596275252525</v>
      </c>
      <c r="P218" s="28"/>
      <c r="Q218" s="28"/>
    </row>
    <row r="219" customFormat="false" ht="12.75" hidden="false" customHeight="false" outlineLevel="0" collapsed="false">
      <c r="A219" s="16" t="s">
        <v>24</v>
      </c>
      <c r="B219" s="17" t="n">
        <v>43.3</v>
      </c>
      <c r="C219" s="18" t="n">
        <v>51.96</v>
      </c>
      <c r="D219" s="19" t="n">
        <v>1.2</v>
      </c>
      <c r="P219" s="28"/>
      <c r="Q219" s="28"/>
    </row>
    <row r="220" customFormat="false" ht="12.75" hidden="false" customHeight="false" outlineLevel="0" collapsed="false">
      <c r="A220" s="16" t="s">
        <v>25</v>
      </c>
      <c r="B220" s="17" t="n">
        <v>16611.8</v>
      </c>
      <c r="C220" s="18" t="n">
        <v>58720.815</v>
      </c>
      <c r="D220" s="19" t="n">
        <v>3.53488574386882</v>
      </c>
      <c r="P220" s="28"/>
      <c r="Q220" s="28"/>
    </row>
    <row r="221" customFormat="false" ht="12.75" hidden="false" customHeight="false" outlineLevel="0" collapsed="false">
      <c r="A221" s="16" t="s">
        <v>26</v>
      </c>
      <c r="B221" s="17" t="n">
        <v>725.2</v>
      </c>
      <c r="C221" s="18" t="n">
        <v>8231.022</v>
      </c>
      <c r="D221" s="19" t="n">
        <v>11.3500027578599</v>
      </c>
      <c r="P221" s="28"/>
      <c r="Q221" s="28"/>
    </row>
    <row r="222" customFormat="false" ht="12.75" hidden="false" customHeight="false" outlineLevel="0" collapsed="false">
      <c r="A222" s="16" t="s">
        <v>27</v>
      </c>
      <c r="B222" s="17" t="n">
        <v>1495.2</v>
      </c>
      <c r="C222" s="18" t="n">
        <v>7735.081</v>
      </c>
      <c r="D222" s="19" t="n">
        <v>5.17327514713751</v>
      </c>
      <c r="P222" s="28"/>
      <c r="Q222" s="28"/>
    </row>
    <row r="223" customFormat="false" ht="12.75" hidden="false" customHeight="false" outlineLevel="0" collapsed="false">
      <c r="A223" s="16" t="s">
        <v>153</v>
      </c>
      <c r="B223" s="17" t="n">
        <v>3.5</v>
      </c>
      <c r="C223" s="18" t="n">
        <v>7</v>
      </c>
      <c r="D223" s="19" t="n">
        <v>2</v>
      </c>
      <c r="P223" s="28"/>
      <c r="Q223" s="28"/>
    </row>
    <row r="224" customFormat="false" ht="12.75" hidden="false" customHeight="false" outlineLevel="0" collapsed="false">
      <c r="A224" s="16" t="s">
        <v>29</v>
      </c>
      <c r="B224" s="17" t="n">
        <v>188.8</v>
      </c>
      <c r="C224" s="18" t="n">
        <v>486.584</v>
      </c>
      <c r="D224" s="19" t="n">
        <v>2.57724576271186</v>
      </c>
      <c r="P224" s="28"/>
      <c r="Q224" s="28"/>
    </row>
    <row r="225" customFormat="false" ht="12.75" hidden="false" customHeight="false" outlineLevel="0" collapsed="false">
      <c r="A225" s="16" t="s">
        <v>30</v>
      </c>
      <c r="B225" s="17" t="n">
        <v>15508.1</v>
      </c>
      <c r="C225" s="18" t="n">
        <v>32422.66</v>
      </c>
      <c r="D225" s="19" t="n">
        <v>2.09069196097523</v>
      </c>
      <c r="P225" s="28"/>
      <c r="Q225" s="28"/>
    </row>
    <row r="226" customFormat="false" ht="12.75" hidden="false" customHeight="false" outlineLevel="0" collapsed="false">
      <c r="A226" s="16" t="s">
        <v>131</v>
      </c>
      <c r="B226" s="17" t="n">
        <v>165.3</v>
      </c>
      <c r="C226" s="18" t="n">
        <v>1440.121</v>
      </c>
      <c r="D226" s="19" t="n">
        <v>8.71216575922565</v>
      </c>
      <c r="P226" s="28"/>
      <c r="Q226" s="28"/>
    </row>
    <row r="227" customFormat="false" ht="12.75" hidden="false" customHeight="false" outlineLevel="0" collapsed="false">
      <c r="A227" s="16" t="s">
        <v>189</v>
      </c>
      <c r="B227" s="17" t="n">
        <v>27</v>
      </c>
      <c r="C227" s="18" t="n">
        <v>54</v>
      </c>
      <c r="D227" s="19" t="n">
        <v>2</v>
      </c>
      <c r="P227" s="28"/>
      <c r="Q227" s="28"/>
    </row>
    <row r="228" customFormat="false" ht="12.75" hidden="false" customHeight="false" outlineLevel="0" collapsed="false">
      <c r="A228" s="16" t="s">
        <v>132</v>
      </c>
      <c r="B228" s="17" t="n">
        <v>113580.7</v>
      </c>
      <c r="C228" s="18" t="n">
        <v>72557.861</v>
      </c>
      <c r="D228" s="19" t="n">
        <v>0.638822097416198</v>
      </c>
      <c r="P228" s="28"/>
      <c r="Q228" s="28"/>
    </row>
    <row r="229" customFormat="false" ht="12.75" hidden="false" customHeight="false" outlineLevel="0" collapsed="false">
      <c r="A229" s="16" t="s">
        <v>94</v>
      </c>
      <c r="B229" s="17" t="n">
        <v>3494.9</v>
      </c>
      <c r="C229" s="18" t="n">
        <v>22430.541</v>
      </c>
      <c r="D229" s="19" t="n">
        <v>6.41807805659675</v>
      </c>
      <c r="P229" s="28"/>
      <c r="Q229" s="28"/>
    </row>
    <row r="230" customFormat="false" ht="12.75" hidden="false" customHeight="false" outlineLevel="0" collapsed="false">
      <c r="A230" s="16" t="s">
        <v>190</v>
      </c>
      <c r="B230" s="17" t="n">
        <v>24.6</v>
      </c>
      <c r="C230" s="18" t="n">
        <v>74.01</v>
      </c>
      <c r="D230" s="19" t="n">
        <v>3.00853658536585</v>
      </c>
      <c r="P230" s="28"/>
      <c r="Q230" s="28"/>
    </row>
    <row r="231" customFormat="false" ht="12.75" hidden="false" customHeight="false" outlineLevel="0" collapsed="false">
      <c r="A231" s="16" t="s">
        <v>191</v>
      </c>
      <c r="B231" s="17" t="n">
        <v>13852.4</v>
      </c>
      <c r="C231" s="18" t="n">
        <v>250169.46</v>
      </c>
      <c r="D231" s="19" t="n">
        <v>18.0596474257168</v>
      </c>
      <c r="P231" s="28"/>
      <c r="Q231" s="28"/>
    </row>
    <row r="232" customFormat="false" ht="12.75" hidden="false" customHeight="false" outlineLevel="0" collapsed="false">
      <c r="A232" s="16" t="s">
        <v>34</v>
      </c>
      <c r="B232" s="17" t="n">
        <v>9631.2</v>
      </c>
      <c r="C232" s="18" t="n">
        <v>6149.841</v>
      </c>
      <c r="D232" s="19" t="n">
        <v>0.638533204585098</v>
      </c>
      <c r="P232" s="28"/>
      <c r="Q232" s="28"/>
    </row>
    <row r="233" customFormat="false" ht="12.75" hidden="false" customHeight="false" outlineLevel="0" collapsed="false">
      <c r="A233" s="16" t="s">
        <v>154</v>
      </c>
      <c r="B233" s="17" t="n">
        <v>12.7</v>
      </c>
      <c r="C233" s="18" t="n">
        <v>38.002</v>
      </c>
      <c r="D233" s="19" t="n">
        <v>2.99228346456693</v>
      </c>
      <c r="P233" s="28"/>
      <c r="Q233" s="28"/>
    </row>
    <row r="234" customFormat="false" ht="12.75" hidden="false" customHeight="false" outlineLevel="0" collapsed="false">
      <c r="A234" s="16" t="s">
        <v>35</v>
      </c>
      <c r="B234" s="17" t="n">
        <v>1314.3</v>
      </c>
      <c r="C234" s="18" t="n">
        <v>16547.376</v>
      </c>
      <c r="D234" s="19" t="n">
        <v>12.590257931979</v>
      </c>
      <c r="P234" s="28"/>
      <c r="Q234" s="28"/>
    </row>
    <row r="235" customFormat="false" ht="12.75" hidden="false" customHeight="false" outlineLevel="0" collapsed="false">
      <c r="A235" s="16" t="s">
        <v>133</v>
      </c>
      <c r="B235" s="17" t="n">
        <v>9.6</v>
      </c>
      <c r="C235" s="18" t="n">
        <v>57.991</v>
      </c>
      <c r="D235" s="19" t="n">
        <v>6.04072916666667</v>
      </c>
      <c r="P235" s="28"/>
      <c r="Q235" s="28"/>
    </row>
    <row r="236" customFormat="false" ht="12.75" hidden="false" customHeight="false" outlineLevel="0" collapsed="false">
      <c r="A236" s="16" t="s">
        <v>38</v>
      </c>
      <c r="B236" s="17" t="n">
        <v>75848</v>
      </c>
      <c r="C236" s="18" t="n">
        <v>487615.27</v>
      </c>
      <c r="D236" s="19" t="n">
        <v>6.42884809091868</v>
      </c>
      <c r="P236" s="28"/>
      <c r="Q236" s="28"/>
    </row>
    <row r="237" customFormat="false" ht="12.75" hidden="false" customHeight="false" outlineLevel="0" collapsed="false">
      <c r="A237" s="16" t="s">
        <v>39</v>
      </c>
      <c r="B237" s="17" t="n">
        <v>7</v>
      </c>
      <c r="C237" s="18" t="n">
        <v>84</v>
      </c>
      <c r="D237" s="19" t="n">
        <v>12</v>
      </c>
      <c r="P237" s="28"/>
      <c r="Q237" s="28"/>
    </row>
    <row r="238" customFormat="false" ht="12.75" hidden="false" customHeight="false" outlineLevel="0" collapsed="false">
      <c r="A238" s="16" t="s">
        <v>121</v>
      </c>
      <c r="B238" s="17" t="n">
        <v>216.6</v>
      </c>
      <c r="C238" s="18" t="n">
        <v>652.114</v>
      </c>
      <c r="D238" s="19" t="n">
        <v>3.01068328716528</v>
      </c>
      <c r="P238" s="28"/>
      <c r="Q238" s="28"/>
    </row>
    <row r="239" customFormat="false" ht="12.75" hidden="false" customHeight="false" outlineLevel="0" collapsed="false">
      <c r="A239" s="16" t="s">
        <v>43</v>
      </c>
      <c r="B239" s="17" t="n">
        <v>60541.5</v>
      </c>
      <c r="C239" s="18" t="n">
        <v>60845.565</v>
      </c>
      <c r="D239" s="19" t="n">
        <v>1.00502242263571</v>
      </c>
      <c r="P239" s="28"/>
      <c r="Q239" s="28"/>
    </row>
    <row r="240" customFormat="false" ht="12.75" hidden="false" customHeight="false" outlineLevel="0" collapsed="false">
      <c r="A240" s="16" t="s">
        <v>44</v>
      </c>
      <c r="B240" s="17" t="n">
        <v>177.8</v>
      </c>
      <c r="C240" s="18" t="n">
        <v>550.054</v>
      </c>
      <c r="D240" s="19" t="n">
        <v>3.0936670416198</v>
      </c>
      <c r="P240" s="28"/>
      <c r="Q240" s="28"/>
    </row>
    <row r="241" customFormat="false" ht="12.75" hidden="false" customHeight="false" outlineLevel="0" collapsed="false">
      <c r="A241" s="16" t="s">
        <v>46</v>
      </c>
      <c r="B241" s="17" t="n">
        <v>8.8</v>
      </c>
      <c r="C241" s="18" t="n">
        <v>79.024</v>
      </c>
      <c r="D241" s="19" t="n">
        <v>8.98</v>
      </c>
      <c r="P241" s="28"/>
      <c r="Q241" s="28"/>
    </row>
    <row r="242" customFormat="false" ht="12.75" hidden="false" customHeight="false" outlineLevel="0" collapsed="false">
      <c r="A242" s="16" t="s">
        <v>192</v>
      </c>
      <c r="B242" s="17" t="n">
        <v>1.4</v>
      </c>
      <c r="C242" s="18" t="n">
        <v>20.006</v>
      </c>
      <c r="D242" s="19" t="n">
        <v>14.29</v>
      </c>
      <c r="P242" s="28"/>
      <c r="Q242" s="28"/>
    </row>
    <row r="243" customFormat="false" ht="12.75" hidden="false" customHeight="false" outlineLevel="0" collapsed="false">
      <c r="A243" s="16" t="s">
        <v>47</v>
      </c>
      <c r="B243" s="17" t="n">
        <v>66.4</v>
      </c>
      <c r="C243" s="18" t="n">
        <v>199.864</v>
      </c>
      <c r="D243" s="19" t="n">
        <v>3.01</v>
      </c>
      <c r="P243" s="28"/>
      <c r="Q243" s="28"/>
    </row>
    <row r="244" customFormat="false" ht="12.75" hidden="false" customHeight="false" outlineLevel="0" collapsed="false">
      <c r="A244" s="16" t="s">
        <v>98</v>
      </c>
      <c r="B244" s="17" t="n">
        <v>103.4</v>
      </c>
      <c r="C244" s="18" t="n">
        <v>186.152</v>
      </c>
      <c r="D244" s="19" t="n">
        <v>1.80030947775629</v>
      </c>
      <c r="P244" s="28"/>
      <c r="Q244" s="28"/>
    </row>
    <row r="245" customFormat="false" ht="12.75" hidden="false" customHeight="false" outlineLevel="0" collapsed="false">
      <c r="A245" s="16" t="s">
        <v>48</v>
      </c>
      <c r="B245" s="17" t="n">
        <v>6664</v>
      </c>
      <c r="C245" s="18" t="n">
        <v>14629.917</v>
      </c>
      <c r="D245" s="19" t="n">
        <v>2.19536569627851</v>
      </c>
      <c r="P245" s="28"/>
      <c r="Q245" s="28"/>
    </row>
    <row r="246" customFormat="false" ht="12.75" hidden="false" customHeight="false" outlineLevel="0" collapsed="false">
      <c r="A246" s="16" t="s">
        <v>49</v>
      </c>
      <c r="B246" s="17" t="n">
        <v>14779.2</v>
      </c>
      <c r="C246" s="18" t="n">
        <v>136520.465</v>
      </c>
      <c r="D246" s="19" t="n">
        <v>9.23733794792682</v>
      </c>
      <c r="P246" s="28"/>
      <c r="Q246" s="28"/>
    </row>
    <row r="247" customFormat="false" ht="12.75" hidden="false" customHeight="false" outlineLevel="0" collapsed="false">
      <c r="A247" s="16" t="s">
        <v>50</v>
      </c>
      <c r="B247" s="17" t="n">
        <v>5.3</v>
      </c>
      <c r="C247" s="18" t="n">
        <v>8.003</v>
      </c>
      <c r="D247" s="19" t="n">
        <v>1.51</v>
      </c>
      <c r="P247" s="28"/>
      <c r="Q247" s="28"/>
    </row>
    <row r="248" customFormat="false" ht="12.75" hidden="false" customHeight="false" outlineLevel="0" collapsed="false">
      <c r="A248" s="16" t="s">
        <v>51</v>
      </c>
      <c r="B248" s="17" t="n">
        <v>8246.4</v>
      </c>
      <c r="C248" s="18" t="n">
        <v>18364.64</v>
      </c>
      <c r="D248" s="19" t="n">
        <v>2.22698874660458</v>
      </c>
      <c r="P248" s="28"/>
      <c r="Q248" s="28"/>
    </row>
    <row r="249" customFormat="false" ht="12.75" hidden="false" customHeight="false" outlineLevel="0" collapsed="false">
      <c r="A249" s="16" t="s">
        <v>52</v>
      </c>
      <c r="B249" s="17" t="n">
        <v>69.4</v>
      </c>
      <c r="C249" s="18" t="n">
        <v>702</v>
      </c>
      <c r="D249" s="19" t="n">
        <v>10.1152737752161</v>
      </c>
      <c r="P249" s="28"/>
      <c r="Q249" s="28"/>
    </row>
    <row r="250" customFormat="false" ht="12.75" hidden="false" customHeight="false" outlineLevel="0" collapsed="false">
      <c r="A250" s="16" t="s">
        <v>54</v>
      </c>
      <c r="B250" s="17" t="n">
        <v>2446.6</v>
      </c>
      <c r="C250" s="18" t="n">
        <v>6450.939</v>
      </c>
      <c r="D250" s="19" t="n">
        <v>2.63669541404398</v>
      </c>
      <c r="P250" s="28"/>
      <c r="Q250" s="28"/>
    </row>
    <row r="251" customFormat="false" ht="12.75" hidden="false" customHeight="false" outlineLevel="0" collapsed="false">
      <c r="A251" s="16" t="s">
        <v>55</v>
      </c>
      <c r="B251" s="17" t="n">
        <v>84.3</v>
      </c>
      <c r="C251" s="18" t="n">
        <v>252.266</v>
      </c>
      <c r="D251" s="19" t="n">
        <v>2.99247924080664</v>
      </c>
      <c r="P251" s="28"/>
      <c r="Q251" s="28"/>
    </row>
    <row r="252" customFormat="false" ht="12.75" hidden="false" customHeight="false" outlineLevel="0" collapsed="false">
      <c r="A252" s="16" t="s">
        <v>56</v>
      </c>
      <c r="B252" s="17" t="n">
        <v>17229.5</v>
      </c>
      <c r="C252" s="18" t="n">
        <v>114036.954</v>
      </c>
      <c r="D252" s="19" t="n">
        <v>6.61870361879335</v>
      </c>
      <c r="P252" s="28"/>
      <c r="Q252" s="28"/>
    </row>
    <row r="253" customFormat="false" ht="12.75" hidden="false" customHeight="false" outlineLevel="0" collapsed="false">
      <c r="A253" s="16" t="s">
        <v>57</v>
      </c>
      <c r="B253" s="17" t="n">
        <v>2151.1</v>
      </c>
      <c r="C253" s="18" t="n">
        <v>14216.684</v>
      </c>
      <c r="D253" s="19" t="n">
        <v>6.60902979870764</v>
      </c>
      <c r="P253" s="28"/>
      <c r="Q253" s="28"/>
    </row>
    <row r="254" customFormat="false" ht="12.75" hidden="false" customHeight="false" outlineLevel="0" collapsed="false">
      <c r="A254" s="16" t="s">
        <v>59</v>
      </c>
      <c r="B254" s="17" t="n">
        <v>2974.1</v>
      </c>
      <c r="C254" s="18" t="n">
        <v>3409.433</v>
      </c>
      <c r="D254" s="19" t="n">
        <v>1.1463747015904</v>
      </c>
      <c r="P254" s="28"/>
      <c r="Q254" s="28"/>
    </row>
    <row r="255" customFormat="false" ht="12.75" hidden="false" customHeight="false" outlineLevel="0" collapsed="false">
      <c r="A255" s="16" t="s">
        <v>60</v>
      </c>
      <c r="B255" s="17" t="n">
        <v>3149</v>
      </c>
      <c r="C255" s="18" t="n">
        <v>16635.879</v>
      </c>
      <c r="D255" s="19" t="n">
        <v>5.28290854239441</v>
      </c>
      <c r="P255" s="28"/>
      <c r="Q255" s="28"/>
    </row>
    <row r="256" customFormat="false" ht="12.75" hidden="false" customHeight="false" outlineLevel="0" collapsed="false">
      <c r="A256" s="16" t="s">
        <v>101</v>
      </c>
      <c r="B256" s="17" t="n">
        <v>11160.1</v>
      </c>
      <c r="C256" s="18" t="n">
        <v>12062.021</v>
      </c>
      <c r="D256" s="19" t="n">
        <v>1.080816569744</v>
      </c>
      <c r="P256" s="28"/>
      <c r="Q256" s="28"/>
    </row>
    <row r="257" customFormat="false" ht="12.75" hidden="false" customHeight="false" outlineLevel="0" collapsed="false">
      <c r="A257" s="16" t="s">
        <v>157</v>
      </c>
      <c r="B257" s="17" t="n">
        <v>47182.7</v>
      </c>
      <c r="C257" s="18" t="n">
        <v>311211.742</v>
      </c>
      <c r="D257" s="19" t="n">
        <v>6.5958866703262</v>
      </c>
      <c r="P257" s="28"/>
      <c r="Q257" s="28"/>
    </row>
    <row r="258" customFormat="false" ht="12.75" hidden="false" customHeight="false" outlineLevel="0" collapsed="false">
      <c r="A258" s="16" t="s">
        <v>177</v>
      </c>
      <c r="B258" s="17" t="n">
        <v>130</v>
      </c>
      <c r="C258" s="18" t="n">
        <v>312</v>
      </c>
      <c r="D258" s="19" t="n">
        <v>2.4</v>
      </c>
      <c r="P258" s="28"/>
      <c r="Q258" s="28"/>
    </row>
    <row r="259" customFormat="false" ht="12.75" hidden="false" customHeight="false" outlineLevel="0" collapsed="false">
      <c r="A259" s="16" t="s">
        <v>135</v>
      </c>
      <c r="B259" s="17" t="n">
        <v>74.5</v>
      </c>
      <c r="C259" s="18" t="n">
        <v>134.1</v>
      </c>
      <c r="D259" s="19" t="n">
        <v>1.8</v>
      </c>
      <c r="P259" s="28"/>
      <c r="Q259" s="28"/>
    </row>
    <row r="260" customFormat="false" ht="13.5" hidden="false" customHeight="false" outlineLevel="0" collapsed="false">
      <c r="A260" s="20" t="s">
        <v>123</v>
      </c>
      <c r="B260" s="21" t="n">
        <v>27.2</v>
      </c>
      <c r="C260" s="22" t="n">
        <v>211.984</v>
      </c>
      <c r="D260" s="23" t="n">
        <v>7.79352941176471</v>
      </c>
      <c r="P260" s="28"/>
      <c r="Q260" s="28"/>
    </row>
    <row r="261" customFormat="false" ht="13.5" hidden="false" customHeight="false" outlineLevel="0" collapsed="false">
      <c r="A261" s="24" t="s">
        <v>64</v>
      </c>
      <c r="B261" s="25" t="n">
        <v>930468.23</v>
      </c>
      <c r="C261" s="34" t="n">
        <v>3576340.692</v>
      </c>
      <c r="D261" s="26" t="n">
        <v>3.84359248031499</v>
      </c>
      <c r="P261" s="28"/>
      <c r="Q261" s="28"/>
    </row>
    <row r="262" customFormat="false" ht="12.75" hidden="false" customHeight="false" outlineLevel="0" collapsed="false">
      <c r="A262" s="12" t="s">
        <v>65</v>
      </c>
      <c r="B262" s="13" t="n">
        <v>11833</v>
      </c>
      <c r="C262" s="14" t="n">
        <v>163406.753</v>
      </c>
      <c r="D262" s="15" t="n">
        <v>13.8094103777571</v>
      </c>
      <c r="P262" s="28"/>
      <c r="Q262" s="28"/>
    </row>
    <row r="263" customFormat="false" ht="12.75" hidden="false" customHeight="false" outlineLevel="0" collapsed="false">
      <c r="A263" s="16" t="s">
        <v>136</v>
      </c>
      <c r="B263" s="17" t="n">
        <v>558.1</v>
      </c>
      <c r="C263" s="18" t="n">
        <v>14695.598</v>
      </c>
      <c r="D263" s="19" t="n">
        <v>26.3314782297079</v>
      </c>
      <c r="P263" s="28"/>
      <c r="Q263" s="28"/>
    </row>
    <row r="264" customFormat="false" ht="12.75" hidden="false" customHeight="false" outlineLevel="0" collapsed="false">
      <c r="A264" s="16" t="s">
        <v>193</v>
      </c>
      <c r="B264" s="17" t="n">
        <v>862639.6</v>
      </c>
      <c r="C264" s="18" t="n">
        <v>2384077.048</v>
      </c>
      <c r="D264" s="19" t="n">
        <v>2.76369998316794</v>
      </c>
      <c r="P264" s="28"/>
      <c r="Q264" s="28"/>
    </row>
    <row r="265" customFormat="false" ht="12.75" hidden="false" customHeight="false" outlineLevel="0" collapsed="false">
      <c r="A265" s="16" t="s">
        <v>67</v>
      </c>
      <c r="B265" s="17" t="n">
        <v>130718.1</v>
      </c>
      <c r="C265" s="18" t="n">
        <v>583623.163</v>
      </c>
      <c r="D265" s="19" t="n">
        <v>4.46474637406755</v>
      </c>
      <c r="P265" s="28"/>
      <c r="Q265" s="28"/>
    </row>
    <row r="266" customFormat="false" ht="12.75" hidden="false" customHeight="false" outlineLevel="0" collapsed="false">
      <c r="A266" s="16" t="s">
        <v>194</v>
      </c>
      <c r="B266" s="17" t="n">
        <v>5203.1</v>
      </c>
      <c r="C266" s="18" t="n">
        <v>26475.589</v>
      </c>
      <c r="D266" s="19" t="n">
        <v>5.08842593838289</v>
      </c>
      <c r="P266" s="28"/>
      <c r="Q266" s="28"/>
    </row>
    <row r="267" customFormat="false" ht="12.75" hidden="false" customHeight="false" outlineLevel="0" collapsed="false">
      <c r="A267" s="16" t="s">
        <v>69</v>
      </c>
      <c r="B267" s="17" t="n">
        <v>2320</v>
      </c>
      <c r="C267" s="18" t="n">
        <v>2501.5</v>
      </c>
      <c r="D267" s="19" t="n">
        <v>1.07823275862069</v>
      </c>
      <c r="P267" s="28"/>
      <c r="Q267" s="28"/>
    </row>
    <row r="268" customFormat="false" ht="12.75" hidden="false" customHeight="false" outlineLevel="0" collapsed="false">
      <c r="A268" s="16" t="s">
        <v>70</v>
      </c>
      <c r="B268" s="17" t="n">
        <v>61369.9</v>
      </c>
      <c r="C268" s="18" t="n">
        <v>308041.083</v>
      </c>
      <c r="D268" s="19" t="n">
        <v>5.01941640771779</v>
      </c>
      <c r="P268" s="28"/>
      <c r="Q268" s="28"/>
    </row>
    <row r="269" customFormat="false" ht="12.75" hidden="false" customHeight="false" outlineLevel="0" collapsed="false">
      <c r="A269" s="16" t="s">
        <v>195</v>
      </c>
      <c r="B269" s="17" t="n">
        <v>32310</v>
      </c>
      <c r="C269" s="18" t="n">
        <v>36722.274</v>
      </c>
      <c r="D269" s="19" t="n">
        <v>1.13656063138347</v>
      </c>
      <c r="P269" s="28"/>
      <c r="Q269" s="28"/>
    </row>
    <row r="270" customFormat="false" ht="12.75" hidden="false" customHeight="false" outlineLevel="0" collapsed="false">
      <c r="A270" s="16" t="s">
        <v>71</v>
      </c>
      <c r="B270" s="17" t="n">
        <v>35788.4</v>
      </c>
      <c r="C270" s="18" t="n">
        <v>452086.83</v>
      </c>
      <c r="D270" s="19" t="n">
        <v>12.6322168635647</v>
      </c>
      <c r="P270" s="28"/>
      <c r="Q270" s="28"/>
    </row>
    <row r="271" customFormat="false" ht="13.5" hidden="false" customHeight="false" outlineLevel="0" collapsed="false">
      <c r="A271" s="20" t="s">
        <v>102</v>
      </c>
      <c r="B271" s="21" t="n">
        <v>6722.5</v>
      </c>
      <c r="C271" s="22" t="n">
        <v>45304.008</v>
      </c>
      <c r="D271" s="23" t="n">
        <v>6.7391607288955</v>
      </c>
      <c r="P271" s="28"/>
      <c r="Q271" s="28"/>
    </row>
    <row r="272" customFormat="false" ht="13.5" hidden="false" customHeight="false" outlineLevel="0" collapsed="false">
      <c r="A272" s="24" t="s">
        <v>72</v>
      </c>
      <c r="B272" s="25" t="n">
        <v>1149462.7</v>
      </c>
      <c r="C272" s="34" t="n">
        <v>4016933.846</v>
      </c>
      <c r="D272" s="26" t="n">
        <v>3.49461869967595</v>
      </c>
      <c r="P272" s="28"/>
      <c r="Q272" s="28"/>
    </row>
    <row r="273" customFormat="false" ht="12.75" hidden="false" customHeight="false" outlineLevel="0" collapsed="false">
      <c r="A273" s="12" t="s">
        <v>73</v>
      </c>
      <c r="B273" s="13" t="n">
        <v>998.7</v>
      </c>
      <c r="C273" s="14" t="n">
        <v>29276.133</v>
      </c>
      <c r="D273" s="15" t="n">
        <v>29.3142415139682</v>
      </c>
      <c r="P273" s="28"/>
      <c r="Q273" s="28"/>
    </row>
    <row r="274" customFormat="false" ht="12.75" hidden="false" customHeight="false" outlineLevel="0" collapsed="false">
      <c r="A274" s="16" t="s">
        <v>74</v>
      </c>
      <c r="B274" s="17" t="n">
        <v>346.5</v>
      </c>
      <c r="C274" s="18" t="n">
        <v>2057.907</v>
      </c>
      <c r="D274" s="19" t="n">
        <v>5.93912554112554</v>
      </c>
      <c r="P274" s="28"/>
      <c r="Q274" s="28"/>
    </row>
    <row r="275" customFormat="false" ht="12.75" hidden="false" customHeight="false" outlineLevel="0" collapsed="false">
      <c r="A275" s="16" t="s">
        <v>77</v>
      </c>
      <c r="B275" s="17" t="n">
        <v>29104.7</v>
      </c>
      <c r="C275" s="18" t="n">
        <v>223668.018</v>
      </c>
      <c r="D275" s="19" t="n">
        <v>7.68494497452302</v>
      </c>
      <c r="P275" s="28"/>
      <c r="Q275" s="28"/>
    </row>
    <row r="276" customFormat="false" ht="12.75" hidden="false" customHeight="false" outlineLevel="0" collapsed="false">
      <c r="A276" s="16" t="s">
        <v>196</v>
      </c>
      <c r="B276" s="17" t="n">
        <v>13.2</v>
      </c>
      <c r="C276" s="18" t="n">
        <v>48.048</v>
      </c>
      <c r="D276" s="19" t="n">
        <v>3.64</v>
      </c>
      <c r="P276" s="28"/>
      <c r="Q276" s="28"/>
    </row>
    <row r="277" customFormat="false" ht="12.75" hidden="false" customHeight="false" outlineLevel="0" collapsed="false">
      <c r="A277" s="16" t="s">
        <v>181</v>
      </c>
      <c r="B277" s="17" t="n">
        <v>306193.1</v>
      </c>
      <c r="C277" s="18" t="n">
        <v>927011.166</v>
      </c>
      <c r="D277" s="19" t="n">
        <v>3.02753774007318</v>
      </c>
      <c r="P277" s="28"/>
      <c r="Q277" s="28"/>
    </row>
    <row r="278" customFormat="false" ht="12.75" hidden="false" customHeight="false" outlineLevel="0" collapsed="false">
      <c r="A278" s="16" t="s">
        <v>78</v>
      </c>
      <c r="B278" s="17" t="n">
        <v>41911.1</v>
      </c>
      <c r="C278" s="18" t="n">
        <v>567954.036</v>
      </c>
      <c r="D278" s="19" t="n">
        <v>13.5513989372744</v>
      </c>
      <c r="P278" s="28"/>
      <c r="Q278" s="28"/>
    </row>
    <row r="279" customFormat="false" ht="12.75" hidden="false" customHeight="false" outlineLevel="0" collapsed="false">
      <c r="A279" s="16" t="s">
        <v>182</v>
      </c>
      <c r="B279" s="17" t="n">
        <v>196.8</v>
      </c>
      <c r="C279" s="18" t="n">
        <v>5146.063</v>
      </c>
      <c r="D279" s="19" t="n">
        <v>26.1486941056911</v>
      </c>
      <c r="P279" s="28"/>
      <c r="Q279" s="28"/>
    </row>
    <row r="280" customFormat="false" ht="13.5" hidden="false" customHeight="false" outlineLevel="0" collapsed="false">
      <c r="A280" s="20" t="s">
        <v>183</v>
      </c>
      <c r="B280" s="21" t="n">
        <v>77535.1</v>
      </c>
      <c r="C280" s="22" t="n">
        <v>2471424.277</v>
      </c>
      <c r="D280" s="23" t="n">
        <v>31.8749092604511</v>
      </c>
      <c r="P280" s="28"/>
      <c r="Q280" s="28"/>
    </row>
    <row r="281" customFormat="false" ht="13.5" hidden="false" customHeight="false" outlineLevel="0" collapsed="false">
      <c r="A281" s="24" t="s">
        <v>81</v>
      </c>
      <c r="B281" s="25" t="n">
        <v>456299.2</v>
      </c>
      <c r="C281" s="34" t="n">
        <v>4226585.648</v>
      </c>
      <c r="D281" s="26" t="n">
        <v>9.26275051106818</v>
      </c>
      <c r="P281" s="28"/>
      <c r="Q281" s="28"/>
    </row>
    <row r="282" customFormat="false" ht="13.5" hidden="false" customHeight="false" outlineLevel="0" collapsed="false">
      <c r="A282" s="38" t="s">
        <v>197</v>
      </c>
      <c r="B282" s="39" t="n">
        <v>2536230.13</v>
      </c>
      <c r="C282" s="40" t="n">
        <v>11819860.186</v>
      </c>
      <c r="D282" s="41" t="n">
        <v>4.66040523933055</v>
      </c>
      <c r="P282" s="28"/>
      <c r="Q282" s="28"/>
    </row>
    <row r="283" s="31" customFormat="true" ht="12.75" hidden="false" customHeight="false" outlineLevel="0" collapsed="false">
      <c r="A283" s="28"/>
      <c r="B283" s="28"/>
      <c r="C283" s="28"/>
      <c r="D283" s="28"/>
    </row>
    <row r="284" customFormat="false" ht="13.5" hidden="false" customHeight="false" outlineLevel="0" collapsed="false">
      <c r="A284" s="29" t="s">
        <v>198</v>
      </c>
      <c r="B284" s="29"/>
      <c r="C284" s="29"/>
      <c r="D284" s="29"/>
      <c r="P284" s="28"/>
      <c r="Q284" s="28"/>
    </row>
    <row r="285" customFormat="false" ht="13.5" hidden="false" customHeight="false" outlineLevel="0" collapsed="false">
      <c r="A285" s="7" t="s">
        <v>3</v>
      </c>
      <c r="B285" s="32" t="s">
        <v>4</v>
      </c>
      <c r="C285" s="9" t="s">
        <v>5</v>
      </c>
      <c r="D285" s="10" t="s">
        <v>6</v>
      </c>
      <c r="P285" s="28"/>
      <c r="Q285" s="28"/>
    </row>
    <row r="286" customFormat="false" ht="12.75" hidden="false" customHeight="false" outlineLevel="0" collapsed="false">
      <c r="A286" s="12" t="s">
        <v>199</v>
      </c>
      <c r="B286" s="13" t="n">
        <v>2875</v>
      </c>
      <c r="C286" s="14" t="n">
        <v>4939.25</v>
      </c>
      <c r="D286" s="15" t="n">
        <v>1.718</v>
      </c>
      <c r="P286" s="28"/>
      <c r="Q286" s="28"/>
    </row>
    <row r="287" customFormat="false" ht="12.75" hidden="false" customHeight="false" outlineLevel="0" collapsed="false">
      <c r="A287" s="16" t="s">
        <v>9</v>
      </c>
      <c r="B287" s="17" t="n">
        <v>45</v>
      </c>
      <c r="C287" s="18" t="n">
        <v>99.45</v>
      </c>
      <c r="D287" s="19" t="n">
        <v>2.21</v>
      </c>
      <c r="P287" s="28"/>
      <c r="Q287" s="28"/>
    </row>
    <row r="288" customFormat="false" ht="12.75" hidden="false" customHeight="false" outlineLevel="0" collapsed="false">
      <c r="A288" s="16" t="s">
        <v>162</v>
      </c>
      <c r="B288" s="17" t="n">
        <v>38420</v>
      </c>
      <c r="C288" s="18" t="n">
        <v>100473.31</v>
      </c>
      <c r="D288" s="19" t="n">
        <v>2.6151304008329</v>
      </c>
      <c r="P288" s="28"/>
      <c r="Q288" s="28"/>
    </row>
    <row r="289" customFormat="false" ht="12.75" hidden="false" customHeight="false" outlineLevel="0" collapsed="false">
      <c r="A289" s="16" t="s">
        <v>11</v>
      </c>
      <c r="B289" s="17" t="n">
        <v>90</v>
      </c>
      <c r="C289" s="18" t="n">
        <v>665.3</v>
      </c>
      <c r="D289" s="19" t="n">
        <v>7.39222222222222</v>
      </c>
      <c r="P289" s="28"/>
      <c r="Q289" s="28"/>
    </row>
    <row r="290" customFormat="false" ht="12.75" hidden="false" customHeight="false" outlineLevel="0" collapsed="false">
      <c r="A290" s="16" t="s">
        <v>111</v>
      </c>
      <c r="B290" s="17" t="n">
        <v>258</v>
      </c>
      <c r="C290" s="18" t="n">
        <v>326.54</v>
      </c>
      <c r="D290" s="19" t="n">
        <v>1.26565891472868</v>
      </c>
      <c r="P290" s="28"/>
      <c r="Q290" s="28"/>
    </row>
    <row r="291" customFormat="false" ht="12.75" hidden="false" customHeight="false" outlineLevel="0" collapsed="false">
      <c r="A291" s="16" t="s">
        <v>13</v>
      </c>
      <c r="B291" s="17" t="n">
        <v>6173</v>
      </c>
      <c r="C291" s="18" t="n">
        <v>7156.35</v>
      </c>
      <c r="D291" s="19" t="n">
        <v>1.15929855823749</v>
      </c>
      <c r="P291" s="28"/>
      <c r="Q291" s="28"/>
    </row>
    <row r="292" customFormat="false" ht="12.75" hidden="false" customHeight="false" outlineLevel="0" collapsed="false">
      <c r="A292" s="16" t="s">
        <v>147</v>
      </c>
      <c r="B292" s="17" t="n">
        <v>16850</v>
      </c>
      <c r="C292" s="18" t="n">
        <v>12451.5</v>
      </c>
      <c r="D292" s="19" t="n">
        <v>0.738961424332344</v>
      </c>
      <c r="P292" s="28"/>
      <c r="Q292" s="28"/>
    </row>
    <row r="293" customFormat="false" ht="12.75" hidden="false" customHeight="false" outlineLevel="0" collapsed="false">
      <c r="A293" s="16" t="s">
        <v>15</v>
      </c>
      <c r="B293" s="17" t="n">
        <v>325</v>
      </c>
      <c r="C293" s="18" t="n">
        <v>734.81</v>
      </c>
      <c r="D293" s="19" t="n">
        <v>2.26095384615385</v>
      </c>
      <c r="P293" s="28"/>
      <c r="Q293" s="28"/>
    </row>
    <row r="294" customFormat="false" ht="12.75" hidden="false" customHeight="false" outlineLevel="0" collapsed="false">
      <c r="A294" s="16" t="s">
        <v>16</v>
      </c>
      <c r="B294" s="17" t="n">
        <v>1986769</v>
      </c>
      <c r="C294" s="18" t="n">
        <v>4233813.7</v>
      </c>
      <c r="D294" s="19" t="n">
        <v>2.13100451033814</v>
      </c>
      <c r="P294" s="28"/>
      <c r="Q294" s="28"/>
    </row>
    <row r="295" customFormat="false" ht="12.75" hidden="false" customHeight="false" outlineLevel="0" collapsed="false">
      <c r="A295" s="16" t="s">
        <v>17</v>
      </c>
      <c r="B295" s="17" t="n">
        <v>3466</v>
      </c>
      <c r="C295" s="18" t="n">
        <v>6459.04</v>
      </c>
      <c r="D295" s="19" t="n">
        <v>1.86354298903635</v>
      </c>
      <c r="P295" s="28"/>
      <c r="Q295" s="28"/>
    </row>
    <row r="296" customFormat="false" ht="12.75" hidden="false" customHeight="false" outlineLevel="0" collapsed="false">
      <c r="A296" s="16" t="s">
        <v>187</v>
      </c>
      <c r="B296" s="17" t="n">
        <v>25675</v>
      </c>
      <c r="C296" s="18" t="n">
        <v>43406</v>
      </c>
      <c r="D296" s="19" t="n">
        <v>1.69059396299903</v>
      </c>
      <c r="P296" s="28"/>
      <c r="Q296" s="28"/>
    </row>
    <row r="297" customFormat="false" ht="12.75" hidden="false" customHeight="false" outlineLevel="0" collapsed="false">
      <c r="A297" s="16" t="s">
        <v>188</v>
      </c>
      <c r="B297" s="17" t="n">
        <v>13100</v>
      </c>
      <c r="C297" s="18" t="n">
        <v>22523</v>
      </c>
      <c r="D297" s="19" t="n">
        <v>1.71931297709924</v>
      </c>
      <c r="P297" s="28"/>
      <c r="Q297" s="28"/>
    </row>
    <row r="298" customFormat="false" ht="12.75" hidden="false" customHeight="false" outlineLevel="0" collapsed="false">
      <c r="A298" s="16" t="s">
        <v>148</v>
      </c>
      <c r="B298" s="17" t="n">
        <v>325</v>
      </c>
      <c r="C298" s="18" t="n">
        <v>419</v>
      </c>
      <c r="D298" s="19" t="n">
        <v>1.28923076923077</v>
      </c>
      <c r="P298" s="28"/>
      <c r="Q298" s="28"/>
    </row>
    <row r="299" customFormat="false" ht="12.75" hidden="false" customHeight="false" outlineLevel="0" collapsed="false">
      <c r="A299" s="16" t="s">
        <v>129</v>
      </c>
      <c r="B299" s="17" t="n">
        <v>61048</v>
      </c>
      <c r="C299" s="18" t="n">
        <v>65890.29</v>
      </c>
      <c r="D299" s="19" t="n">
        <v>1.07931938802254</v>
      </c>
      <c r="P299" s="28"/>
      <c r="Q299" s="28"/>
    </row>
    <row r="300" customFormat="false" ht="12.75" hidden="false" customHeight="false" outlineLevel="0" collapsed="false">
      <c r="A300" s="16" t="s">
        <v>87</v>
      </c>
      <c r="B300" s="17" t="n">
        <v>59284</v>
      </c>
      <c r="C300" s="18" t="n">
        <v>41105.32</v>
      </c>
      <c r="D300" s="19" t="n">
        <v>0.693362796032657</v>
      </c>
      <c r="P300" s="28"/>
      <c r="Q300" s="28"/>
    </row>
    <row r="301" customFormat="false" ht="12.75" hidden="false" customHeight="false" outlineLevel="0" collapsed="false">
      <c r="A301" s="16" t="s">
        <v>20</v>
      </c>
      <c r="B301" s="17" t="n">
        <v>24588</v>
      </c>
      <c r="C301" s="18" t="n">
        <v>29830.57</v>
      </c>
      <c r="D301" s="19" t="n">
        <v>1.21321660972832</v>
      </c>
      <c r="P301" s="28"/>
      <c r="Q301" s="28"/>
    </row>
    <row r="302" customFormat="false" ht="12.75" hidden="false" customHeight="false" outlineLevel="0" collapsed="false">
      <c r="A302" s="16" t="s">
        <v>21</v>
      </c>
      <c r="B302" s="17" t="n">
        <v>1022</v>
      </c>
      <c r="C302" s="18" t="n">
        <v>2240.28</v>
      </c>
      <c r="D302" s="19" t="n">
        <v>2.19205479452055</v>
      </c>
      <c r="P302" s="28"/>
      <c r="Q302" s="28"/>
    </row>
    <row r="303" customFormat="false" ht="12.75" hidden="false" customHeight="false" outlineLevel="0" collapsed="false">
      <c r="A303" s="16" t="s">
        <v>200</v>
      </c>
      <c r="B303" s="17" t="n">
        <v>200</v>
      </c>
      <c r="C303" s="18" t="n">
        <v>85</v>
      </c>
      <c r="D303" s="19" t="n">
        <v>0.425</v>
      </c>
      <c r="P303" s="28"/>
      <c r="Q303" s="28"/>
    </row>
    <row r="304" customFormat="false" ht="12.75" hidden="false" customHeight="false" outlineLevel="0" collapsed="false">
      <c r="A304" s="16" t="s">
        <v>168</v>
      </c>
      <c r="B304" s="17" t="n">
        <v>13950</v>
      </c>
      <c r="C304" s="18" t="n">
        <v>9878.5</v>
      </c>
      <c r="D304" s="19" t="n">
        <v>0.708136200716846</v>
      </c>
      <c r="P304" s="28"/>
      <c r="Q304" s="28"/>
    </row>
    <row r="305" customFormat="false" ht="12.75" hidden="false" customHeight="false" outlineLevel="0" collapsed="false">
      <c r="A305" s="16" t="s">
        <v>201</v>
      </c>
      <c r="B305" s="17" t="n">
        <v>327</v>
      </c>
      <c r="C305" s="18" t="n">
        <v>222</v>
      </c>
      <c r="D305" s="19" t="n">
        <v>0.678899082568807</v>
      </c>
      <c r="P305" s="28"/>
      <c r="Q305" s="28"/>
    </row>
    <row r="306" customFormat="false" ht="12.75" hidden="false" customHeight="false" outlineLevel="0" collapsed="false">
      <c r="A306" s="16" t="s">
        <v>26</v>
      </c>
      <c r="B306" s="17" t="n">
        <v>9</v>
      </c>
      <c r="C306" s="18" t="n">
        <v>23.04</v>
      </c>
      <c r="D306" s="19" t="n">
        <v>2.56</v>
      </c>
      <c r="P306" s="28"/>
      <c r="Q306" s="28"/>
    </row>
    <row r="307" customFormat="false" ht="12.75" hidden="false" customHeight="false" outlineLevel="0" collapsed="false">
      <c r="A307" s="16" t="s">
        <v>152</v>
      </c>
      <c r="B307" s="17" t="n">
        <v>200</v>
      </c>
      <c r="C307" s="18" t="n">
        <v>123.5</v>
      </c>
      <c r="D307" s="19" t="n">
        <v>0.6175</v>
      </c>
      <c r="P307" s="28"/>
      <c r="Q307" s="28"/>
    </row>
    <row r="308" customFormat="false" ht="12.75" hidden="false" customHeight="false" outlineLevel="0" collapsed="false">
      <c r="A308" s="16" t="s">
        <v>27</v>
      </c>
      <c r="B308" s="17" t="n">
        <v>28200</v>
      </c>
      <c r="C308" s="18" t="n">
        <v>28693.5</v>
      </c>
      <c r="D308" s="19" t="n">
        <v>1.0175</v>
      </c>
      <c r="P308" s="28"/>
      <c r="Q308" s="28"/>
    </row>
    <row r="309" customFormat="false" ht="12.75" hidden="false" customHeight="false" outlineLevel="0" collapsed="false">
      <c r="A309" s="16" t="s">
        <v>29</v>
      </c>
      <c r="B309" s="17" t="n">
        <v>37175</v>
      </c>
      <c r="C309" s="18" t="n">
        <v>52168</v>
      </c>
      <c r="D309" s="19" t="n">
        <v>1.40330867518494</v>
      </c>
      <c r="P309" s="28"/>
      <c r="Q309" s="28"/>
    </row>
    <row r="310" customFormat="false" ht="12.75" hidden="false" customHeight="false" outlineLevel="0" collapsed="false">
      <c r="A310" s="16" t="s">
        <v>31</v>
      </c>
      <c r="B310" s="17" t="n">
        <v>2863</v>
      </c>
      <c r="C310" s="18" t="n">
        <v>2243.89</v>
      </c>
      <c r="D310" s="19" t="n">
        <v>0.783754802654558</v>
      </c>
      <c r="P310" s="28"/>
      <c r="Q310" s="28"/>
    </row>
    <row r="311" customFormat="false" ht="12.75" hidden="false" customHeight="false" outlineLevel="0" collapsed="false">
      <c r="A311" s="16" t="s">
        <v>32</v>
      </c>
      <c r="B311" s="17" t="n">
        <v>27489</v>
      </c>
      <c r="C311" s="18" t="n">
        <v>29419.49</v>
      </c>
      <c r="D311" s="19" t="n">
        <v>1.07022772745462</v>
      </c>
      <c r="P311" s="28"/>
      <c r="Q311" s="28"/>
    </row>
    <row r="312" customFormat="false" ht="12.75" hidden="false" customHeight="false" outlineLevel="0" collapsed="false">
      <c r="A312" s="16" t="s">
        <v>95</v>
      </c>
      <c r="B312" s="17" t="n">
        <v>27</v>
      </c>
      <c r="C312" s="18" t="n">
        <v>106.02</v>
      </c>
      <c r="D312" s="19" t="n">
        <v>3.92666666666667</v>
      </c>
      <c r="P312" s="28"/>
      <c r="Q312" s="28"/>
    </row>
    <row r="313" customFormat="false" ht="12.75" hidden="false" customHeight="false" outlineLevel="0" collapsed="false">
      <c r="A313" s="16" t="s">
        <v>34</v>
      </c>
      <c r="B313" s="17" t="n">
        <v>126</v>
      </c>
      <c r="C313" s="18" t="n">
        <v>43.56</v>
      </c>
      <c r="D313" s="19" t="n">
        <v>0.345714285714286</v>
      </c>
      <c r="P313" s="28"/>
      <c r="Q313" s="28"/>
    </row>
    <row r="314" customFormat="false" ht="12.75" hidden="false" customHeight="false" outlineLevel="0" collapsed="false">
      <c r="A314" s="16" t="s">
        <v>154</v>
      </c>
      <c r="B314" s="17" t="n">
        <v>117</v>
      </c>
      <c r="C314" s="18" t="n">
        <v>147.24</v>
      </c>
      <c r="D314" s="19" t="n">
        <v>1.25846153846154</v>
      </c>
      <c r="P314" s="28"/>
      <c r="Q314" s="28"/>
    </row>
    <row r="315" customFormat="false" ht="12.75" hidden="false" customHeight="false" outlineLevel="0" collapsed="false">
      <c r="A315" s="16" t="s">
        <v>120</v>
      </c>
      <c r="B315" s="17" t="n">
        <v>126</v>
      </c>
      <c r="C315" s="18" t="n">
        <v>41.4</v>
      </c>
      <c r="D315" s="19" t="n">
        <v>0.328571428571429</v>
      </c>
      <c r="P315" s="28"/>
      <c r="Q315" s="28"/>
    </row>
    <row r="316" customFormat="false" ht="12.75" hidden="false" customHeight="false" outlineLevel="0" collapsed="false">
      <c r="A316" s="16" t="s">
        <v>36</v>
      </c>
      <c r="B316" s="17" t="n">
        <v>480</v>
      </c>
      <c r="C316" s="18" t="n">
        <v>1003.75</v>
      </c>
      <c r="D316" s="19" t="n">
        <v>2.09114583333333</v>
      </c>
      <c r="P316" s="28"/>
      <c r="Q316" s="28"/>
    </row>
    <row r="317" customFormat="false" ht="12.75" hidden="false" customHeight="false" outlineLevel="0" collapsed="false">
      <c r="A317" s="16" t="s">
        <v>37</v>
      </c>
      <c r="B317" s="17" t="n">
        <v>2052</v>
      </c>
      <c r="C317" s="18" t="n">
        <v>1936.71</v>
      </c>
      <c r="D317" s="19" t="n">
        <v>0.943815789473684</v>
      </c>
      <c r="P317" s="28"/>
      <c r="Q317" s="28"/>
    </row>
    <row r="318" customFormat="false" ht="12.75" hidden="false" customHeight="false" outlineLevel="0" collapsed="false">
      <c r="A318" s="16" t="s">
        <v>202</v>
      </c>
      <c r="B318" s="17" t="n">
        <v>5773350</v>
      </c>
      <c r="C318" s="18" t="n">
        <v>12121483.25</v>
      </c>
      <c r="D318" s="19" t="n">
        <v>2.09955801224592</v>
      </c>
      <c r="P318" s="28"/>
      <c r="Q318" s="28"/>
    </row>
    <row r="319" customFormat="false" ht="12.75" hidden="false" customHeight="false" outlineLevel="0" collapsed="false">
      <c r="A319" s="16" t="s">
        <v>39</v>
      </c>
      <c r="B319" s="17" t="n">
        <v>325</v>
      </c>
      <c r="C319" s="18" t="n">
        <v>699</v>
      </c>
      <c r="D319" s="19" t="n">
        <v>2.15076923076923</v>
      </c>
      <c r="P319" s="28"/>
      <c r="Q319" s="28"/>
    </row>
    <row r="320" customFormat="false" ht="12.75" hidden="false" customHeight="false" outlineLevel="0" collapsed="false">
      <c r="A320" s="16" t="s">
        <v>203</v>
      </c>
      <c r="B320" s="17" t="n">
        <v>12209</v>
      </c>
      <c r="C320" s="18" t="n">
        <v>14519.46</v>
      </c>
      <c r="D320" s="19" t="n">
        <v>1.18924236219183</v>
      </c>
      <c r="P320" s="28"/>
      <c r="Q320" s="28"/>
    </row>
    <row r="321" customFormat="false" ht="12.75" hidden="false" customHeight="false" outlineLevel="0" collapsed="false">
      <c r="A321" s="16" t="s">
        <v>43</v>
      </c>
      <c r="B321" s="17" t="n">
        <v>8331</v>
      </c>
      <c r="C321" s="18" t="n">
        <v>8437.46</v>
      </c>
      <c r="D321" s="19" t="n">
        <v>1.01277877805786</v>
      </c>
      <c r="P321" s="28"/>
      <c r="Q321" s="28"/>
    </row>
    <row r="322" customFormat="false" ht="12.75" hidden="false" customHeight="false" outlineLevel="0" collapsed="false">
      <c r="A322" s="16" t="s">
        <v>204</v>
      </c>
      <c r="B322" s="17" t="n">
        <v>25</v>
      </c>
      <c r="C322" s="18" t="n">
        <v>13</v>
      </c>
      <c r="D322" s="19" t="n">
        <v>0.52</v>
      </c>
      <c r="P322" s="28"/>
      <c r="Q322" s="28"/>
    </row>
    <row r="323" customFormat="false" ht="12.75" hidden="false" customHeight="false" outlineLevel="0" collapsed="false">
      <c r="A323" s="16" t="s">
        <v>45</v>
      </c>
      <c r="B323" s="17" t="n">
        <v>50325</v>
      </c>
      <c r="C323" s="18" t="n">
        <v>138906.5</v>
      </c>
      <c r="D323" s="19" t="n">
        <v>2.76018877297566</v>
      </c>
      <c r="P323" s="28"/>
      <c r="Q323" s="28"/>
    </row>
    <row r="324" customFormat="false" ht="12.75" hidden="false" customHeight="false" outlineLevel="0" collapsed="false">
      <c r="A324" s="16" t="s">
        <v>46</v>
      </c>
      <c r="B324" s="17" t="n">
        <v>600</v>
      </c>
      <c r="C324" s="18" t="n">
        <v>3165.75</v>
      </c>
      <c r="D324" s="19" t="n">
        <v>5.27625</v>
      </c>
      <c r="P324" s="28"/>
      <c r="Q324" s="28"/>
    </row>
    <row r="325" customFormat="false" ht="12.75" hidden="false" customHeight="false" outlineLevel="0" collapsed="false">
      <c r="A325" s="16" t="s">
        <v>47</v>
      </c>
      <c r="B325" s="17" t="n">
        <v>46.5</v>
      </c>
      <c r="C325" s="18" t="n">
        <v>330.15</v>
      </c>
      <c r="D325" s="19" t="n">
        <v>7.1</v>
      </c>
      <c r="P325" s="28"/>
      <c r="Q325" s="28"/>
    </row>
    <row r="326" customFormat="false" ht="12.75" hidden="false" customHeight="false" outlineLevel="0" collapsed="false">
      <c r="A326" s="16" t="s">
        <v>49</v>
      </c>
      <c r="B326" s="17" t="n">
        <v>112150</v>
      </c>
      <c r="C326" s="18" t="n">
        <v>821336</v>
      </c>
      <c r="D326" s="19" t="n">
        <v>7.32354881854659</v>
      </c>
      <c r="P326" s="28"/>
      <c r="Q326" s="28"/>
    </row>
    <row r="327" customFormat="false" ht="12.75" hidden="false" customHeight="false" outlineLevel="0" collapsed="false">
      <c r="A327" s="16" t="s">
        <v>51</v>
      </c>
      <c r="B327" s="17" t="n">
        <v>22784</v>
      </c>
      <c r="C327" s="18" t="n">
        <v>29207</v>
      </c>
      <c r="D327" s="19" t="n">
        <v>1.28190835674157</v>
      </c>
      <c r="P327" s="28"/>
      <c r="Q327" s="28"/>
    </row>
    <row r="328" customFormat="false" ht="12.75" hidden="false" customHeight="false" outlineLevel="0" collapsed="false">
      <c r="A328" s="16" t="s">
        <v>56</v>
      </c>
      <c r="B328" s="17" t="n">
        <v>18</v>
      </c>
      <c r="C328" s="18" t="n">
        <v>104.04</v>
      </c>
      <c r="D328" s="19" t="n">
        <v>5.78</v>
      </c>
      <c r="P328" s="28"/>
      <c r="Q328" s="28"/>
    </row>
    <row r="329" customFormat="false" ht="12.75" hidden="false" customHeight="false" outlineLevel="0" collapsed="false">
      <c r="A329" s="16" t="s">
        <v>205</v>
      </c>
      <c r="B329" s="17" t="n">
        <v>94425</v>
      </c>
      <c r="C329" s="18" t="n">
        <v>127220</v>
      </c>
      <c r="D329" s="19" t="n">
        <v>1.34731268202277</v>
      </c>
      <c r="P329" s="28"/>
      <c r="Q329" s="28"/>
    </row>
    <row r="330" customFormat="false" ht="12.75" hidden="false" customHeight="false" outlineLevel="0" collapsed="false">
      <c r="A330" s="16" t="s">
        <v>59</v>
      </c>
      <c r="B330" s="17" t="n">
        <v>1228379</v>
      </c>
      <c r="C330" s="18" t="n">
        <v>1110987.98</v>
      </c>
      <c r="D330" s="19" t="n">
        <v>0.904434201496444</v>
      </c>
      <c r="P330" s="28"/>
      <c r="Q330" s="28"/>
    </row>
    <row r="331" customFormat="false" ht="12.75" hidden="false" customHeight="false" outlineLevel="0" collapsed="false">
      <c r="A331" s="16" t="s">
        <v>60</v>
      </c>
      <c r="B331" s="17" t="n">
        <v>306</v>
      </c>
      <c r="C331" s="18" t="n">
        <v>175.86</v>
      </c>
      <c r="D331" s="19" t="n">
        <v>0.574705882352941</v>
      </c>
      <c r="P331" s="28"/>
      <c r="Q331" s="28"/>
    </row>
    <row r="332" customFormat="false" ht="12.75" hidden="false" customHeight="false" outlineLevel="0" collapsed="false">
      <c r="A332" s="16" t="s">
        <v>156</v>
      </c>
      <c r="B332" s="17" t="n">
        <v>2325</v>
      </c>
      <c r="C332" s="18" t="n">
        <v>1133.5</v>
      </c>
      <c r="D332" s="19" t="n">
        <v>0.48752688172043</v>
      </c>
      <c r="P332" s="28"/>
      <c r="Q332" s="28"/>
    </row>
    <row r="333" customFormat="false" ht="13.5" hidden="false" customHeight="false" outlineLevel="0" collapsed="false">
      <c r="A333" s="20" t="s">
        <v>123</v>
      </c>
      <c r="B333" s="21" t="n">
        <v>65</v>
      </c>
      <c r="C333" s="22" t="n">
        <v>71.05</v>
      </c>
      <c r="D333" s="23" t="n">
        <v>1.09307692307692</v>
      </c>
      <c r="P333" s="28"/>
      <c r="Q333" s="28"/>
    </row>
    <row r="334" customFormat="false" ht="13.5" hidden="false" customHeight="false" outlineLevel="0" collapsed="false">
      <c r="A334" s="24" t="s">
        <v>64</v>
      </c>
      <c r="B334" s="25" t="n">
        <v>9659317.5</v>
      </c>
      <c r="C334" s="34" t="n">
        <v>19076459.31</v>
      </c>
      <c r="D334" s="26" t="n">
        <v>1.97492828142361</v>
      </c>
      <c r="P334" s="28"/>
      <c r="Q334" s="28"/>
    </row>
    <row r="335" customFormat="false" ht="12.75" hidden="false" customHeight="false" outlineLevel="0" collapsed="false">
      <c r="A335" s="12" t="s">
        <v>65</v>
      </c>
      <c r="B335" s="13" t="n">
        <v>9</v>
      </c>
      <c r="C335" s="14" t="n">
        <v>54</v>
      </c>
      <c r="D335" s="15" t="n">
        <v>6</v>
      </c>
      <c r="P335" s="28"/>
      <c r="Q335" s="28"/>
    </row>
    <row r="336" customFormat="false" ht="12.75" hidden="false" customHeight="false" outlineLevel="0" collapsed="false">
      <c r="A336" s="16" t="s">
        <v>67</v>
      </c>
      <c r="B336" s="17" t="n">
        <v>63</v>
      </c>
      <c r="C336" s="18" t="n">
        <v>216.09</v>
      </c>
      <c r="D336" s="19" t="n">
        <v>3.43</v>
      </c>
      <c r="P336" s="28"/>
      <c r="Q336" s="28"/>
    </row>
    <row r="337" customFormat="false" ht="12.75" hidden="false" customHeight="false" outlineLevel="0" collapsed="false">
      <c r="A337" s="16" t="s">
        <v>70</v>
      </c>
      <c r="B337" s="17" t="n">
        <v>786</v>
      </c>
      <c r="C337" s="18" t="n">
        <v>4942.11</v>
      </c>
      <c r="D337" s="19" t="n">
        <v>6.28767175572519</v>
      </c>
      <c r="P337" s="28"/>
      <c r="Q337" s="28"/>
    </row>
    <row r="338" customFormat="false" ht="13.5" hidden="false" customHeight="false" outlineLevel="0" collapsed="false">
      <c r="A338" s="20" t="s">
        <v>102</v>
      </c>
      <c r="B338" s="21" t="n">
        <v>27</v>
      </c>
      <c r="C338" s="22" t="n">
        <v>99.54</v>
      </c>
      <c r="D338" s="23" t="n">
        <v>3.68666666666667</v>
      </c>
      <c r="P338" s="28"/>
      <c r="Q338" s="28"/>
    </row>
    <row r="339" customFormat="false" ht="13.5" hidden="false" customHeight="false" outlineLevel="0" collapsed="false">
      <c r="A339" s="24" t="s">
        <v>72</v>
      </c>
      <c r="B339" s="25" t="n">
        <v>885</v>
      </c>
      <c r="C339" s="34" t="n">
        <v>5311.74</v>
      </c>
      <c r="D339" s="26" t="n">
        <v>6.00196610169492</v>
      </c>
      <c r="P339" s="28"/>
      <c r="Q339" s="28"/>
    </row>
    <row r="340" customFormat="false" ht="13.5" hidden="false" customHeight="false" outlineLevel="0" collapsed="false">
      <c r="A340" s="38" t="s">
        <v>206</v>
      </c>
      <c r="B340" s="39" t="n">
        <v>9660202.5</v>
      </c>
      <c r="C340" s="40" t="n">
        <v>19081771.05</v>
      </c>
      <c r="D340" s="41" t="n">
        <v>1.97529721038457</v>
      </c>
      <c r="P340" s="28"/>
      <c r="Q340" s="28"/>
    </row>
    <row r="341" customFormat="false" ht="12.75" hidden="false" customHeight="false" outlineLevel="0" collapsed="false">
      <c r="P341" s="28"/>
      <c r="Q341" s="28"/>
    </row>
    <row r="342" customFormat="false" ht="13.5" hidden="false" customHeight="false" outlineLevel="0" collapsed="false">
      <c r="A342" s="29" t="s">
        <v>207</v>
      </c>
      <c r="B342" s="29"/>
      <c r="C342" s="29"/>
      <c r="D342" s="29"/>
      <c r="P342" s="28"/>
      <c r="Q342" s="28"/>
    </row>
    <row r="343" customFormat="false" ht="13.5" hidden="false" customHeight="false" outlineLevel="0" collapsed="false">
      <c r="A343" s="7" t="s">
        <v>3</v>
      </c>
      <c r="B343" s="32" t="s">
        <v>4</v>
      </c>
      <c r="C343" s="9" t="s">
        <v>5</v>
      </c>
      <c r="D343" s="10" t="s">
        <v>6</v>
      </c>
      <c r="P343" s="28"/>
      <c r="Q343" s="28"/>
    </row>
    <row r="344" customFormat="false" ht="12.75" hidden="false" customHeight="false" outlineLevel="0" collapsed="false">
      <c r="A344" s="12" t="s">
        <v>7</v>
      </c>
      <c r="B344" s="13" t="n">
        <v>179.7</v>
      </c>
      <c r="C344" s="14" t="n">
        <v>1643.56</v>
      </c>
      <c r="D344" s="15" t="n">
        <f aca="false">+C344/B344</f>
        <v>9.14613244296049</v>
      </c>
      <c r="P344" s="28"/>
      <c r="Q344" s="28"/>
    </row>
    <row r="345" s="31" customFormat="true" ht="12.75" hidden="false" customHeight="false" outlineLevel="0" collapsed="false">
      <c r="A345" s="16" t="s">
        <v>144</v>
      </c>
      <c r="B345" s="17" t="n">
        <v>539.5</v>
      </c>
      <c r="C345" s="18" t="n">
        <v>153.3</v>
      </c>
      <c r="D345" s="19" t="n">
        <f aca="false">+C345/B345</f>
        <v>0.284151992585728</v>
      </c>
    </row>
    <row r="346" customFormat="false" ht="12.75" hidden="false" customHeight="false" outlineLevel="0" collapsed="false">
      <c r="A346" s="16" t="s">
        <v>199</v>
      </c>
      <c r="B346" s="17" t="n">
        <v>767.2</v>
      </c>
      <c r="C346" s="18" t="n">
        <v>10331.1</v>
      </c>
      <c r="D346" s="19" t="n">
        <f aca="false">+C346/B346</f>
        <v>13.4659801876955</v>
      </c>
      <c r="P346" s="28"/>
      <c r="Q346" s="28"/>
    </row>
    <row r="347" customFormat="false" ht="12.75" hidden="false" customHeight="false" outlineLevel="0" collapsed="false">
      <c r="A347" s="16" t="s">
        <v>162</v>
      </c>
      <c r="B347" s="17" t="n">
        <v>156.9</v>
      </c>
      <c r="C347" s="18" t="n">
        <v>580.42</v>
      </c>
      <c r="D347" s="19" t="n">
        <f aca="false">+C347/B347</f>
        <v>3.69929891650733</v>
      </c>
      <c r="P347" s="28"/>
      <c r="Q347" s="28"/>
    </row>
    <row r="348" customFormat="false" ht="12.75" hidden="false" customHeight="false" outlineLevel="0" collapsed="false">
      <c r="A348" s="16" t="s">
        <v>10</v>
      </c>
      <c r="B348" s="17" t="n">
        <v>34.4</v>
      </c>
      <c r="C348" s="18" t="n">
        <v>13.59</v>
      </c>
      <c r="D348" s="19" t="n">
        <f aca="false">+C348/B348</f>
        <v>0.395058139534884</v>
      </c>
      <c r="P348" s="28"/>
      <c r="Q348" s="28"/>
    </row>
    <row r="349" customFormat="false" ht="12.75" hidden="false" customHeight="false" outlineLevel="0" collapsed="false">
      <c r="A349" s="16" t="s">
        <v>11</v>
      </c>
      <c r="B349" s="17" t="n">
        <v>3510</v>
      </c>
      <c r="C349" s="18" t="n">
        <v>35929.8</v>
      </c>
      <c r="D349" s="19" t="n">
        <f aca="false">+C349/B349</f>
        <v>10.2364102564103</v>
      </c>
      <c r="P349" s="28"/>
      <c r="Q349" s="28"/>
    </row>
    <row r="350" customFormat="false" ht="12.75" hidden="false" customHeight="false" outlineLevel="0" collapsed="false">
      <c r="A350" s="16" t="s">
        <v>111</v>
      </c>
      <c r="B350" s="17" t="n">
        <v>91.5</v>
      </c>
      <c r="C350" s="18" t="n">
        <v>405.54</v>
      </c>
      <c r="D350" s="19" t="n">
        <f aca="false">+C350/B350</f>
        <v>4.43213114754098</v>
      </c>
      <c r="P350" s="28"/>
      <c r="Q350" s="28"/>
    </row>
    <row r="351" customFormat="false" ht="12.75" hidden="false" customHeight="false" outlineLevel="0" collapsed="false">
      <c r="A351" s="16" t="s">
        <v>146</v>
      </c>
      <c r="B351" s="17" t="n">
        <v>11160.2</v>
      </c>
      <c r="C351" s="18" t="n">
        <v>25283.84</v>
      </c>
      <c r="D351" s="19" t="n">
        <f aca="false">+C351/B351</f>
        <v>2.26553645992007</v>
      </c>
      <c r="P351" s="28"/>
      <c r="Q351" s="28"/>
    </row>
    <row r="352" customFormat="false" ht="12.75" hidden="false" customHeight="false" outlineLevel="0" collapsed="false">
      <c r="A352" s="16" t="s">
        <v>13</v>
      </c>
      <c r="B352" s="17" t="n">
        <v>4542.5</v>
      </c>
      <c r="C352" s="18" t="n">
        <v>15874.83</v>
      </c>
      <c r="D352" s="19" t="n">
        <f aca="false">+C352/B352</f>
        <v>3.49473417721519</v>
      </c>
      <c r="P352" s="28"/>
      <c r="Q352" s="28"/>
    </row>
    <row r="353" customFormat="false" ht="12.75" hidden="false" customHeight="false" outlineLevel="0" collapsed="false">
      <c r="A353" s="16" t="s">
        <v>147</v>
      </c>
      <c r="B353" s="17" t="n">
        <v>786.6</v>
      </c>
      <c r="C353" s="18" t="n">
        <v>1845.5</v>
      </c>
      <c r="D353" s="19" t="n">
        <f aca="false">+C353/B353</f>
        <v>2.34617340452581</v>
      </c>
      <c r="P353" s="28"/>
      <c r="Q353" s="28"/>
    </row>
    <row r="354" customFormat="false" ht="12.75" hidden="false" customHeight="false" outlineLevel="0" collapsed="false">
      <c r="A354" s="16" t="s">
        <v>15</v>
      </c>
      <c r="B354" s="17" t="n">
        <v>49.8</v>
      </c>
      <c r="C354" s="18" t="n">
        <v>189.72</v>
      </c>
      <c r="D354" s="19" t="n">
        <f aca="false">+C354/B354</f>
        <v>3.80963855421687</v>
      </c>
      <c r="P354" s="28"/>
      <c r="Q354" s="28"/>
    </row>
    <row r="355" customFormat="false" ht="12.75" hidden="false" customHeight="false" outlineLevel="0" collapsed="false">
      <c r="A355" s="16" t="s">
        <v>208</v>
      </c>
      <c r="B355" s="17" t="n">
        <v>4.5</v>
      </c>
      <c r="C355" s="18" t="n">
        <v>0.9</v>
      </c>
      <c r="D355" s="19" t="n">
        <f aca="false">+C355/B355</f>
        <v>0.2</v>
      </c>
      <c r="P355" s="28"/>
      <c r="Q355" s="28"/>
    </row>
    <row r="356" customFormat="false" ht="12.75" hidden="false" customHeight="false" outlineLevel="0" collapsed="false">
      <c r="A356" s="16" t="s">
        <v>17</v>
      </c>
      <c r="B356" s="17" t="n">
        <v>16117.1</v>
      </c>
      <c r="C356" s="18" t="n">
        <v>105113.13</v>
      </c>
      <c r="D356" s="19" t="n">
        <f aca="false">+C356/B356</f>
        <v>6.52183891643038</v>
      </c>
      <c r="P356" s="28"/>
      <c r="Q356" s="28"/>
    </row>
    <row r="357" customFormat="false" ht="12.75" hidden="false" customHeight="false" outlineLevel="0" collapsed="false">
      <c r="A357" s="16" t="s">
        <v>187</v>
      </c>
      <c r="B357" s="17" t="n">
        <v>96.5</v>
      </c>
      <c r="C357" s="18" t="n">
        <v>373.6</v>
      </c>
      <c r="D357" s="19" t="n">
        <f aca="false">+C357/B357</f>
        <v>3.87150259067358</v>
      </c>
      <c r="P357" s="28"/>
      <c r="Q357" s="28"/>
    </row>
    <row r="358" customFormat="false" ht="12.75" hidden="false" customHeight="false" outlineLevel="0" collapsed="false">
      <c r="A358" s="16" t="s">
        <v>128</v>
      </c>
      <c r="B358" s="17" t="n">
        <v>19409.5</v>
      </c>
      <c r="C358" s="18" t="n">
        <v>96979.1</v>
      </c>
      <c r="D358" s="19" t="n">
        <f aca="false">+C358/B358</f>
        <v>4.99647595249749</v>
      </c>
      <c r="P358" s="28"/>
      <c r="Q358" s="28"/>
    </row>
    <row r="359" customFormat="false" ht="12.75" hidden="false" customHeight="false" outlineLevel="0" collapsed="false">
      <c r="A359" s="16" t="s">
        <v>148</v>
      </c>
      <c r="B359" s="17" t="n">
        <v>66692.4</v>
      </c>
      <c r="C359" s="18" t="n">
        <v>187047.09</v>
      </c>
      <c r="D359" s="19" t="n">
        <f aca="false">+C359/B359</f>
        <v>2.80462376522662</v>
      </c>
      <c r="P359" s="28"/>
      <c r="Q359" s="28"/>
    </row>
    <row r="360" customFormat="false" ht="12.75" hidden="false" customHeight="false" outlineLevel="0" collapsed="false">
      <c r="A360" s="16" t="s">
        <v>165</v>
      </c>
      <c r="B360" s="17" t="n">
        <v>965.9</v>
      </c>
      <c r="C360" s="18" t="n">
        <v>356.25</v>
      </c>
      <c r="D360" s="19" t="n">
        <f aca="false">+C360/B360</f>
        <v>0.368827000724713</v>
      </c>
      <c r="P360" s="28"/>
      <c r="Q360" s="28"/>
    </row>
    <row r="361" customFormat="false" ht="12.75" hidden="false" customHeight="false" outlineLevel="0" collapsed="false">
      <c r="A361" s="16" t="s">
        <v>129</v>
      </c>
      <c r="B361" s="17" t="n">
        <v>1449.8</v>
      </c>
      <c r="C361" s="18" t="n">
        <v>814.11</v>
      </c>
      <c r="D361" s="19" t="n">
        <f aca="false">+C361/B361</f>
        <v>0.561532625189681</v>
      </c>
      <c r="P361" s="28"/>
      <c r="Q361" s="28"/>
    </row>
    <row r="362" customFormat="false" ht="12.75" hidden="false" customHeight="false" outlineLevel="0" collapsed="false">
      <c r="A362" s="16" t="s">
        <v>20</v>
      </c>
      <c r="B362" s="17" t="n">
        <v>257.4</v>
      </c>
      <c r="C362" s="18" t="n">
        <v>1828.27</v>
      </c>
      <c r="D362" s="19" t="n">
        <f aca="false">+C362/B362</f>
        <v>7.10283605283605</v>
      </c>
      <c r="P362" s="28"/>
      <c r="Q362" s="28"/>
    </row>
    <row r="363" customFormat="false" ht="12.75" hidden="false" customHeight="false" outlineLevel="0" collapsed="false">
      <c r="A363" s="16" t="s">
        <v>21</v>
      </c>
      <c r="B363" s="17" t="n">
        <v>9171.8</v>
      </c>
      <c r="C363" s="18" t="n">
        <v>39358.55</v>
      </c>
      <c r="D363" s="19" t="n">
        <f aca="false">+C363/B363</f>
        <v>4.29125689613816</v>
      </c>
      <c r="P363" s="28"/>
      <c r="Q363" s="28"/>
    </row>
    <row r="364" customFormat="false" ht="12.75" hidden="false" customHeight="false" outlineLevel="0" collapsed="false">
      <c r="A364" s="16" t="s">
        <v>167</v>
      </c>
      <c r="B364" s="17" t="n">
        <v>8688.4</v>
      </c>
      <c r="C364" s="18" t="n">
        <v>83123.2</v>
      </c>
      <c r="D364" s="19" t="n">
        <f aca="false">+C364/B364</f>
        <v>9.5671470005985</v>
      </c>
      <c r="P364" s="28"/>
      <c r="Q364" s="28"/>
    </row>
    <row r="365" customFormat="false" ht="12.75" hidden="false" customHeight="false" outlineLevel="0" collapsed="false">
      <c r="A365" s="16" t="s">
        <v>89</v>
      </c>
      <c r="B365" s="17" t="n">
        <v>2742.1</v>
      </c>
      <c r="C365" s="18" t="n">
        <v>39691.39</v>
      </c>
      <c r="D365" s="19" t="n">
        <f aca="false">+C365/B365</f>
        <v>14.4748149228693</v>
      </c>
      <c r="P365" s="28"/>
      <c r="Q365" s="28"/>
    </row>
    <row r="366" customFormat="false" ht="12.75" hidden="false" customHeight="false" outlineLevel="0" collapsed="false">
      <c r="A366" s="16" t="s">
        <v>22</v>
      </c>
      <c r="B366" s="17" t="n">
        <v>172.4</v>
      </c>
      <c r="C366" s="18" t="n">
        <v>300.72</v>
      </c>
      <c r="D366" s="19" t="n">
        <f aca="false">+C366/B366</f>
        <v>1.74431554524362</v>
      </c>
      <c r="P366" s="28"/>
      <c r="Q366" s="28"/>
    </row>
    <row r="367" customFormat="false" ht="12.75" hidden="false" customHeight="false" outlineLevel="0" collapsed="false">
      <c r="A367" s="16" t="s">
        <v>23</v>
      </c>
      <c r="B367" s="17" t="n">
        <v>2713.8</v>
      </c>
      <c r="C367" s="18" t="n">
        <v>855.38</v>
      </c>
      <c r="D367" s="19" t="n">
        <f aca="false">+C367/B367</f>
        <v>0.315196403566954</v>
      </c>
      <c r="P367" s="28"/>
      <c r="Q367" s="28"/>
    </row>
    <row r="368" customFormat="false" ht="12.75" hidden="false" customHeight="false" outlineLevel="0" collapsed="false">
      <c r="A368" s="16" t="s">
        <v>24</v>
      </c>
      <c r="B368" s="17" t="n">
        <v>33600.7</v>
      </c>
      <c r="C368" s="18" t="n">
        <v>52364.78</v>
      </c>
      <c r="D368" s="19" t="n">
        <f aca="false">+C368/B368</f>
        <v>1.55844312767294</v>
      </c>
      <c r="P368" s="28"/>
      <c r="Q368" s="28"/>
    </row>
    <row r="369" customFormat="false" ht="12.75" hidden="false" customHeight="false" outlineLevel="0" collapsed="false">
      <c r="A369" s="16" t="s">
        <v>25</v>
      </c>
      <c r="B369" s="17" t="n">
        <v>26796.9</v>
      </c>
      <c r="C369" s="18" t="n">
        <v>246347.6</v>
      </c>
      <c r="D369" s="19" t="n">
        <f aca="false">+C369/B369</f>
        <v>9.19313801223276</v>
      </c>
      <c r="P369" s="28"/>
      <c r="Q369" s="28"/>
    </row>
    <row r="370" customFormat="false" ht="12.75" hidden="false" customHeight="false" outlineLevel="0" collapsed="false">
      <c r="A370" s="16" t="s">
        <v>130</v>
      </c>
      <c r="B370" s="17" t="n">
        <v>3078.8</v>
      </c>
      <c r="C370" s="18" t="n">
        <v>37895.66</v>
      </c>
      <c r="D370" s="19" t="n">
        <f aca="false">+C370/B370</f>
        <v>12.3085812654281</v>
      </c>
      <c r="P370" s="28"/>
      <c r="Q370" s="28"/>
    </row>
    <row r="371" customFormat="false" ht="12.75" hidden="false" customHeight="false" outlineLevel="0" collapsed="false">
      <c r="A371" s="16" t="s">
        <v>26</v>
      </c>
      <c r="B371" s="17" t="n">
        <v>9185.8</v>
      </c>
      <c r="C371" s="18" t="n">
        <v>130448.05</v>
      </c>
      <c r="D371" s="19" t="n">
        <f aca="false">+C371/B371</f>
        <v>14.2010548890679</v>
      </c>
      <c r="P371" s="28"/>
      <c r="Q371" s="28"/>
    </row>
    <row r="372" customFormat="false" ht="12.75" hidden="false" customHeight="false" outlineLevel="0" collapsed="false">
      <c r="A372" s="16" t="s">
        <v>92</v>
      </c>
      <c r="B372" s="17" t="n">
        <v>118.2</v>
      </c>
      <c r="C372" s="18" t="n">
        <v>442.46</v>
      </c>
      <c r="D372" s="19" t="n">
        <f aca="false">+C372/B372</f>
        <v>3.74331641285956</v>
      </c>
      <c r="P372" s="28"/>
      <c r="Q372" s="28"/>
    </row>
    <row r="373" customFormat="false" ht="12.75" hidden="false" customHeight="false" outlineLevel="0" collapsed="false">
      <c r="A373" s="16" t="s">
        <v>118</v>
      </c>
      <c r="B373" s="17" t="n">
        <v>105.8</v>
      </c>
      <c r="C373" s="18" t="n">
        <v>889.34</v>
      </c>
      <c r="D373" s="19" t="n">
        <f aca="false">+C373/B373</f>
        <v>8.40586011342155</v>
      </c>
      <c r="P373" s="28"/>
      <c r="Q373" s="28"/>
    </row>
    <row r="374" customFormat="false" ht="12.75" hidden="false" customHeight="false" outlineLevel="0" collapsed="false">
      <c r="A374" s="16" t="s">
        <v>153</v>
      </c>
      <c r="B374" s="17" t="n">
        <v>212.2</v>
      </c>
      <c r="C374" s="18" t="n">
        <v>597.07</v>
      </c>
      <c r="D374" s="19" t="n">
        <f aca="false">+C374/B374</f>
        <v>2.81371347785108</v>
      </c>
      <c r="P374" s="28"/>
      <c r="Q374" s="28"/>
    </row>
    <row r="375" customFormat="false" ht="12.75" hidden="false" customHeight="false" outlineLevel="0" collapsed="false">
      <c r="A375" s="16" t="s">
        <v>29</v>
      </c>
      <c r="B375" s="17" t="n">
        <v>2368.6</v>
      </c>
      <c r="C375" s="18" t="n">
        <v>10385.05</v>
      </c>
      <c r="D375" s="19" t="n">
        <f aca="false">+C375/B375</f>
        <v>4.3844676180022</v>
      </c>
      <c r="P375" s="28"/>
      <c r="Q375" s="28"/>
    </row>
    <row r="376" customFormat="false" ht="12.75" hidden="false" customHeight="false" outlineLevel="0" collapsed="false">
      <c r="A376" s="16" t="s">
        <v>169</v>
      </c>
      <c r="B376" s="17" t="n">
        <v>2487</v>
      </c>
      <c r="C376" s="18" t="n">
        <v>6448.98</v>
      </c>
      <c r="D376" s="19" t="n">
        <f aca="false">+C376/B376</f>
        <v>2.59307599517491</v>
      </c>
      <c r="P376" s="28"/>
      <c r="Q376" s="28"/>
    </row>
    <row r="377" customFormat="false" ht="12.75" hidden="false" customHeight="false" outlineLevel="0" collapsed="false">
      <c r="A377" s="16" t="s">
        <v>30</v>
      </c>
      <c r="B377" s="17" t="n">
        <v>902</v>
      </c>
      <c r="C377" s="18" t="n">
        <v>6100.8</v>
      </c>
      <c r="D377" s="19" t="n">
        <f aca="false">+C377/B377</f>
        <v>6.76363636363636</v>
      </c>
      <c r="P377" s="28"/>
      <c r="Q377" s="28"/>
    </row>
    <row r="378" customFormat="false" ht="12.75" hidden="false" customHeight="false" outlineLevel="0" collapsed="false">
      <c r="A378" s="16" t="s">
        <v>131</v>
      </c>
      <c r="B378" s="17" t="n">
        <v>16639.1</v>
      </c>
      <c r="C378" s="18" t="n">
        <v>296934.19</v>
      </c>
      <c r="D378" s="19" t="n">
        <f aca="false">+C378/B378</f>
        <v>17.8455679694214</v>
      </c>
      <c r="P378" s="28"/>
      <c r="Q378" s="28"/>
    </row>
    <row r="379" customFormat="false" ht="12.75" hidden="false" customHeight="false" outlineLevel="0" collapsed="false">
      <c r="A379" s="16" t="s">
        <v>31</v>
      </c>
      <c r="B379" s="17" t="n">
        <v>1499.7</v>
      </c>
      <c r="C379" s="18" t="n">
        <v>2516.55</v>
      </c>
      <c r="D379" s="19" t="n">
        <f aca="false">+C379/B379</f>
        <v>1.67803560712142</v>
      </c>
      <c r="P379" s="28"/>
      <c r="Q379" s="28"/>
    </row>
    <row r="380" customFormat="false" ht="12.75" hidden="false" customHeight="false" outlineLevel="0" collapsed="false">
      <c r="A380" s="16" t="s">
        <v>32</v>
      </c>
      <c r="B380" s="17" t="n">
        <v>3620.7</v>
      </c>
      <c r="C380" s="18" t="n">
        <v>12797.3</v>
      </c>
      <c r="D380" s="19" t="n">
        <f aca="false">+C380/B380</f>
        <v>3.53448228243157</v>
      </c>
      <c r="P380" s="28"/>
      <c r="Q380" s="28"/>
    </row>
    <row r="381" customFormat="false" ht="12.75" hidden="false" customHeight="false" outlineLevel="0" collapsed="false">
      <c r="A381" s="16" t="s">
        <v>33</v>
      </c>
      <c r="B381" s="17" t="n">
        <v>29.9</v>
      </c>
      <c r="C381" s="18" t="n">
        <v>417.74</v>
      </c>
      <c r="D381" s="19" t="n">
        <f aca="false">+C381/B381</f>
        <v>13.971237458194</v>
      </c>
      <c r="P381" s="28"/>
      <c r="Q381" s="28"/>
    </row>
    <row r="382" customFormat="false" ht="12.75" hidden="false" customHeight="false" outlineLevel="0" collapsed="false">
      <c r="A382" s="16" t="s">
        <v>170</v>
      </c>
      <c r="B382" s="17" t="n">
        <v>1046.4</v>
      </c>
      <c r="C382" s="18" t="n">
        <v>14156.94</v>
      </c>
      <c r="D382" s="19" t="n">
        <f aca="false">+C382/B382</f>
        <v>13.5291857798165</v>
      </c>
      <c r="P382" s="28"/>
      <c r="Q382" s="28"/>
    </row>
    <row r="383" customFormat="false" ht="12.75" hidden="false" customHeight="false" outlineLevel="0" collapsed="false">
      <c r="A383" s="16" t="s">
        <v>171</v>
      </c>
      <c r="B383" s="17" t="n">
        <v>70.4</v>
      </c>
      <c r="C383" s="18" t="n">
        <v>528.38</v>
      </c>
      <c r="D383" s="19" t="n">
        <f aca="false">+C383/B383</f>
        <v>7.50539772727273</v>
      </c>
      <c r="P383" s="28"/>
      <c r="Q383" s="28"/>
    </row>
    <row r="384" customFormat="false" ht="12.75" hidden="false" customHeight="false" outlineLevel="0" collapsed="false">
      <c r="A384" s="16" t="s">
        <v>209</v>
      </c>
      <c r="B384" s="17" t="n">
        <v>211.9</v>
      </c>
      <c r="C384" s="18" t="n">
        <v>1292.17</v>
      </c>
      <c r="D384" s="19" t="n">
        <f aca="false">+C384/B384</f>
        <v>6.09801793298726</v>
      </c>
      <c r="P384" s="28"/>
      <c r="Q384" s="28"/>
    </row>
    <row r="385" customFormat="false" ht="12.75" hidden="false" customHeight="false" outlineLevel="0" collapsed="false">
      <c r="A385" s="16" t="s">
        <v>172</v>
      </c>
      <c r="B385" s="17" t="n">
        <v>3759.9</v>
      </c>
      <c r="C385" s="18" t="n">
        <v>70855.41</v>
      </c>
      <c r="D385" s="19" t="n">
        <f aca="false">+C385/B385</f>
        <v>18.8450251336472</v>
      </c>
      <c r="P385" s="28"/>
      <c r="Q385" s="28"/>
    </row>
    <row r="386" customFormat="false" ht="12.75" hidden="false" customHeight="false" outlineLevel="0" collapsed="false">
      <c r="A386" s="16" t="s">
        <v>34</v>
      </c>
      <c r="B386" s="17" t="n">
        <v>76.5</v>
      </c>
      <c r="C386" s="18" t="n">
        <v>73.45</v>
      </c>
      <c r="D386" s="19" t="n">
        <f aca="false">+C386/B386</f>
        <v>0.960130718954248</v>
      </c>
      <c r="P386" s="28"/>
      <c r="Q386" s="28"/>
    </row>
    <row r="387" customFormat="false" ht="12.75" hidden="false" customHeight="false" outlineLevel="0" collapsed="false">
      <c r="A387" s="16" t="s">
        <v>96</v>
      </c>
      <c r="B387" s="17" t="n">
        <v>57.4</v>
      </c>
      <c r="C387" s="18" t="n">
        <v>98.5</v>
      </c>
      <c r="D387" s="19" t="n">
        <f aca="false">+C387/B387</f>
        <v>1.71602787456446</v>
      </c>
      <c r="P387" s="28"/>
      <c r="Q387" s="28"/>
    </row>
    <row r="388" customFormat="false" ht="12.75" hidden="false" customHeight="false" outlineLevel="0" collapsed="false">
      <c r="A388" s="16" t="s">
        <v>35</v>
      </c>
      <c r="B388" s="17" t="n">
        <v>1218.2</v>
      </c>
      <c r="C388" s="18" t="n">
        <v>19910.04</v>
      </c>
      <c r="D388" s="19" t="n">
        <f aca="false">+C388/B388</f>
        <v>16.3438187489739</v>
      </c>
      <c r="P388" s="28"/>
      <c r="Q388" s="28"/>
    </row>
    <row r="389" customFormat="false" ht="12.75" hidden="false" customHeight="false" outlineLevel="0" collapsed="false">
      <c r="A389" s="16" t="s">
        <v>36</v>
      </c>
      <c r="B389" s="17" t="n">
        <v>322.1</v>
      </c>
      <c r="C389" s="18" t="n">
        <v>1293.6</v>
      </c>
      <c r="D389" s="19" t="n">
        <f aca="false">+C389/B389</f>
        <v>4.01614405464142</v>
      </c>
      <c r="P389" s="28"/>
      <c r="Q389" s="28"/>
    </row>
    <row r="390" customFormat="false" ht="12.75" hidden="false" customHeight="false" outlineLevel="0" collapsed="false">
      <c r="A390" s="16" t="s">
        <v>37</v>
      </c>
      <c r="B390" s="17" t="n">
        <v>21.7</v>
      </c>
      <c r="C390" s="18" t="n">
        <v>85.95</v>
      </c>
      <c r="D390" s="19" t="n">
        <f aca="false">+C390/B390</f>
        <v>3.96082949308756</v>
      </c>
      <c r="P390" s="28"/>
      <c r="Q390" s="28"/>
    </row>
    <row r="391" customFormat="false" ht="12.75" hidden="false" customHeight="false" outlineLevel="0" collapsed="false">
      <c r="A391" s="16" t="s">
        <v>38</v>
      </c>
      <c r="B391" s="17" t="n">
        <v>209.9</v>
      </c>
      <c r="C391" s="18" t="n">
        <v>1750.12</v>
      </c>
      <c r="D391" s="19" t="n">
        <f aca="false">+C391/B391</f>
        <v>8.3378751786565</v>
      </c>
      <c r="P391" s="28"/>
      <c r="Q391" s="28"/>
    </row>
    <row r="392" customFormat="false" ht="12.75" hidden="false" customHeight="false" outlineLevel="0" collapsed="false">
      <c r="A392" s="16" t="s">
        <v>39</v>
      </c>
      <c r="B392" s="17" t="n">
        <v>3441.3</v>
      </c>
      <c r="C392" s="18" t="n">
        <v>44894.53</v>
      </c>
      <c r="D392" s="19" t="n">
        <f aca="false">+C392/B392</f>
        <v>13.0458053642519</v>
      </c>
      <c r="P392" s="28"/>
      <c r="Q392" s="28"/>
    </row>
    <row r="393" customFormat="false" ht="12.75" hidden="false" customHeight="false" outlineLevel="0" collapsed="false">
      <c r="A393" s="16" t="s">
        <v>210</v>
      </c>
      <c r="B393" s="17" t="n">
        <v>5438.9</v>
      </c>
      <c r="C393" s="18" t="n">
        <v>19415.92</v>
      </c>
      <c r="D393" s="19" t="n">
        <f aca="false">+C393/B393</f>
        <v>3.56982478074611</v>
      </c>
      <c r="P393" s="28"/>
      <c r="Q393" s="28"/>
    </row>
    <row r="394" customFormat="false" ht="12.75" hidden="false" customHeight="false" outlineLevel="0" collapsed="false">
      <c r="A394" s="16" t="s">
        <v>173</v>
      </c>
      <c r="B394" s="17" t="n">
        <v>11752.4</v>
      </c>
      <c r="C394" s="18" t="n">
        <v>11891.19</v>
      </c>
      <c r="D394" s="19" t="n">
        <f aca="false">+C394/B394</f>
        <v>1.01180950273987</v>
      </c>
      <c r="P394" s="28"/>
      <c r="Q394" s="28"/>
    </row>
    <row r="395" customFormat="false" ht="12.75" hidden="false" customHeight="false" outlineLevel="0" collapsed="false">
      <c r="A395" s="16" t="s">
        <v>121</v>
      </c>
      <c r="B395" s="17" t="n">
        <v>15905.9</v>
      </c>
      <c r="C395" s="18" t="n">
        <v>77596.07</v>
      </c>
      <c r="D395" s="19" t="n">
        <f aca="false">+C395/B395</f>
        <v>4.87844573397293</v>
      </c>
      <c r="P395" s="28"/>
      <c r="Q395" s="28"/>
    </row>
    <row r="396" customFormat="false" ht="12.75" hidden="false" customHeight="false" outlineLevel="0" collapsed="false">
      <c r="A396" s="16" t="s">
        <v>122</v>
      </c>
      <c r="B396" s="17" t="n">
        <v>182.6</v>
      </c>
      <c r="C396" s="18" t="n">
        <v>399.56</v>
      </c>
      <c r="D396" s="19" t="n">
        <f aca="false">+C396/B396</f>
        <v>2.1881708652793</v>
      </c>
      <c r="P396" s="28"/>
      <c r="Q396" s="28"/>
    </row>
    <row r="397" customFormat="false" ht="12.75" hidden="false" customHeight="false" outlineLevel="0" collapsed="false">
      <c r="A397" s="16" t="s">
        <v>42</v>
      </c>
      <c r="B397" s="17" t="n">
        <v>68397.3</v>
      </c>
      <c r="C397" s="18" t="n">
        <v>1071348.05</v>
      </c>
      <c r="D397" s="19" t="n">
        <f aca="false">+C397/B397</f>
        <v>15.6636014871932</v>
      </c>
      <c r="P397" s="28"/>
      <c r="Q397" s="28"/>
    </row>
    <row r="398" customFormat="false" ht="12.75" hidden="false" customHeight="false" outlineLevel="0" collapsed="false">
      <c r="A398" s="16" t="s">
        <v>43</v>
      </c>
      <c r="B398" s="17" t="n">
        <v>2885.1</v>
      </c>
      <c r="C398" s="18" t="n">
        <v>28337.57</v>
      </c>
      <c r="D398" s="19" t="n">
        <f aca="false">+C398/B398</f>
        <v>9.82204083047381</v>
      </c>
      <c r="P398" s="28"/>
      <c r="Q398" s="28"/>
    </row>
    <row r="399" customFormat="false" ht="12.75" hidden="false" customHeight="false" outlineLevel="0" collapsed="false">
      <c r="A399" s="16" t="s">
        <v>204</v>
      </c>
      <c r="B399" s="17" t="n">
        <v>25.3</v>
      </c>
      <c r="C399" s="18" t="n">
        <v>70.84</v>
      </c>
      <c r="D399" s="19" t="n">
        <f aca="false">+C399/B399</f>
        <v>2.8</v>
      </c>
      <c r="P399" s="28"/>
      <c r="Q399" s="28"/>
    </row>
    <row r="400" customFormat="false" ht="12.75" hidden="false" customHeight="false" outlineLevel="0" collapsed="false">
      <c r="A400" s="16" t="s">
        <v>44</v>
      </c>
      <c r="B400" s="17" t="n">
        <v>1750</v>
      </c>
      <c r="C400" s="18" t="n">
        <v>7234.34</v>
      </c>
      <c r="D400" s="19" t="n">
        <f aca="false">+C400/B400</f>
        <v>4.13390857142857</v>
      </c>
      <c r="P400" s="28"/>
      <c r="Q400" s="28"/>
    </row>
    <row r="401" customFormat="false" ht="12.75" hidden="false" customHeight="false" outlineLevel="0" collapsed="false">
      <c r="A401" s="16" t="s">
        <v>45</v>
      </c>
      <c r="B401" s="17" t="n">
        <v>389.4</v>
      </c>
      <c r="C401" s="18" t="n">
        <v>4674.04</v>
      </c>
      <c r="D401" s="19" t="n">
        <f aca="false">+C401/B401</f>
        <v>12.0031843862352</v>
      </c>
      <c r="P401" s="28"/>
      <c r="Q401" s="28"/>
    </row>
    <row r="402" customFormat="false" ht="12.75" hidden="false" customHeight="false" outlineLevel="0" collapsed="false">
      <c r="A402" s="16" t="s">
        <v>46</v>
      </c>
      <c r="B402" s="17" t="n">
        <v>72</v>
      </c>
      <c r="C402" s="18" t="n">
        <v>561.6</v>
      </c>
      <c r="D402" s="19" t="n">
        <f aca="false">+C402/B402</f>
        <v>7.8</v>
      </c>
      <c r="P402" s="28"/>
      <c r="Q402" s="28"/>
    </row>
    <row r="403" customFormat="false" ht="12.75" hidden="false" customHeight="false" outlineLevel="0" collapsed="false">
      <c r="A403" s="16" t="s">
        <v>192</v>
      </c>
      <c r="B403" s="17" t="n">
        <v>55.7</v>
      </c>
      <c r="C403" s="18" t="n">
        <v>176.16</v>
      </c>
      <c r="D403" s="19" t="n">
        <f aca="false">+C403/B403</f>
        <v>3.16265709156194</v>
      </c>
      <c r="P403" s="28"/>
      <c r="Q403" s="28"/>
    </row>
    <row r="404" customFormat="false" ht="12.75" hidden="false" customHeight="false" outlineLevel="0" collapsed="false">
      <c r="A404" s="16" t="s">
        <v>47</v>
      </c>
      <c r="B404" s="17" t="n">
        <v>1140.1</v>
      </c>
      <c r="C404" s="18" t="n">
        <v>7400.522</v>
      </c>
      <c r="D404" s="19" t="n">
        <f aca="false">+C404/B404</f>
        <v>6.49111656872204</v>
      </c>
      <c r="P404" s="28"/>
      <c r="Q404" s="28"/>
    </row>
    <row r="405" customFormat="false" ht="12.75" hidden="false" customHeight="false" outlineLevel="0" collapsed="false">
      <c r="A405" s="16" t="s">
        <v>98</v>
      </c>
      <c r="B405" s="17" t="n">
        <v>25505.93</v>
      </c>
      <c r="C405" s="18" t="n">
        <v>63560.615</v>
      </c>
      <c r="D405" s="19" t="n">
        <f aca="false">+C405/B405</f>
        <v>2.49199362658017</v>
      </c>
      <c r="P405" s="28"/>
      <c r="Q405" s="28"/>
    </row>
    <row r="406" customFormat="false" ht="12.75" hidden="false" customHeight="false" outlineLevel="0" collapsed="false">
      <c r="A406" s="16" t="s">
        <v>48</v>
      </c>
      <c r="B406" s="17" t="n">
        <v>452.8</v>
      </c>
      <c r="C406" s="18" t="n">
        <v>299.83</v>
      </c>
      <c r="D406" s="19" t="n">
        <f aca="false">+C406/B406</f>
        <v>0.662168727915194</v>
      </c>
      <c r="P406" s="28"/>
      <c r="Q406" s="28"/>
    </row>
    <row r="407" customFormat="false" ht="12.75" hidden="false" customHeight="false" outlineLevel="0" collapsed="false">
      <c r="A407" s="16" t="s">
        <v>49</v>
      </c>
      <c r="B407" s="17" t="n">
        <v>190.7</v>
      </c>
      <c r="C407" s="18" t="n">
        <v>922.86</v>
      </c>
      <c r="D407" s="19" t="n">
        <f aca="false">+C407/B407</f>
        <v>4.83932878867331</v>
      </c>
      <c r="P407" s="28"/>
      <c r="Q407" s="28"/>
    </row>
    <row r="408" customFormat="false" ht="12.75" hidden="false" customHeight="false" outlineLevel="0" collapsed="false">
      <c r="A408" s="16" t="s">
        <v>211</v>
      </c>
      <c r="B408" s="17" t="n">
        <v>4271.9</v>
      </c>
      <c r="C408" s="18" t="n">
        <v>20362.53</v>
      </c>
      <c r="D408" s="19" t="n">
        <f aca="false">+C408/B408</f>
        <v>4.76662140967719</v>
      </c>
      <c r="P408" s="28"/>
      <c r="Q408" s="28"/>
    </row>
    <row r="409" customFormat="false" ht="12.75" hidden="false" customHeight="false" outlineLevel="0" collapsed="false">
      <c r="A409" s="16" t="s">
        <v>50</v>
      </c>
      <c r="B409" s="17" t="n">
        <v>1977.2</v>
      </c>
      <c r="C409" s="18" t="n">
        <v>27793.18</v>
      </c>
      <c r="D409" s="19" t="n">
        <f aca="false">+C409/B409</f>
        <v>14.0568379526603</v>
      </c>
      <c r="P409" s="28"/>
      <c r="Q409" s="28"/>
    </row>
    <row r="410" customFormat="false" ht="12.75" hidden="false" customHeight="false" outlineLevel="0" collapsed="false">
      <c r="A410" s="16" t="s">
        <v>212</v>
      </c>
      <c r="B410" s="17" t="n">
        <v>1430</v>
      </c>
      <c r="C410" s="18" t="n">
        <v>4131.79</v>
      </c>
      <c r="D410" s="19" t="n">
        <f aca="false">+C410/B410</f>
        <v>2.88936363636364</v>
      </c>
      <c r="P410" s="28"/>
      <c r="Q410" s="28"/>
    </row>
    <row r="411" customFormat="false" ht="12.75" hidden="false" customHeight="false" outlineLevel="0" collapsed="false">
      <c r="A411" s="16" t="s">
        <v>51</v>
      </c>
      <c r="B411" s="17" t="n">
        <v>9358.6</v>
      </c>
      <c r="C411" s="18" t="n">
        <v>20390.06</v>
      </c>
      <c r="D411" s="19" t="n">
        <f aca="false">+C411/B411</f>
        <v>2.17875109524929</v>
      </c>
      <c r="P411" s="28"/>
      <c r="Q411" s="28"/>
    </row>
    <row r="412" customFormat="false" ht="12.75" hidden="false" customHeight="false" outlineLevel="0" collapsed="false">
      <c r="A412" s="16" t="s">
        <v>52</v>
      </c>
      <c r="B412" s="17" t="n">
        <v>37.6</v>
      </c>
      <c r="C412" s="18" t="n">
        <v>625.26</v>
      </c>
      <c r="D412" s="19" t="n">
        <f aca="false">+C412/B412</f>
        <v>16.6292553191489</v>
      </c>
      <c r="P412" s="28"/>
      <c r="Q412" s="28"/>
    </row>
    <row r="413" customFormat="false" ht="12.75" hidden="false" customHeight="false" outlineLevel="0" collapsed="false">
      <c r="A413" s="16" t="s">
        <v>174</v>
      </c>
      <c r="B413" s="17" t="n">
        <v>4886.1</v>
      </c>
      <c r="C413" s="18" t="n">
        <v>11298.07</v>
      </c>
      <c r="D413" s="19" t="n">
        <f aca="false">+C413/B413</f>
        <v>2.31228791879004</v>
      </c>
      <c r="P413" s="28"/>
      <c r="Q413" s="28"/>
    </row>
    <row r="414" customFormat="false" ht="12.75" hidden="false" customHeight="false" outlineLevel="0" collapsed="false">
      <c r="A414" s="16" t="s">
        <v>54</v>
      </c>
      <c r="B414" s="17" t="n">
        <v>194.3</v>
      </c>
      <c r="C414" s="18" t="n">
        <v>1801.66</v>
      </c>
      <c r="D414" s="19" t="n">
        <f aca="false">+C414/B414</f>
        <v>9.27256819351518</v>
      </c>
      <c r="P414" s="28"/>
      <c r="Q414" s="28"/>
    </row>
    <row r="415" customFormat="false" ht="12.75" hidden="false" customHeight="false" outlineLevel="0" collapsed="false">
      <c r="A415" s="16" t="s">
        <v>213</v>
      </c>
      <c r="B415" s="17" t="n">
        <v>1800.8</v>
      </c>
      <c r="C415" s="18" t="n">
        <v>10773.93</v>
      </c>
      <c r="D415" s="19" t="n">
        <f aca="false">+C415/B415</f>
        <v>5.98285761883607</v>
      </c>
      <c r="P415" s="28"/>
      <c r="Q415" s="28"/>
    </row>
    <row r="416" customFormat="false" ht="12.75" hidden="false" customHeight="false" outlineLevel="0" collapsed="false">
      <c r="A416" s="16" t="s">
        <v>112</v>
      </c>
      <c r="B416" s="17" t="n">
        <v>20196.4</v>
      </c>
      <c r="C416" s="18" t="n">
        <v>358156.53</v>
      </c>
      <c r="D416" s="19" t="n">
        <f aca="false">+C416/B416</f>
        <v>17.7336817452615</v>
      </c>
      <c r="P416" s="28"/>
      <c r="Q416" s="28"/>
    </row>
    <row r="417" customFormat="false" ht="12.75" hidden="false" customHeight="false" outlineLevel="0" collapsed="false">
      <c r="A417" s="16" t="s">
        <v>57</v>
      </c>
      <c r="B417" s="17" t="n">
        <v>19158.2</v>
      </c>
      <c r="C417" s="18" t="n">
        <v>161433.3</v>
      </c>
      <c r="D417" s="19" t="n">
        <f aca="false">+C417/B417</f>
        <v>8.42632919585347</v>
      </c>
      <c r="P417" s="28"/>
      <c r="Q417" s="28"/>
    </row>
    <row r="418" customFormat="false" ht="12.75" hidden="false" customHeight="false" outlineLevel="0" collapsed="false">
      <c r="A418" s="16" t="s">
        <v>214</v>
      </c>
      <c r="B418" s="17" t="n">
        <v>3</v>
      </c>
      <c r="C418" s="18" t="n">
        <v>0.6</v>
      </c>
      <c r="D418" s="19" t="n">
        <f aca="false">+C418/B418</f>
        <v>0.2</v>
      </c>
      <c r="P418" s="28"/>
      <c r="Q418" s="28"/>
    </row>
    <row r="419" customFormat="false" ht="12.75" hidden="false" customHeight="false" outlineLevel="0" collapsed="false">
      <c r="A419" s="16" t="s">
        <v>60</v>
      </c>
      <c r="B419" s="17" t="n">
        <v>5707.5</v>
      </c>
      <c r="C419" s="18" t="n">
        <v>47588.96</v>
      </c>
      <c r="D419" s="19" t="n">
        <f aca="false">+C419/B419</f>
        <v>8.33796933858958</v>
      </c>
      <c r="P419" s="28"/>
      <c r="Q419" s="28"/>
    </row>
    <row r="420" customFormat="false" ht="12.75" hidden="false" customHeight="false" outlineLevel="0" collapsed="false">
      <c r="A420" s="16" t="s">
        <v>156</v>
      </c>
      <c r="B420" s="17" t="n">
        <v>2822.1</v>
      </c>
      <c r="C420" s="18" t="n">
        <v>15654.75</v>
      </c>
      <c r="D420" s="19" t="n">
        <f aca="false">+C420/B420</f>
        <v>5.54719889444031</v>
      </c>
      <c r="P420" s="28"/>
      <c r="Q420" s="28"/>
    </row>
    <row r="421" customFormat="false" ht="12.75" hidden="false" customHeight="false" outlineLevel="0" collapsed="false">
      <c r="A421" s="16" t="s">
        <v>175</v>
      </c>
      <c r="B421" s="17" t="n">
        <v>676.1</v>
      </c>
      <c r="C421" s="18" t="n">
        <v>2656.11</v>
      </c>
      <c r="D421" s="19" t="n">
        <f aca="false">+C421/B421</f>
        <v>3.92857565448898</v>
      </c>
      <c r="P421" s="28"/>
      <c r="Q421" s="28"/>
    </row>
    <row r="422" customFormat="false" ht="12.75" hidden="false" customHeight="false" outlineLevel="0" collapsed="false">
      <c r="A422" s="16" t="s">
        <v>61</v>
      </c>
      <c r="B422" s="17" t="n">
        <v>31.8</v>
      </c>
      <c r="C422" s="18" t="n">
        <v>177.25</v>
      </c>
      <c r="D422" s="19" t="n">
        <f aca="false">+C422/B422</f>
        <v>5.57389937106918</v>
      </c>
      <c r="P422" s="28"/>
      <c r="Q422" s="28"/>
    </row>
    <row r="423" customFormat="false" ht="12.75" hidden="false" customHeight="false" outlineLevel="0" collapsed="false">
      <c r="A423" s="16" t="s">
        <v>176</v>
      </c>
      <c r="B423" s="17" t="n">
        <v>3406.5</v>
      </c>
      <c r="C423" s="18" t="n">
        <v>69208.71</v>
      </c>
      <c r="D423" s="19" t="n">
        <f aca="false">+C423/B423</f>
        <v>20.3166622633201</v>
      </c>
      <c r="P423" s="28"/>
      <c r="Q423" s="28"/>
    </row>
    <row r="424" customFormat="false" ht="12.75" hidden="false" customHeight="false" outlineLevel="0" collapsed="false">
      <c r="A424" s="16" t="s">
        <v>215</v>
      </c>
      <c r="B424" s="17" t="n">
        <v>11137.49</v>
      </c>
      <c r="C424" s="18" t="n">
        <v>10009.567</v>
      </c>
      <c r="D424" s="19" t="n">
        <f aca="false">+C424/B424</f>
        <v>0.898727361371368</v>
      </c>
      <c r="P424" s="28"/>
      <c r="Q424" s="28"/>
    </row>
    <row r="425" customFormat="false" ht="12.75" hidden="false" customHeight="false" outlineLevel="0" collapsed="false">
      <c r="A425" s="16" t="s">
        <v>216</v>
      </c>
      <c r="B425" s="17" t="n">
        <v>49</v>
      </c>
      <c r="C425" s="18" t="n">
        <v>14.7</v>
      </c>
      <c r="D425" s="19" t="n">
        <f aca="false">+C425/B425</f>
        <v>0.3</v>
      </c>
      <c r="P425" s="28"/>
      <c r="Q425" s="28"/>
    </row>
    <row r="426" customFormat="false" ht="12.75" hidden="false" customHeight="false" outlineLevel="0" collapsed="false">
      <c r="A426" s="16" t="s">
        <v>62</v>
      </c>
      <c r="B426" s="17" t="n">
        <v>49.7</v>
      </c>
      <c r="C426" s="18" t="n">
        <v>112.99</v>
      </c>
      <c r="D426" s="19" t="n">
        <f aca="false">+C426/B426</f>
        <v>2.27344064386318</v>
      </c>
      <c r="P426" s="28"/>
      <c r="Q426" s="28"/>
    </row>
    <row r="427" customFormat="false" ht="12.75" hidden="false" customHeight="false" outlineLevel="0" collapsed="false">
      <c r="A427" s="16" t="s">
        <v>135</v>
      </c>
      <c r="B427" s="17" t="n">
        <v>3286.3</v>
      </c>
      <c r="C427" s="18" t="n">
        <v>6726.68</v>
      </c>
      <c r="D427" s="19" t="n">
        <f aca="false">+C427/B427</f>
        <v>2.04688555518364</v>
      </c>
      <c r="P427" s="28"/>
      <c r="Q427" s="28"/>
    </row>
    <row r="428" customFormat="false" ht="12.75" hidden="false" customHeight="false" outlineLevel="0" collapsed="false">
      <c r="A428" s="16" t="s">
        <v>178</v>
      </c>
      <c r="B428" s="17" t="n">
        <v>5571</v>
      </c>
      <c r="C428" s="18" t="n">
        <v>26735.67</v>
      </c>
      <c r="D428" s="19" t="n">
        <f aca="false">+C428/B428</f>
        <v>4.79907915993538</v>
      </c>
      <c r="P428" s="28"/>
      <c r="Q428" s="28"/>
    </row>
    <row r="429" customFormat="false" ht="12.75" hidden="false" customHeight="false" outlineLevel="0" collapsed="false">
      <c r="A429" s="16" t="s">
        <v>63</v>
      </c>
      <c r="B429" s="17" t="n">
        <v>32940.5</v>
      </c>
      <c r="C429" s="18" t="n">
        <v>577091.21</v>
      </c>
      <c r="D429" s="19" t="n">
        <f aca="false">+C429/B429</f>
        <v>17.5192000728586</v>
      </c>
      <c r="P429" s="28"/>
      <c r="Q429" s="28"/>
    </row>
    <row r="430" customFormat="false" ht="13.5" hidden="false" customHeight="false" outlineLevel="0" collapsed="false">
      <c r="A430" s="20" t="s">
        <v>123</v>
      </c>
      <c r="B430" s="21" t="n">
        <v>46.7</v>
      </c>
      <c r="C430" s="22" t="n">
        <v>241.08</v>
      </c>
      <c r="D430" s="23" t="n">
        <f aca="false">+C430/B430</f>
        <v>5.16231263383298</v>
      </c>
      <c r="P430" s="28"/>
      <c r="Q430" s="28"/>
    </row>
    <row r="431" customFormat="false" ht="13.5" hidden="false" customHeight="false" outlineLevel="0" collapsed="false">
      <c r="A431" s="24" t="s">
        <v>64</v>
      </c>
      <c r="B431" s="25" t="n">
        <f aca="false">SUM(B344:B430)</f>
        <v>524563.92</v>
      </c>
      <c r="C431" s="25" t="n">
        <f aca="false">SUM(C344:C430)</f>
        <v>4274491.304</v>
      </c>
      <c r="D431" s="26" t="n">
        <f aca="false">+C431/B431</f>
        <v>8.14865670517332</v>
      </c>
      <c r="P431" s="28"/>
      <c r="Q431" s="28"/>
    </row>
    <row r="432" customFormat="false" ht="12.75" hidden="false" customHeight="false" outlineLevel="0" collapsed="false">
      <c r="A432" s="12" t="s">
        <v>217</v>
      </c>
      <c r="B432" s="13" t="n">
        <v>168.4</v>
      </c>
      <c r="C432" s="14" t="n">
        <v>586.19</v>
      </c>
      <c r="D432" s="15" t="n">
        <f aca="false">+C432/B432</f>
        <v>3.48093824228029</v>
      </c>
      <c r="P432" s="28"/>
      <c r="Q432" s="28"/>
    </row>
    <row r="433" customFormat="false" ht="12.75" hidden="false" customHeight="false" outlineLevel="0" collapsed="false">
      <c r="A433" s="16" t="s">
        <v>65</v>
      </c>
      <c r="B433" s="17" t="n">
        <v>1.7</v>
      </c>
      <c r="C433" s="18" t="n">
        <v>31.4</v>
      </c>
      <c r="D433" s="19" t="n">
        <f aca="false">+C433/B433</f>
        <v>18.4705882352941</v>
      </c>
      <c r="P433" s="28"/>
      <c r="Q433" s="28"/>
    </row>
    <row r="434" customFormat="false" ht="12.75" hidden="false" customHeight="false" outlineLevel="0" collapsed="false">
      <c r="A434" s="16" t="s">
        <v>136</v>
      </c>
      <c r="B434" s="17" t="n">
        <v>602.6</v>
      </c>
      <c r="C434" s="18" t="n">
        <v>13505.64</v>
      </c>
      <c r="D434" s="19" t="n">
        <f aca="false">+C434/B434</f>
        <v>22.4122801194822</v>
      </c>
      <c r="P434" s="28"/>
      <c r="Q434" s="28"/>
    </row>
    <row r="435" customFormat="false" ht="12.75" hidden="false" customHeight="false" outlineLevel="0" collapsed="false">
      <c r="A435" s="16" t="s">
        <v>67</v>
      </c>
      <c r="B435" s="17" t="n">
        <v>14491.2</v>
      </c>
      <c r="C435" s="18" t="n">
        <v>60891.84</v>
      </c>
      <c r="D435" s="19" t="n">
        <f aca="false">+C435/B435</f>
        <v>4.20198741305068</v>
      </c>
      <c r="P435" s="28"/>
      <c r="Q435" s="28"/>
    </row>
    <row r="436" customFormat="false" ht="13.5" hidden="false" customHeight="false" outlineLevel="0" collapsed="false">
      <c r="A436" s="20" t="s">
        <v>70</v>
      </c>
      <c r="B436" s="21" t="n">
        <v>16602.8</v>
      </c>
      <c r="C436" s="22" t="n">
        <v>68310.65</v>
      </c>
      <c r="D436" s="23" t="n">
        <f aca="false">+C436/B436</f>
        <v>4.11440540149854</v>
      </c>
      <c r="P436" s="28"/>
      <c r="Q436" s="28"/>
    </row>
    <row r="437" customFormat="false" ht="13.5" hidden="false" customHeight="false" outlineLevel="0" collapsed="false">
      <c r="A437" s="24" t="s">
        <v>72</v>
      </c>
      <c r="B437" s="25" t="n">
        <f aca="false">SUM(B432:B436)</f>
        <v>31866.7</v>
      </c>
      <c r="C437" s="25" t="n">
        <f aca="false">SUM(C432:C436)</f>
        <v>143325.72</v>
      </c>
      <c r="D437" s="26" t="n">
        <f aca="false">+C437/B437</f>
        <v>4.4976643329871</v>
      </c>
      <c r="P437" s="28"/>
      <c r="Q437" s="28"/>
    </row>
    <row r="438" customFormat="false" ht="12.75" hidden="false" customHeight="false" outlineLevel="0" collapsed="false">
      <c r="A438" s="12" t="s">
        <v>73</v>
      </c>
      <c r="B438" s="13" t="n">
        <v>464.3</v>
      </c>
      <c r="C438" s="14" t="n">
        <v>12530.14</v>
      </c>
      <c r="D438" s="15" t="n">
        <f aca="false">+C438/B438</f>
        <v>26.9871634718932</v>
      </c>
      <c r="P438" s="28"/>
      <c r="Q438" s="28"/>
    </row>
    <row r="439" customFormat="false" ht="12.75" hidden="false" customHeight="false" outlineLevel="0" collapsed="false">
      <c r="A439" s="16" t="s">
        <v>76</v>
      </c>
      <c r="B439" s="17" t="n">
        <v>1415.4</v>
      </c>
      <c r="C439" s="18" t="n">
        <v>4803.49</v>
      </c>
      <c r="D439" s="19" t="n">
        <f aca="false">+C439/B439</f>
        <v>3.39373322029108</v>
      </c>
      <c r="P439" s="28"/>
      <c r="Q439" s="28"/>
    </row>
    <row r="440" customFormat="false" ht="13.5" hidden="false" customHeight="false" outlineLevel="0" collapsed="false">
      <c r="A440" s="20" t="s">
        <v>80</v>
      </c>
      <c r="B440" s="21" t="n">
        <v>387.2</v>
      </c>
      <c r="C440" s="22" t="n">
        <v>18198.22</v>
      </c>
      <c r="D440" s="23" t="n">
        <f aca="false">+C440/B440</f>
        <v>46.9995351239669</v>
      </c>
      <c r="P440" s="28"/>
      <c r="Q440" s="28"/>
    </row>
    <row r="441" customFormat="false" ht="13.5" hidden="false" customHeight="false" outlineLevel="0" collapsed="false">
      <c r="A441" s="24" t="s">
        <v>81</v>
      </c>
      <c r="B441" s="25" t="n">
        <f aca="false">SUM(B438:B440)</f>
        <v>2266.9</v>
      </c>
      <c r="C441" s="25" t="n">
        <f aca="false">SUM(C438:C440)</f>
        <v>35531.85</v>
      </c>
      <c r="D441" s="26" t="n">
        <f aca="false">+C441/B441</f>
        <v>15.674202655609</v>
      </c>
      <c r="P441" s="28"/>
      <c r="Q441" s="28"/>
    </row>
    <row r="442" customFormat="false" ht="13.5" hidden="false" customHeight="false" outlineLevel="0" collapsed="false">
      <c r="A442" s="38" t="s">
        <v>218</v>
      </c>
      <c r="B442" s="39" t="n">
        <f aca="false">+B441+B437+B431</f>
        <v>558697.52</v>
      </c>
      <c r="C442" s="39" t="n">
        <f aca="false">+C441+C437+C431</f>
        <v>4453348.874</v>
      </c>
      <c r="D442" s="41" t="n">
        <f aca="false">+C442/B442</f>
        <v>7.97094798988906</v>
      </c>
      <c r="P442" s="28"/>
      <c r="Q442" s="28"/>
    </row>
    <row r="443" customFormat="false" ht="12.75" hidden="false" customHeight="false" outlineLevel="0" collapsed="false">
      <c r="P443" s="28"/>
      <c r="Q443" s="28"/>
    </row>
    <row r="444" customFormat="false" ht="13.5" hidden="false" customHeight="false" outlineLevel="0" collapsed="false">
      <c r="A444" s="29" t="s">
        <v>219</v>
      </c>
      <c r="B444" s="29"/>
      <c r="C444" s="29"/>
      <c r="D444" s="29"/>
      <c r="P444" s="28"/>
      <c r="Q444" s="28"/>
    </row>
    <row r="445" customFormat="false" ht="13.5" hidden="false" customHeight="false" outlineLevel="0" collapsed="false">
      <c r="A445" s="7" t="s">
        <v>3</v>
      </c>
      <c r="B445" s="32" t="s">
        <v>4</v>
      </c>
      <c r="C445" s="9" t="s">
        <v>5</v>
      </c>
      <c r="D445" s="10" t="s">
        <v>6</v>
      </c>
      <c r="P445" s="28"/>
      <c r="Q445" s="28"/>
    </row>
    <row r="446" customFormat="false" ht="12.75" hidden="false" customHeight="false" outlineLevel="0" collapsed="false">
      <c r="A446" s="12" t="s">
        <v>7</v>
      </c>
      <c r="B446" s="13" t="n">
        <v>56538.1</v>
      </c>
      <c r="C446" s="14" t="n">
        <v>375012.024</v>
      </c>
      <c r="D446" s="15" t="n">
        <v>6.63290814512691</v>
      </c>
      <c r="P446" s="28"/>
      <c r="Q446" s="28"/>
    </row>
    <row r="447" customFormat="false" ht="12.75" hidden="false" customHeight="false" outlineLevel="0" collapsed="false">
      <c r="A447" s="16" t="s">
        <v>162</v>
      </c>
      <c r="B447" s="17" t="n">
        <v>13708.2</v>
      </c>
      <c r="C447" s="18" t="n">
        <v>56786.29</v>
      </c>
      <c r="D447" s="19" t="n">
        <v>4.1425052158562</v>
      </c>
      <c r="P447" s="28"/>
      <c r="Q447" s="28"/>
    </row>
    <row r="448" customFormat="false" ht="12.75" hidden="false" customHeight="false" outlineLevel="0" collapsed="false">
      <c r="A448" s="16" t="s">
        <v>10</v>
      </c>
      <c r="B448" s="17" t="n">
        <v>140.7</v>
      </c>
      <c r="C448" s="18" t="n">
        <v>112.11</v>
      </c>
      <c r="D448" s="19" t="n">
        <v>0.79680170575693</v>
      </c>
      <c r="P448" s="28"/>
      <c r="Q448" s="28"/>
    </row>
    <row r="449" customFormat="false" ht="12.75" hidden="false" customHeight="false" outlineLevel="0" collapsed="false">
      <c r="A449" s="16" t="s">
        <v>146</v>
      </c>
      <c r="B449" s="17" t="n">
        <v>1046.6</v>
      </c>
      <c r="C449" s="18" t="n">
        <v>6298.41</v>
      </c>
      <c r="D449" s="19" t="n">
        <v>6.01797248232372</v>
      </c>
      <c r="P449" s="28"/>
      <c r="Q449" s="28"/>
    </row>
    <row r="450" customFormat="false" ht="12.75" hidden="false" customHeight="false" outlineLevel="0" collapsed="false">
      <c r="A450" s="16" t="s">
        <v>13</v>
      </c>
      <c r="B450" s="17" t="n">
        <v>9.2</v>
      </c>
      <c r="C450" s="18" t="n">
        <v>23.44</v>
      </c>
      <c r="D450" s="19" t="n">
        <v>2.54782608695652</v>
      </c>
      <c r="P450" s="28"/>
      <c r="Q450" s="28"/>
    </row>
    <row r="451" customFormat="false" ht="12.75" hidden="false" customHeight="false" outlineLevel="0" collapsed="false">
      <c r="A451" s="16" t="s">
        <v>15</v>
      </c>
      <c r="B451" s="17" t="n">
        <v>605.4</v>
      </c>
      <c r="C451" s="18" t="n">
        <v>2538.62</v>
      </c>
      <c r="D451" s="19" t="n">
        <v>4.19329369012223</v>
      </c>
      <c r="P451" s="28"/>
      <c r="Q451" s="28"/>
    </row>
    <row r="452" s="31" customFormat="true" ht="12.75" hidden="false" customHeight="false" outlineLevel="0" collapsed="false">
      <c r="A452" s="16" t="s">
        <v>17</v>
      </c>
      <c r="B452" s="17" t="n">
        <v>4839.5</v>
      </c>
      <c r="C452" s="18" t="n">
        <v>16191.26</v>
      </c>
      <c r="D452" s="19" t="n">
        <v>3.34564727761132</v>
      </c>
    </row>
    <row r="453" customFormat="false" ht="12.75" hidden="false" customHeight="false" outlineLevel="0" collapsed="false">
      <c r="A453" s="16" t="s">
        <v>18</v>
      </c>
      <c r="B453" s="17" t="n">
        <v>210.6</v>
      </c>
      <c r="C453" s="18" t="n">
        <v>1033.32</v>
      </c>
      <c r="D453" s="19" t="n">
        <v>4.90655270655271</v>
      </c>
      <c r="P453" s="28"/>
      <c r="Q453" s="28"/>
    </row>
    <row r="454" customFormat="false" ht="12.75" hidden="false" customHeight="false" outlineLevel="0" collapsed="false">
      <c r="A454" s="16" t="s">
        <v>148</v>
      </c>
      <c r="B454" s="17" t="n">
        <v>1477.8</v>
      </c>
      <c r="C454" s="18" t="n">
        <v>5959.11</v>
      </c>
      <c r="D454" s="19" t="n">
        <v>4.03241981323589</v>
      </c>
      <c r="P454" s="28"/>
      <c r="Q454" s="28"/>
    </row>
    <row r="455" customFormat="false" ht="12.75" hidden="false" customHeight="false" outlineLevel="0" collapsed="false">
      <c r="A455" s="16" t="s">
        <v>165</v>
      </c>
      <c r="B455" s="17" t="n">
        <v>58.2</v>
      </c>
      <c r="C455" s="18" t="n">
        <v>63.51</v>
      </c>
      <c r="D455" s="19" t="n">
        <v>1.09123711340206</v>
      </c>
      <c r="P455" s="28"/>
      <c r="Q455" s="28"/>
    </row>
    <row r="456" customFormat="false" ht="12.75" hidden="false" customHeight="false" outlineLevel="0" collapsed="false">
      <c r="A456" s="16" t="s">
        <v>19</v>
      </c>
      <c r="B456" s="17" t="n">
        <v>840.4</v>
      </c>
      <c r="C456" s="18" t="n">
        <v>436.08</v>
      </c>
      <c r="D456" s="19" t="n">
        <v>0.518895763921942</v>
      </c>
      <c r="P456" s="28"/>
      <c r="Q456" s="28"/>
    </row>
    <row r="457" customFormat="false" ht="12.75" hidden="false" customHeight="false" outlineLevel="0" collapsed="false">
      <c r="A457" s="16" t="s">
        <v>21</v>
      </c>
      <c r="B457" s="17" t="n">
        <v>3285.8</v>
      </c>
      <c r="C457" s="18" t="n">
        <v>20304.84</v>
      </c>
      <c r="D457" s="19" t="n">
        <v>6.17957270679895</v>
      </c>
      <c r="P457" s="28"/>
      <c r="Q457" s="28"/>
    </row>
    <row r="458" customFormat="false" ht="12.75" hidden="false" customHeight="false" outlineLevel="0" collapsed="false">
      <c r="A458" s="16" t="s">
        <v>24</v>
      </c>
      <c r="B458" s="17" t="n">
        <v>105.6</v>
      </c>
      <c r="C458" s="18" t="n">
        <v>110.91</v>
      </c>
      <c r="D458" s="19" t="n">
        <v>1.05028409090909</v>
      </c>
      <c r="P458" s="28"/>
      <c r="Q458" s="28"/>
    </row>
    <row r="459" customFormat="false" ht="12.75" hidden="false" customHeight="false" outlineLevel="0" collapsed="false">
      <c r="A459" s="16" t="s">
        <v>168</v>
      </c>
      <c r="B459" s="17" t="n">
        <v>1199</v>
      </c>
      <c r="C459" s="18" t="n">
        <v>2466.219</v>
      </c>
      <c r="D459" s="19" t="n">
        <v>2.05689658048374</v>
      </c>
      <c r="P459" s="28"/>
      <c r="Q459" s="28"/>
    </row>
    <row r="460" customFormat="false" ht="12.75" hidden="false" customHeight="false" outlineLevel="0" collapsed="false">
      <c r="A460" s="16" t="s">
        <v>25</v>
      </c>
      <c r="B460" s="17" t="n">
        <v>24702</v>
      </c>
      <c r="C460" s="18" t="n">
        <v>175097.31</v>
      </c>
      <c r="D460" s="19" t="n">
        <v>7.08838596065096</v>
      </c>
      <c r="P460" s="28"/>
      <c r="Q460" s="28"/>
    </row>
    <row r="461" customFormat="false" ht="12.75" hidden="false" customHeight="false" outlineLevel="0" collapsed="false">
      <c r="A461" s="16" t="s">
        <v>26</v>
      </c>
      <c r="B461" s="17" t="n">
        <v>1564.9</v>
      </c>
      <c r="C461" s="18" t="n">
        <v>20654.15</v>
      </c>
      <c r="D461" s="19" t="n">
        <v>13.1983832832769</v>
      </c>
      <c r="P461" s="28"/>
      <c r="Q461" s="28"/>
    </row>
    <row r="462" customFormat="false" ht="12.75" hidden="false" customHeight="false" outlineLevel="0" collapsed="false">
      <c r="A462" s="16" t="s">
        <v>153</v>
      </c>
      <c r="B462" s="17" t="n">
        <v>5</v>
      </c>
      <c r="C462" s="18" t="n">
        <v>19.6</v>
      </c>
      <c r="D462" s="19" t="n">
        <v>3.92</v>
      </c>
      <c r="P462" s="28"/>
      <c r="Q462" s="28"/>
    </row>
    <row r="463" customFormat="false" ht="12.75" hidden="false" customHeight="false" outlineLevel="0" collapsed="false">
      <c r="A463" s="16" t="s">
        <v>30</v>
      </c>
      <c r="B463" s="17" t="n">
        <v>3025.2</v>
      </c>
      <c r="C463" s="18" t="n">
        <v>9692.6</v>
      </c>
      <c r="D463" s="19" t="n">
        <v>3.20395345762264</v>
      </c>
      <c r="P463" s="28"/>
      <c r="Q463" s="28"/>
    </row>
    <row r="464" customFormat="false" ht="12.75" hidden="false" customHeight="false" outlineLevel="0" collapsed="false">
      <c r="A464" s="16" t="s">
        <v>131</v>
      </c>
      <c r="B464" s="17" t="n">
        <v>451.9</v>
      </c>
      <c r="C464" s="18" t="n">
        <v>9488.47</v>
      </c>
      <c r="D464" s="19" t="n">
        <v>20.9968355830936</v>
      </c>
      <c r="P464" s="28"/>
      <c r="Q464" s="28"/>
    </row>
    <row r="465" customFormat="false" ht="12.75" hidden="false" customHeight="false" outlineLevel="0" collapsed="false">
      <c r="A465" s="16" t="s">
        <v>190</v>
      </c>
      <c r="B465" s="17" t="n">
        <v>3623.9</v>
      </c>
      <c r="C465" s="18" t="n">
        <v>10490.07</v>
      </c>
      <c r="D465" s="19" t="n">
        <v>2.89469080272634</v>
      </c>
      <c r="P465" s="28"/>
      <c r="Q465" s="28"/>
    </row>
    <row r="466" customFormat="false" ht="12.75" hidden="false" customHeight="false" outlineLevel="0" collapsed="false">
      <c r="A466" s="16" t="s">
        <v>32</v>
      </c>
      <c r="B466" s="17" t="n">
        <v>850.8</v>
      </c>
      <c r="C466" s="18" t="n">
        <v>1206.83</v>
      </c>
      <c r="D466" s="19" t="n">
        <v>1.41846497414198</v>
      </c>
      <c r="P466" s="28"/>
      <c r="Q466" s="28"/>
    </row>
    <row r="467" customFormat="false" ht="12.75" hidden="false" customHeight="false" outlineLevel="0" collapsed="false">
      <c r="A467" s="16" t="s">
        <v>33</v>
      </c>
      <c r="B467" s="17" t="n">
        <v>3357.1</v>
      </c>
      <c r="C467" s="18" t="n">
        <v>57002.59</v>
      </c>
      <c r="D467" s="19" t="n">
        <v>16.9797116558935</v>
      </c>
      <c r="P467" s="28"/>
      <c r="Q467" s="28"/>
    </row>
    <row r="468" customFormat="false" ht="12.75" hidden="false" customHeight="false" outlineLevel="0" collapsed="false">
      <c r="A468" s="16" t="s">
        <v>209</v>
      </c>
      <c r="B468" s="17" t="n">
        <v>1228.4</v>
      </c>
      <c r="C468" s="18" t="n">
        <v>12143.77</v>
      </c>
      <c r="D468" s="19" t="n">
        <v>9.88584337349398</v>
      </c>
      <c r="P468" s="28"/>
      <c r="Q468" s="28"/>
    </row>
    <row r="469" customFormat="false" ht="12.75" hidden="false" customHeight="false" outlineLevel="0" collapsed="false">
      <c r="A469" s="16" t="s">
        <v>34</v>
      </c>
      <c r="B469" s="17" t="n">
        <v>3249.7</v>
      </c>
      <c r="C469" s="18" t="n">
        <v>4700.67</v>
      </c>
      <c r="D469" s="19" t="n">
        <v>1.446493522479</v>
      </c>
      <c r="P469" s="28"/>
      <c r="Q469" s="28"/>
    </row>
    <row r="470" customFormat="false" ht="12.75" hidden="false" customHeight="false" outlineLevel="0" collapsed="false">
      <c r="A470" s="16" t="s">
        <v>35</v>
      </c>
      <c r="B470" s="17" t="n">
        <v>1518.1</v>
      </c>
      <c r="C470" s="18" t="n">
        <v>21557.44</v>
      </c>
      <c r="D470" s="19" t="n">
        <v>14.2002766616165</v>
      </c>
      <c r="P470" s="28"/>
      <c r="Q470" s="28"/>
    </row>
    <row r="471" customFormat="false" ht="12.75" hidden="false" customHeight="false" outlineLevel="0" collapsed="false">
      <c r="A471" s="16" t="s">
        <v>36</v>
      </c>
      <c r="B471" s="17" t="n">
        <v>36.3</v>
      </c>
      <c r="C471" s="18" t="n">
        <v>222.75</v>
      </c>
      <c r="D471" s="19" t="n">
        <v>6.13636363636364</v>
      </c>
      <c r="P471" s="28"/>
      <c r="Q471" s="28"/>
    </row>
    <row r="472" customFormat="false" ht="12.75" hidden="false" customHeight="false" outlineLevel="0" collapsed="false">
      <c r="A472" s="16" t="s">
        <v>37</v>
      </c>
      <c r="B472" s="17" t="n">
        <v>212.2</v>
      </c>
      <c r="C472" s="18" t="n">
        <v>610.91</v>
      </c>
      <c r="D472" s="19" t="n">
        <v>2.87893496701225</v>
      </c>
      <c r="P472" s="28"/>
      <c r="Q472" s="28"/>
    </row>
    <row r="473" customFormat="false" ht="12.75" hidden="false" customHeight="false" outlineLevel="0" collapsed="false">
      <c r="A473" s="16" t="s">
        <v>38</v>
      </c>
      <c r="B473" s="17" t="n">
        <v>3412.2</v>
      </c>
      <c r="C473" s="18" t="n">
        <v>17855.02</v>
      </c>
      <c r="D473" s="19" t="n">
        <v>5.23270031065002</v>
      </c>
      <c r="P473" s="28"/>
      <c r="Q473" s="28"/>
    </row>
    <row r="474" customFormat="false" ht="12.75" hidden="false" customHeight="false" outlineLevel="0" collapsed="false">
      <c r="A474" s="16" t="s">
        <v>210</v>
      </c>
      <c r="B474" s="17" t="n">
        <v>314</v>
      </c>
      <c r="C474" s="18" t="n">
        <v>1791.3</v>
      </c>
      <c r="D474" s="19" t="n">
        <v>5.70477707006369</v>
      </c>
      <c r="P474" s="28"/>
      <c r="Q474" s="28"/>
    </row>
    <row r="475" customFormat="false" ht="12.75" hidden="false" customHeight="false" outlineLevel="0" collapsed="false">
      <c r="A475" s="16" t="s">
        <v>220</v>
      </c>
      <c r="B475" s="17" t="n">
        <v>181.1</v>
      </c>
      <c r="C475" s="18" t="n">
        <v>164.01</v>
      </c>
      <c r="D475" s="19" t="n">
        <v>0.90563224737714</v>
      </c>
      <c r="P475" s="28"/>
      <c r="Q475" s="28"/>
    </row>
    <row r="476" customFormat="false" ht="12.75" hidden="false" customHeight="false" outlineLevel="0" collapsed="false">
      <c r="A476" s="16" t="s">
        <v>203</v>
      </c>
      <c r="B476" s="17" t="n">
        <v>2923.7</v>
      </c>
      <c r="C476" s="18" t="n">
        <v>8261.63</v>
      </c>
      <c r="D476" s="19" t="n">
        <v>2.82574477545576</v>
      </c>
      <c r="P476" s="28"/>
      <c r="Q476" s="28"/>
    </row>
    <row r="477" customFormat="false" ht="12.75" hidden="false" customHeight="false" outlineLevel="0" collapsed="false">
      <c r="A477" s="16" t="s">
        <v>122</v>
      </c>
      <c r="B477" s="17" t="n">
        <v>56.7</v>
      </c>
      <c r="C477" s="18" t="n">
        <v>423.75</v>
      </c>
      <c r="D477" s="19" t="n">
        <v>7.47354497354497</v>
      </c>
      <c r="P477" s="28"/>
      <c r="Q477" s="28"/>
    </row>
    <row r="478" customFormat="false" ht="12.75" hidden="false" customHeight="false" outlineLevel="0" collapsed="false">
      <c r="A478" s="16" t="s">
        <v>41</v>
      </c>
      <c r="B478" s="17" t="n">
        <v>724.1</v>
      </c>
      <c r="C478" s="18" t="n">
        <v>2152.16</v>
      </c>
      <c r="D478" s="19" t="n">
        <v>2.9721861621323</v>
      </c>
      <c r="P478" s="28"/>
      <c r="Q478" s="28"/>
    </row>
    <row r="479" customFormat="false" ht="12.75" hidden="false" customHeight="false" outlineLevel="0" collapsed="false">
      <c r="A479" s="16" t="s">
        <v>42</v>
      </c>
      <c r="B479" s="17" t="n">
        <v>1469.6</v>
      </c>
      <c r="C479" s="18" t="n">
        <v>13816.85</v>
      </c>
      <c r="D479" s="19" t="n">
        <v>9.40177599346761</v>
      </c>
      <c r="P479" s="28"/>
      <c r="Q479" s="28"/>
    </row>
    <row r="480" customFormat="false" ht="12.75" hidden="false" customHeight="false" outlineLevel="0" collapsed="false">
      <c r="A480" s="16" t="s">
        <v>43</v>
      </c>
      <c r="B480" s="17" t="n">
        <v>11597.82</v>
      </c>
      <c r="C480" s="18" t="n">
        <v>50584.8032</v>
      </c>
      <c r="D480" s="19" t="n">
        <v>4.36157857252484</v>
      </c>
      <c r="P480" s="28"/>
      <c r="Q480" s="28"/>
    </row>
    <row r="481" customFormat="false" ht="12.75" hidden="false" customHeight="false" outlineLevel="0" collapsed="false">
      <c r="A481" s="16" t="s">
        <v>44</v>
      </c>
      <c r="B481" s="17" t="n">
        <v>1112.1</v>
      </c>
      <c r="C481" s="18" t="n">
        <v>3352.57</v>
      </c>
      <c r="D481" s="19" t="n">
        <v>3.01462997931841</v>
      </c>
      <c r="P481" s="28"/>
      <c r="Q481" s="28"/>
    </row>
    <row r="482" customFormat="false" ht="12.75" hidden="false" customHeight="false" outlineLevel="0" collapsed="false">
      <c r="A482" s="16" t="s">
        <v>47</v>
      </c>
      <c r="B482" s="17" t="n">
        <v>134.8</v>
      </c>
      <c r="C482" s="18" t="n">
        <v>727.87</v>
      </c>
      <c r="D482" s="19" t="n">
        <v>5.39962908011869</v>
      </c>
      <c r="P482" s="28"/>
      <c r="Q482" s="28"/>
    </row>
    <row r="483" customFormat="false" ht="12.75" hidden="false" customHeight="false" outlineLevel="0" collapsed="false">
      <c r="A483" s="16" t="s">
        <v>49</v>
      </c>
      <c r="B483" s="17" t="n">
        <v>10.7</v>
      </c>
      <c r="C483" s="18" t="n">
        <v>13.91</v>
      </c>
      <c r="D483" s="19" t="n">
        <v>1.3</v>
      </c>
      <c r="P483" s="28"/>
      <c r="Q483" s="28"/>
    </row>
    <row r="484" customFormat="false" ht="12.75" hidden="false" customHeight="false" outlineLevel="0" collapsed="false">
      <c r="A484" s="16" t="s">
        <v>50</v>
      </c>
      <c r="B484" s="17" t="n">
        <v>51.6</v>
      </c>
      <c r="C484" s="18" t="n">
        <v>379.83</v>
      </c>
      <c r="D484" s="19" t="n">
        <v>7.36104651162791</v>
      </c>
      <c r="P484" s="28"/>
      <c r="Q484" s="28"/>
    </row>
    <row r="485" customFormat="false" ht="12.75" hidden="false" customHeight="false" outlineLevel="0" collapsed="false">
      <c r="A485" s="16" t="s">
        <v>51</v>
      </c>
      <c r="B485" s="17" t="n">
        <v>4555.2</v>
      </c>
      <c r="C485" s="18" t="n">
        <v>5959.75</v>
      </c>
      <c r="D485" s="19" t="n">
        <v>1.30833991921321</v>
      </c>
      <c r="P485" s="28"/>
      <c r="Q485" s="28"/>
    </row>
    <row r="486" customFormat="false" ht="12.75" hidden="false" customHeight="false" outlineLevel="0" collapsed="false">
      <c r="A486" s="16" t="s">
        <v>52</v>
      </c>
      <c r="B486" s="17" t="n">
        <v>7.6</v>
      </c>
      <c r="C486" s="18" t="n">
        <v>127.05</v>
      </c>
      <c r="D486" s="19" t="n">
        <v>16.7171052631579</v>
      </c>
      <c r="P486" s="28"/>
      <c r="Q486" s="28"/>
    </row>
    <row r="487" customFormat="false" ht="12.75" hidden="false" customHeight="false" outlineLevel="0" collapsed="false">
      <c r="A487" s="16" t="s">
        <v>174</v>
      </c>
      <c r="B487" s="17" t="n">
        <v>282.4</v>
      </c>
      <c r="C487" s="18" t="n">
        <v>310.43</v>
      </c>
      <c r="D487" s="19" t="n">
        <v>1.09925637393768</v>
      </c>
      <c r="P487" s="28"/>
      <c r="Q487" s="28"/>
    </row>
    <row r="488" customFormat="false" ht="12.75" hidden="false" customHeight="false" outlineLevel="0" collapsed="false">
      <c r="A488" s="16" t="s">
        <v>54</v>
      </c>
      <c r="B488" s="17" t="n">
        <v>42</v>
      </c>
      <c r="C488" s="18" t="n">
        <v>63.37</v>
      </c>
      <c r="D488" s="19" t="n">
        <v>1.50880952380952</v>
      </c>
      <c r="P488" s="28"/>
      <c r="Q488" s="28"/>
    </row>
    <row r="489" customFormat="false" ht="12.75" hidden="false" customHeight="false" outlineLevel="0" collapsed="false">
      <c r="A489" s="16" t="s">
        <v>221</v>
      </c>
      <c r="B489" s="17" t="n">
        <v>6.6</v>
      </c>
      <c r="C489" s="18" t="n">
        <v>89.1</v>
      </c>
      <c r="D489" s="19" t="n">
        <v>13.5</v>
      </c>
      <c r="P489" s="28"/>
      <c r="Q489" s="28"/>
    </row>
    <row r="490" customFormat="false" ht="12.75" hidden="false" customHeight="false" outlineLevel="0" collapsed="false">
      <c r="A490" s="16" t="s">
        <v>55</v>
      </c>
      <c r="B490" s="17" t="n">
        <v>1355</v>
      </c>
      <c r="C490" s="18" t="n">
        <v>677.57</v>
      </c>
      <c r="D490" s="19" t="n">
        <v>0.500051660516605</v>
      </c>
      <c r="P490" s="28"/>
      <c r="Q490" s="28"/>
    </row>
    <row r="491" customFormat="false" ht="12.75" hidden="false" customHeight="false" outlineLevel="0" collapsed="false">
      <c r="A491" s="16" t="s">
        <v>56</v>
      </c>
      <c r="B491" s="17" t="n">
        <v>870.7</v>
      </c>
      <c r="C491" s="18" t="n">
        <v>11382.75</v>
      </c>
      <c r="D491" s="19" t="n">
        <v>13.0731021017572</v>
      </c>
      <c r="P491" s="28"/>
      <c r="Q491" s="28"/>
    </row>
    <row r="492" customFormat="false" ht="12.75" hidden="false" customHeight="false" outlineLevel="0" collapsed="false">
      <c r="A492" s="16" t="s">
        <v>58</v>
      </c>
      <c r="B492" s="17" t="n">
        <v>159.6</v>
      </c>
      <c r="C492" s="18" t="n">
        <v>113.82</v>
      </c>
      <c r="D492" s="19" t="n">
        <v>0.713157894736842</v>
      </c>
      <c r="P492" s="28"/>
      <c r="Q492" s="28"/>
    </row>
    <row r="493" customFormat="false" ht="12.75" hidden="false" customHeight="false" outlineLevel="0" collapsed="false">
      <c r="A493" s="16" t="s">
        <v>59</v>
      </c>
      <c r="B493" s="17" t="n">
        <v>46.1</v>
      </c>
      <c r="C493" s="18" t="n">
        <v>79</v>
      </c>
      <c r="D493" s="19" t="n">
        <v>1.71366594360087</v>
      </c>
      <c r="P493" s="28"/>
      <c r="Q493" s="28"/>
    </row>
    <row r="494" customFormat="false" ht="12.75" hidden="false" customHeight="false" outlineLevel="0" collapsed="false">
      <c r="A494" s="16" t="s">
        <v>60</v>
      </c>
      <c r="B494" s="17" t="n">
        <v>3726.1</v>
      </c>
      <c r="C494" s="18" t="n">
        <v>26461.57</v>
      </c>
      <c r="D494" s="19" t="n">
        <v>7.10168004079332</v>
      </c>
      <c r="P494" s="28"/>
      <c r="Q494" s="28"/>
    </row>
    <row r="495" customFormat="false" ht="12.75" hidden="false" customHeight="false" outlineLevel="0" collapsed="false">
      <c r="A495" s="16" t="s">
        <v>175</v>
      </c>
      <c r="B495" s="17" t="n">
        <v>269.2</v>
      </c>
      <c r="C495" s="18" t="n">
        <v>1428.36</v>
      </c>
      <c r="D495" s="19" t="n">
        <v>5.30594353640416</v>
      </c>
      <c r="P495" s="28"/>
      <c r="Q495" s="28"/>
    </row>
    <row r="496" customFormat="false" ht="12" hidden="false" customHeight="true" outlineLevel="0" collapsed="false">
      <c r="A496" s="16" t="s">
        <v>101</v>
      </c>
      <c r="B496" s="17" t="n">
        <v>481.2</v>
      </c>
      <c r="C496" s="18" t="n">
        <v>681.41</v>
      </c>
      <c r="D496" s="19" t="n">
        <v>1.41606400665004</v>
      </c>
      <c r="P496" s="28"/>
      <c r="Q496" s="28"/>
    </row>
    <row r="497" customFormat="false" ht="12.75" hidden="false" customHeight="false" outlineLevel="0" collapsed="false">
      <c r="A497" s="16" t="s">
        <v>157</v>
      </c>
      <c r="B497" s="17" t="n">
        <v>353.2</v>
      </c>
      <c r="C497" s="18" t="n">
        <v>1510.01</v>
      </c>
      <c r="D497" s="19" t="n">
        <v>4.27522650056625</v>
      </c>
      <c r="P497" s="28"/>
      <c r="Q497" s="28"/>
    </row>
    <row r="498" customFormat="false" ht="12.75" hidden="false" customHeight="false" outlineLevel="0" collapsed="false">
      <c r="A498" s="16" t="s">
        <v>177</v>
      </c>
      <c r="B498" s="17" t="n">
        <v>14.8</v>
      </c>
      <c r="C498" s="18" t="n">
        <v>8.88</v>
      </c>
      <c r="D498" s="19" t="n">
        <v>0.6</v>
      </c>
      <c r="P498" s="28"/>
      <c r="Q498" s="28"/>
    </row>
    <row r="499" customFormat="false" ht="13.5" hidden="false" customHeight="false" outlineLevel="0" collapsed="false">
      <c r="A499" s="20" t="s">
        <v>178</v>
      </c>
      <c r="B499" s="21" t="n">
        <v>464.6</v>
      </c>
      <c r="C499" s="22" t="n">
        <v>3990.94</v>
      </c>
      <c r="D499" s="23" t="n">
        <v>8.59005596211795</v>
      </c>
      <c r="P499" s="28"/>
      <c r="Q499" s="28"/>
    </row>
    <row r="500" customFormat="false" ht="13.5" hidden="false" customHeight="false" outlineLevel="0" collapsed="false">
      <c r="A500" s="24" t="s">
        <v>64</v>
      </c>
      <c r="B500" s="25" t="n">
        <v>162513.32</v>
      </c>
      <c r="C500" s="34" t="n">
        <v>962631.0162</v>
      </c>
      <c r="D500" s="26" t="n">
        <v>5.92339764026727</v>
      </c>
      <c r="P500" s="28"/>
      <c r="Q500" s="28"/>
    </row>
    <row r="501" customFormat="false" ht="12.75" hidden="false" customHeight="false" outlineLevel="0" collapsed="false">
      <c r="A501" s="12" t="s">
        <v>65</v>
      </c>
      <c r="B501" s="13" t="n">
        <v>791.2</v>
      </c>
      <c r="C501" s="14" t="n">
        <v>9398.37</v>
      </c>
      <c r="D501" s="15" t="n">
        <v>11.8786274014156</v>
      </c>
      <c r="P501" s="28"/>
      <c r="Q501" s="28"/>
    </row>
    <row r="502" customFormat="false" ht="12.75" hidden="false" customHeight="false" outlineLevel="0" collapsed="false">
      <c r="A502" s="16" t="s">
        <v>136</v>
      </c>
      <c r="B502" s="17" t="n">
        <v>3.6</v>
      </c>
      <c r="C502" s="18" t="n">
        <v>54</v>
      </c>
      <c r="D502" s="19" t="n">
        <v>15</v>
      </c>
      <c r="P502" s="28"/>
      <c r="Q502" s="28"/>
    </row>
    <row r="503" customFormat="false" ht="12.75" hidden="false" customHeight="false" outlineLevel="0" collapsed="false">
      <c r="A503" s="16" t="s">
        <v>67</v>
      </c>
      <c r="B503" s="17" t="n">
        <v>26861.2</v>
      </c>
      <c r="C503" s="18" t="n">
        <v>117689.744</v>
      </c>
      <c r="D503" s="19" t="n">
        <v>4.38140306464343</v>
      </c>
      <c r="P503" s="28"/>
      <c r="Q503" s="28"/>
    </row>
    <row r="504" customFormat="false" ht="12.75" hidden="false" customHeight="false" outlineLevel="0" collapsed="false">
      <c r="A504" s="16" t="s">
        <v>70</v>
      </c>
      <c r="B504" s="17" t="n">
        <v>33575.8</v>
      </c>
      <c r="C504" s="18" t="n">
        <v>127149.04</v>
      </c>
      <c r="D504" s="19" t="n">
        <v>3.78692510677333</v>
      </c>
      <c r="P504" s="28"/>
      <c r="Q504" s="28"/>
    </row>
    <row r="505" customFormat="false" ht="13.5" hidden="false" customHeight="false" outlineLevel="0" collapsed="false">
      <c r="A505" s="20" t="s">
        <v>71</v>
      </c>
      <c r="B505" s="21" t="n">
        <v>343.9</v>
      </c>
      <c r="C505" s="22" t="n">
        <v>6086.4</v>
      </c>
      <c r="D505" s="23" t="n">
        <v>17.698168072114</v>
      </c>
      <c r="P505" s="28"/>
      <c r="Q505" s="28"/>
    </row>
    <row r="506" customFormat="false" ht="13.5" hidden="false" customHeight="false" outlineLevel="0" collapsed="false">
      <c r="A506" s="24" t="s">
        <v>72</v>
      </c>
      <c r="B506" s="25" t="n">
        <v>61575.7</v>
      </c>
      <c r="C506" s="34" t="n">
        <v>260377.554</v>
      </c>
      <c r="D506" s="26" t="n">
        <v>4.22857643518466</v>
      </c>
      <c r="P506" s="28"/>
      <c r="Q506" s="28"/>
    </row>
    <row r="507" customFormat="false" ht="12.75" hidden="false" customHeight="false" outlineLevel="0" collapsed="false">
      <c r="A507" s="12" t="s">
        <v>73</v>
      </c>
      <c r="B507" s="13" t="n">
        <v>255.9</v>
      </c>
      <c r="C507" s="14" t="n">
        <v>10226.48</v>
      </c>
      <c r="D507" s="15" t="n">
        <v>39.9627979679563</v>
      </c>
      <c r="P507" s="28"/>
      <c r="Q507" s="28"/>
    </row>
    <row r="508" customFormat="false" ht="12.75" hidden="false" customHeight="false" outlineLevel="0" collapsed="false">
      <c r="A508" s="16" t="s">
        <v>75</v>
      </c>
      <c r="B508" s="17" t="n">
        <v>45.5</v>
      </c>
      <c r="C508" s="18" t="n">
        <v>155.89</v>
      </c>
      <c r="D508" s="19" t="n">
        <v>3.42615384615385</v>
      </c>
      <c r="P508" s="28"/>
      <c r="Q508" s="28"/>
    </row>
    <row r="509" customFormat="false" ht="12.75" hidden="false" customHeight="false" outlineLevel="0" collapsed="false">
      <c r="A509" s="16" t="s">
        <v>76</v>
      </c>
      <c r="B509" s="17" t="n">
        <v>318.7</v>
      </c>
      <c r="C509" s="18" t="n">
        <v>799.62</v>
      </c>
      <c r="D509" s="19" t="n">
        <v>2.50900533417007</v>
      </c>
      <c r="P509" s="28"/>
      <c r="Q509" s="28"/>
    </row>
    <row r="510" customFormat="false" ht="12.75" hidden="false" customHeight="false" outlineLevel="0" collapsed="false">
      <c r="A510" s="16" t="s">
        <v>181</v>
      </c>
      <c r="B510" s="17" t="n">
        <v>19655.6</v>
      </c>
      <c r="C510" s="18" t="n">
        <v>104892.46</v>
      </c>
      <c r="D510" s="19" t="n">
        <v>5.33651783715582</v>
      </c>
      <c r="P510" s="28"/>
      <c r="Q510" s="28"/>
    </row>
    <row r="511" customFormat="false" ht="12.75" hidden="false" customHeight="false" outlineLevel="0" collapsed="false">
      <c r="A511" s="16" t="s">
        <v>78</v>
      </c>
      <c r="B511" s="17" t="n">
        <v>224.1</v>
      </c>
      <c r="C511" s="18" t="n">
        <v>1753.31</v>
      </c>
      <c r="D511" s="19" t="n">
        <v>7.82378402498884</v>
      </c>
      <c r="P511" s="28"/>
      <c r="Q511" s="28"/>
    </row>
    <row r="512" customFormat="false" ht="12.75" hidden="false" customHeight="false" outlineLevel="0" collapsed="false">
      <c r="A512" s="16" t="s">
        <v>182</v>
      </c>
      <c r="B512" s="17" t="n">
        <v>28.8</v>
      </c>
      <c r="C512" s="18" t="n">
        <v>1324.1</v>
      </c>
      <c r="D512" s="19" t="n">
        <v>45.9756944444444</v>
      </c>
      <c r="P512" s="28"/>
      <c r="Q512" s="28"/>
    </row>
    <row r="513" customFormat="false" ht="12.75" hidden="false" customHeight="false" outlineLevel="0" collapsed="false">
      <c r="A513" s="16" t="s">
        <v>183</v>
      </c>
      <c r="B513" s="17" t="n">
        <v>33053.66</v>
      </c>
      <c r="C513" s="18" t="n">
        <v>1060176.913</v>
      </c>
      <c r="D513" s="19" t="n">
        <v>32.0744181733581</v>
      </c>
      <c r="P513" s="28"/>
      <c r="Q513" s="28"/>
    </row>
    <row r="514" customFormat="false" ht="13.5" hidden="false" customHeight="false" outlineLevel="0" collapsed="false">
      <c r="A514" s="20" t="s">
        <v>222</v>
      </c>
      <c r="B514" s="21" t="n">
        <v>11.3</v>
      </c>
      <c r="C514" s="22" t="n">
        <v>188.67</v>
      </c>
      <c r="D514" s="23" t="n">
        <v>16.6964601769912</v>
      </c>
      <c r="P514" s="28"/>
      <c r="Q514" s="28"/>
    </row>
    <row r="515" customFormat="false" ht="13.5" hidden="false" customHeight="false" outlineLevel="0" collapsed="false">
      <c r="A515" s="24" t="s">
        <v>81</v>
      </c>
      <c r="B515" s="25" t="n">
        <v>53593.56</v>
      </c>
      <c r="C515" s="34" t="n">
        <v>1179517.443</v>
      </c>
      <c r="D515" s="26" t="n">
        <v>22.0085667569014</v>
      </c>
      <c r="P515" s="28"/>
      <c r="Q515" s="28"/>
    </row>
    <row r="516" customFormat="false" ht="13.5" hidden="false" customHeight="false" outlineLevel="0" collapsed="false">
      <c r="A516" s="38" t="s">
        <v>223</v>
      </c>
      <c r="B516" s="39" t="n">
        <v>277682.58</v>
      </c>
      <c r="C516" s="40" t="n">
        <v>2402526.0132</v>
      </c>
      <c r="D516" s="41" t="n">
        <v>8.65205881189954</v>
      </c>
      <c r="P516" s="28"/>
      <c r="Q516" s="28"/>
    </row>
    <row r="517" s="1" customFormat="true" ht="12.75" hidden="false" customHeight="false" outlineLevel="0" collapsed="false">
      <c r="A517" s="35"/>
      <c r="B517" s="36"/>
      <c r="C517" s="37"/>
      <c r="D517" s="37"/>
    </row>
    <row r="518" customFormat="false" ht="13.5" hidden="false" customHeight="false" outlineLevel="0" collapsed="false">
      <c r="A518" s="29" t="s">
        <v>224</v>
      </c>
      <c r="B518" s="29"/>
      <c r="C518" s="29"/>
      <c r="D518" s="29"/>
      <c r="P518" s="28"/>
      <c r="Q518" s="28"/>
    </row>
    <row r="519" customFormat="false" ht="13.5" hidden="false" customHeight="false" outlineLevel="0" collapsed="false">
      <c r="A519" s="7" t="s">
        <v>3</v>
      </c>
      <c r="B519" s="32" t="s">
        <v>4</v>
      </c>
      <c r="C519" s="9" t="s">
        <v>5</v>
      </c>
      <c r="D519" s="10" t="s">
        <v>6</v>
      </c>
      <c r="P519" s="28"/>
      <c r="Q519" s="28"/>
    </row>
    <row r="520" customFormat="false" ht="12.75" hidden="false" customHeight="false" outlineLevel="0" collapsed="false">
      <c r="A520" s="12" t="s">
        <v>7</v>
      </c>
      <c r="B520" s="13" t="n">
        <v>12730.9</v>
      </c>
      <c r="C520" s="14" t="n">
        <v>49556.094</v>
      </c>
      <c r="D520" s="15" t="n">
        <v>3.89258371364161</v>
      </c>
      <c r="P520" s="28"/>
      <c r="Q520" s="28"/>
    </row>
    <row r="521" customFormat="false" ht="12.75" hidden="false" customHeight="false" outlineLevel="0" collapsed="false">
      <c r="A521" s="16" t="s">
        <v>144</v>
      </c>
      <c r="B521" s="17" t="n">
        <v>504</v>
      </c>
      <c r="C521" s="18" t="n">
        <v>465.99</v>
      </c>
      <c r="D521" s="19" t="n">
        <v>0.924583333333333</v>
      </c>
      <c r="P521" s="28"/>
      <c r="Q521" s="28"/>
    </row>
    <row r="522" customFormat="false" ht="12.75" hidden="false" customHeight="false" outlineLevel="0" collapsed="false">
      <c r="A522" s="16" t="s">
        <v>8</v>
      </c>
      <c r="B522" s="17" t="n">
        <v>140</v>
      </c>
      <c r="C522" s="18" t="n">
        <v>9.8</v>
      </c>
      <c r="D522" s="19" t="n">
        <v>0.07</v>
      </c>
      <c r="P522" s="28"/>
      <c r="Q522" s="28"/>
    </row>
    <row r="523" customFormat="false" ht="12.75" hidden="false" customHeight="false" outlineLevel="0" collapsed="false">
      <c r="A523" s="16" t="s">
        <v>9</v>
      </c>
      <c r="B523" s="17" t="n">
        <v>308</v>
      </c>
      <c r="C523" s="18" t="n">
        <v>1365.56</v>
      </c>
      <c r="D523" s="19" t="n">
        <v>4.43363636363636</v>
      </c>
      <c r="P523" s="28"/>
      <c r="Q523" s="28"/>
    </row>
    <row r="524" customFormat="false" ht="12.75" hidden="false" customHeight="false" outlineLevel="0" collapsed="false">
      <c r="A524" s="16" t="s">
        <v>162</v>
      </c>
      <c r="B524" s="17" t="n">
        <v>12780</v>
      </c>
      <c r="C524" s="18" t="n">
        <v>23715.1</v>
      </c>
      <c r="D524" s="19" t="n">
        <v>1.85564162754304</v>
      </c>
      <c r="P524" s="28"/>
      <c r="Q524" s="28"/>
    </row>
    <row r="525" customFormat="false" ht="12.75" hidden="false" customHeight="false" outlineLevel="0" collapsed="false">
      <c r="A525" s="16" t="s">
        <v>10</v>
      </c>
      <c r="B525" s="17" t="n">
        <v>2436</v>
      </c>
      <c r="C525" s="18" t="n">
        <v>2625.42</v>
      </c>
      <c r="D525" s="19" t="n">
        <v>1.07775862068966</v>
      </c>
      <c r="P525" s="28"/>
      <c r="Q525" s="28"/>
    </row>
    <row r="526" customFormat="false" ht="12.75" hidden="false" customHeight="false" outlineLevel="0" collapsed="false">
      <c r="A526" s="16" t="s">
        <v>11</v>
      </c>
      <c r="B526" s="17" t="n">
        <v>889</v>
      </c>
      <c r="C526" s="18" t="n">
        <v>12040.56</v>
      </c>
      <c r="D526" s="19" t="n">
        <v>13.543937007874</v>
      </c>
      <c r="P526" s="28"/>
      <c r="Q526" s="28"/>
    </row>
    <row r="527" customFormat="false" ht="12.75" hidden="false" customHeight="false" outlineLevel="0" collapsed="false">
      <c r="A527" s="16" t="s">
        <v>12</v>
      </c>
      <c r="B527" s="17" t="n">
        <v>29392</v>
      </c>
      <c r="C527" s="18" t="n">
        <v>17717.68</v>
      </c>
      <c r="D527" s="19" t="n">
        <v>0.602806205770278</v>
      </c>
      <c r="P527" s="28"/>
      <c r="Q527" s="28"/>
    </row>
    <row r="528" s="31" customFormat="true" ht="12.75" hidden="false" customHeight="false" outlineLevel="0" collapsed="false">
      <c r="A528" s="16" t="s">
        <v>146</v>
      </c>
      <c r="B528" s="17" t="n">
        <v>262</v>
      </c>
      <c r="C528" s="18" t="n">
        <v>907.96</v>
      </c>
      <c r="D528" s="19" t="n">
        <v>3.46549618320611</v>
      </c>
    </row>
    <row r="529" customFormat="false" ht="12.75" hidden="false" customHeight="false" outlineLevel="0" collapsed="false">
      <c r="A529" s="16" t="s">
        <v>13</v>
      </c>
      <c r="B529" s="17" t="n">
        <v>47106</v>
      </c>
      <c r="C529" s="18" t="n">
        <v>51684.72</v>
      </c>
      <c r="D529" s="19" t="n">
        <v>1.09720035664247</v>
      </c>
      <c r="P529" s="28"/>
      <c r="Q529" s="28"/>
    </row>
    <row r="530" customFormat="false" ht="12.75" hidden="false" customHeight="false" outlineLevel="0" collapsed="false">
      <c r="A530" s="16" t="s">
        <v>14</v>
      </c>
      <c r="B530" s="17" t="n">
        <v>176</v>
      </c>
      <c r="C530" s="18" t="n">
        <v>191.3</v>
      </c>
      <c r="D530" s="19" t="n">
        <v>1.08693181818182</v>
      </c>
      <c r="P530" s="28"/>
      <c r="Q530" s="28"/>
    </row>
    <row r="531" customFormat="false" ht="12.75" hidden="false" customHeight="false" outlineLevel="0" collapsed="false">
      <c r="A531" s="16" t="s">
        <v>15</v>
      </c>
      <c r="B531" s="17" t="n">
        <v>2930</v>
      </c>
      <c r="C531" s="18" t="n">
        <v>12858.2</v>
      </c>
      <c r="D531" s="19" t="n">
        <v>4.38846416382253</v>
      </c>
      <c r="P531" s="28"/>
      <c r="Q531" s="28"/>
    </row>
    <row r="532" customFormat="false" ht="12.75" hidden="false" customHeight="false" outlineLevel="0" collapsed="false">
      <c r="A532" s="16" t="s">
        <v>16</v>
      </c>
      <c r="B532" s="17" t="n">
        <v>522800</v>
      </c>
      <c r="C532" s="18" t="n">
        <v>901798.16</v>
      </c>
      <c r="D532" s="19" t="n">
        <v>1.72493909716909</v>
      </c>
      <c r="P532" s="28"/>
      <c r="Q532" s="28"/>
    </row>
    <row r="533" customFormat="false" ht="12.75" hidden="false" customHeight="false" outlineLevel="0" collapsed="false">
      <c r="A533" s="16" t="s">
        <v>17</v>
      </c>
      <c r="B533" s="17" t="n">
        <v>57372.82</v>
      </c>
      <c r="C533" s="18" t="n">
        <v>93702.6408</v>
      </c>
      <c r="D533" s="19" t="n">
        <v>1.63322355080332</v>
      </c>
      <c r="P533" s="28"/>
      <c r="Q533" s="28"/>
    </row>
    <row r="534" customFormat="false" ht="12.75" hidden="false" customHeight="false" outlineLevel="0" collapsed="false">
      <c r="A534" s="16" t="s">
        <v>18</v>
      </c>
      <c r="B534" s="17" t="n">
        <v>2600</v>
      </c>
      <c r="C534" s="18" t="n">
        <v>1561.5</v>
      </c>
      <c r="D534" s="19" t="n">
        <v>0.600576923076923</v>
      </c>
      <c r="P534" s="28"/>
      <c r="Q534" s="28"/>
    </row>
    <row r="535" customFormat="false" ht="12.75" hidden="false" customHeight="false" outlineLevel="0" collapsed="false">
      <c r="A535" s="16" t="s">
        <v>148</v>
      </c>
      <c r="B535" s="17" t="n">
        <v>4196</v>
      </c>
      <c r="C535" s="18" t="n">
        <v>8359.24</v>
      </c>
      <c r="D535" s="19" t="n">
        <v>1.992192564347</v>
      </c>
      <c r="P535" s="28"/>
      <c r="Q535" s="28"/>
    </row>
    <row r="536" customFormat="false" ht="12.75" hidden="false" customHeight="false" outlineLevel="0" collapsed="false">
      <c r="A536" s="16" t="s">
        <v>129</v>
      </c>
      <c r="B536" s="17" t="n">
        <v>11892</v>
      </c>
      <c r="C536" s="18" t="n">
        <v>9513.6</v>
      </c>
      <c r="D536" s="19" t="n">
        <v>0.8</v>
      </c>
      <c r="P536" s="28"/>
      <c r="Q536" s="28"/>
    </row>
    <row r="537" customFormat="false" ht="12.75" hidden="false" customHeight="false" outlineLevel="0" collapsed="false">
      <c r="A537" s="16" t="s">
        <v>19</v>
      </c>
      <c r="B537" s="17" t="n">
        <v>1654438</v>
      </c>
      <c r="C537" s="18" t="n">
        <v>1105667.07</v>
      </c>
      <c r="D537" s="19" t="n">
        <v>0.668303720054786</v>
      </c>
      <c r="P537" s="28"/>
      <c r="Q537" s="28"/>
    </row>
    <row r="538" customFormat="false" ht="12.75" hidden="false" customHeight="false" outlineLevel="0" collapsed="false">
      <c r="A538" s="16" t="s">
        <v>20</v>
      </c>
      <c r="B538" s="17" t="n">
        <v>50</v>
      </c>
      <c r="C538" s="18" t="n">
        <v>114.1</v>
      </c>
      <c r="D538" s="19" t="n">
        <v>2.282</v>
      </c>
      <c r="P538" s="28"/>
      <c r="Q538" s="28"/>
    </row>
    <row r="539" customFormat="false" ht="12.75" hidden="false" customHeight="false" outlineLevel="0" collapsed="false">
      <c r="A539" s="16" t="s">
        <v>21</v>
      </c>
      <c r="B539" s="17" t="n">
        <v>29404</v>
      </c>
      <c r="C539" s="18" t="n">
        <v>132269.54</v>
      </c>
      <c r="D539" s="19" t="n">
        <v>4.49835192490818</v>
      </c>
      <c r="P539" s="28"/>
      <c r="Q539" s="28"/>
    </row>
    <row r="540" customFormat="false" ht="12.75" hidden="false" customHeight="false" outlineLevel="0" collapsed="false">
      <c r="A540" s="16" t="s">
        <v>89</v>
      </c>
      <c r="B540" s="17" t="n">
        <v>42</v>
      </c>
      <c r="C540" s="18" t="n">
        <v>592.9</v>
      </c>
      <c r="D540" s="19" t="n">
        <v>14.1166666666667</v>
      </c>
      <c r="P540" s="28"/>
      <c r="Q540" s="28"/>
    </row>
    <row r="541" customFormat="false" ht="12.75" hidden="false" customHeight="false" outlineLevel="0" collapsed="false">
      <c r="A541" s="16" t="s">
        <v>22</v>
      </c>
      <c r="B541" s="17" t="n">
        <v>2250</v>
      </c>
      <c r="C541" s="18" t="n">
        <v>3073.9</v>
      </c>
      <c r="D541" s="19" t="n">
        <v>1.36617777777778</v>
      </c>
      <c r="P541" s="28"/>
      <c r="Q541" s="28"/>
    </row>
    <row r="542" customFormat="false" ht="12.75" hidden="false" customHeight="false" outlineLevel="0" collapsed="false">
      <c r="A542" s="16" t="s">
        <v>23</v>
      </c>
      <c r="B542" s="17" t="n">
        <v>1022</v>
      </c>
      <c r="C542" s="18" t="n">
        <v>1913.8</v>
      </c>
      <c r="D542" s="19" t="n">
        <v>1.87260273972603</v>
      </c>
      <c r="P542" s="28"/>
      <c r="Q542" s="28"/>
    </row>
    <row r="543" customFormat="false" ht="12.75" hidden="false" customHeight="false" outlineLevel="0" collapsed="false">
      <c r="A543" s="16" t="s">
        <v>90</v>
      </c>
      <c r="B543" s="17" t="n">
        <v>378</v>
      </c>
      <c r="C543" s="18" t="n">
        <v>349.58</v>
      </c>
      <c r="D543" s="19" t="n">
        <v>0.924814814814815</v>
      </c>
      <c r="P543" s="28"/>
      <c r="Q543" s="28"/>
    </row>
    <row r="544" customFormat="false" ht="12.75" hidden="false" customHeight="false" outlineLevel="0" collapsed="false">
      <c r="A544" s="16" t="s">
        <v>24</v>
      </c>
      <c r="B544" s="17" t="n">
        <v>840</v>
      </c>
      <c r="C544" s="18" t="n">
        <v>1075.1</v>
      </c>
      <c r="D544" s="19" t="n">
        <v>1.27988095238095</v>
      </c>
      <c r="P544" s="28"/>
      <c r="Q544" s="28"/>
    </row>
    <row r="545" customFormat="false" ht="12.75" hidden="false" customHeight="false" outlineLevel="0" collapsed="false">
      <c r="A545" s="16" t="s">
        <v>25</v>
      </c>
      <c r="B545" s="17" t="n">
        <v>7432</v>
      </c>
      <c r="C545" s="18" t="n">
        <v>25992.64</v>
      </c>
      <c r="D545" s="19" t="n">
        <v>3.49739504843918</v>
      </c>
      <c r="P545" s="28"/>
      <c r="Q545" s="28"/>
    </row>
    <row r="546" customFormat="false" ht="12.75" hidden="false" customHeight="false" outlineLevel="0" collapsed="false">
      <c r="A546" s="16" t="s">
        <v>130</v>
      </c>
      <c r="B546" s="17" t="n">
        <v>50</v>
      </c>
      <c r="C546" s="18" t="n">
        <v>161</v>
      </c>
      <c r="D546" s="19" t="n">
        <v>3.22</v>
      </c>
      <c r="P546" s="28"/>
      <c r="Q546" s="28"/>
    </row>
    <row r="547" customFormat="false" ht="12.75" hidden="false" customHeight="false" outlineLevel="0" collapsed="false">
      <c r="A547" s="16" t="s">
        <v>26</v>
      </c>
      <c r="B547" s="17" t="n">
        <v>2600</v>
      </c>
      <c r="C547" s="18" t="n">
        <v>12442.3</v>
      </c>
      <c r="D547" s="19" t="n">
        <v>4.7855</v>
      </c>
      <c r="P547" s="28"/>
      <c r="Q547" s="28"/>
    </row>
    <row r="548" customFormat="false" ht="12.75" hidden="false" customHeight="false" outlineLevel="0" collapsed="false">
      <c r="A548" s="16" t="s">
        <v>27</v>
      </c>
      <c r="B548" s="17" t="n">
        <v>4540</v>
      </c>
      <c r="C548" s="18" t="n">
        <v>23842.5</v>
      </c>
      <c r="D548" s="19" t="n">
        <v>5.25165198237885</v>
      </c>
      <c r="P548" s="28"/>
      <c r="Q548" s="28"/>
    </row>
    <row r="549" customFormat="false" ht="12.75" hidden="false" customHeight="false" outlineLevel="0" collapsed="false">
      <c r="A549" s="16" t="s">
        <v>28</v>
      </c>
      <c r="B549" s="17" t="n">
        <v>84</v>
      </c>
      <c r="C549" s="18" t="n">
        <v>339.22</v>
      </c>
      <c r="D549" s="19" t="n">
        <v>4.03833333333333</v>
      </c>
      <c r="P549" s="28"/>
      <c r="Q549" s="28"/>
    </row>
    <row r="550" customFormat="false" ht="12.75" hidden="false" customHeight="false" outlineLevel="0" collapsed="false">
      <c r="A550" s="16" t="s">
        <v>153</v>
      </c>
      <c r="B550" s="17" t="n">
        <v>1428</v>
      </c>
      <c r="C550" s="18" t="n">
        <v>2005.12</v>
      </c>
      <c r="D550" s="19" t="n">
        <v>1.40414565826331</v>
      </c>
      <c r="P550" s="28"/>
      <c r="Q550" s="28"/>
    </row>
    <row r="551" customFormat="false" ht="12.75" hidden="false" customHeight="false" outlineLevel="0" collapsed="false">
      <c r="A551" s="16" t="s">
        <v>29</v>
      </c>
      <c r="B551" s="17" t="n">
        <v>1800</v>
      </c>
      <c r="C551" s="18" t="n">
        <v>2116.3</v>
      </c>
      <c r="D551" s="19" t="n">
        <v>1.17572222222222</v>
      </c>
      <c r="P551" s="28"/>
      <c r="Q551" s="28"/>
    </row>
    <row r="552" customFormat="false" ht="12.75" hidden="false" customHeight="false" outlineLevel="0" collapsed="false">
      <c r="A552" s="16" t="s">
        <v>119</v>
      </c>
      <c r="B552" s="17" t="n">
        <v>6714.76</v>
      </c>
      <c r="C552" s="18" t="n">
        <v>26088.1288</v>
      </c>
      <c r="D552" s="19" t="n">
        <v>3.88519154817149</v>
      </c>
      <c r="P552" s="28"/>
      <c r="Q552" s="28"/>
    </row>
    <row r="553" customFormat="false" ht="12.75" hidden="false" customHeight="false" outlineLevel="0" collapsed="false">
      <c r="A553" s="16" t="s">
        <v>30</v>
      </c>
      <c r="B553" s="17" t="n">
        <v>2334</v>
      </c>
      <c r="C553" s="18" t="n">
        <v>6738.8</v>
      </c>
      <c r="D553" s="19" t="n">
        <v>2.8872322193659</v>
      </c>
      <c r="P553" s="28"/>
      <c r="Q553" s="28"/>
    </row>
    <row r="554" customFormat="false" ht="12.75" hidden="false" customHeight="false" outlineLevel="0" collapsed="false">
      <c r="A554" s="16" t="s">
        <v>131</v>
      </c>
      <c r="B554" s="17" t="n">
        <v>1834</v>
      </c>
      <c r="C554" s="18" t="n">
        <v>8710.8</v>
      </c>
      <c r="D554" s="19" t="n">
        <v>4.74961832061069</v>
      </c>
      <c r="P554" s="28"/>
      <c r="Q554" s="28"/>
    </row>
    <row r="555" customFormat="false" ht="12.75" hidden="false" customHeight="false" outlineLevel="0" collapsed="false">
      <c r="A555" s="16" t="s">
        <v>31</v>
      </c>
      <c r="B555" s="17" t="n">
        <v>2072</v>
      </c>
      <c r="C555" s="18" t="n">
        <v>2283.68</v>
      </c>
      <c r="D555" s="19" t="n">
        <v>1.10216216216216</v>
      </c>
      <c r="P555" s="28"/>
      <c r="Q555" s="28"/>
    </row>
    <row r="556" customFormat="false" ht="12.75" hidden="false" customHeight="false" outlineLevel="0" collapsed="false">
      <c r="A556" s="16" t="s">
        <v>32</v>
      </c>
      <c r="B556" s="17" t="n">
        <v>135072.26</v>
      </c>
      <c r="C556" s="18" t="n">
        <v>121060.5228</v>
      </c>
      <c r="D556" s="19" t="n">
        <v>0.896264879257961</v>
      </c>
      <c r="P556" s="28"/>
      <c r="Q556" s="28"/>
    </row>
    <row r="557" customFormat="false" ht="12.75" hidden="false" customHeight="false" outlineLevel="0" collapsed="false">
      <c r="A557" s="16" t="s">
        <v>95</v>
      </c>
      <c r="B557" s="17" t="n">
        <v>50511.82</v>
      </c>
      <c r="C557" s="18" t="n">
        <v>361894.6608</v>
      </c>
      <c r="D557" s="19" t="n">
        <v>7.16455397568332</v>
      </c>
      <c r="P557" s="28"/>
      <c r="Q557" s="28"/>
    </row>
    <row r="558" customFormat="false" ht="12.75" hidden="false" customHeight="false" outlineLevel="0" collapsed="false">
      <c r="A558" s="16" t="s">
        <v>34</v>
      </c>
      <c r="B558" s="17" t="n">
        <v>480</v>
      </c>
      <c r="C558" s="18" t="n">
        <v>1168</v>
      </c>
      <c r="D558" s="19" t="n">
        <v>2.43333333333333</v>
      </c>
      <c r="P558" s="28"/>
      <c r="Q558" s="28"/>
    </row>
    <row r="559" customFormat="false" ht="12.75" hidden="false" customHeight="false" outlineLevel="0" collapsed="false">
      <c r="A559" s="16" t="s">
        <v>96</v>
      </c>
      <c r="B559" s="17" t="n">
        <v>154</v>
      </c>
      <c r="C559" s="18" t="n">
        <v>363.86</v>
      </c>
      <c r="D559" s="19" t="n">
        <v>2.36272727272727</v>
      </c>
      <c r="P559" s="28"/>
      <c r="Q559" s="28"/>
    </row>
    <row r="560" customFormat="false" ht="12.75" hidden="false" customHeight="false" outlineLevel="0" collapsed="false">
      <c r="A560" s="16" t="s">
        <v>35</v>
      </c>
      <c r="B560" s="17" t="n">
        <v>790</v>
      </c>
      <c r="C560" s="18" t="n">
        <v>6632.75</v>
      </c>
      <c r="D560" s="19" t="n">
        <v>8.39588607594937</v>
      </c>
      <c r="P560" s="28"/>
      <c r="Q560" s="28"/>
    </row>
    <row r="561" customFormat="false" ht="12.75" hidden="false" customHeight="false" outlineLevel="0" collapsed="false">
      <c r="A561" s="16" t="s">
        <v>36</v>
      </c>
      <c r="B561" s="17" t="n">
        <v>12656</v>
      </c>
      <c r="C561" s="18" t="n">
        <v>78687.42</v>
      </c>
      <c r="D561" s="19" t="n">
        <v>6.21740044247788</v>
      </c>
      <c r="P561" s="28"/>
      <c r="Q561" s="28"/>
    </row>
    <row r="562" customFormat="false" ht="12.75" hidden="false" customHeight="false" outlineLevel="0" collapsed="false">
      <c r="A562" s="16" t="s">
        <v>37</v>
      </c>
      <c r="B562" s="17" t="n">
        <v>700</v>
      </c>
      <c r="C562" s="18" t="n">
        <v>792</v>
      </c>
      <c r="D562" s="19" t="n">
        <v>1.13142857142857</v>
      </c>
      <c r="P562" s="28"/>
      <c r="Q562" s="28"/>
    </row>
    <row r="563" customFormat="false" ht="12.75" hidden="false" customHeight="false" outlineLevel="0" collapsed="false">
      <c r="A563" s="16" t="s">
        <v>38</v>
      </c>
      <c r="B563" s="17" t="n">
        <v>241406.36</v>
      </c>
      <c r="C563" s="18" t="n">
        <v>693461.2888</v>
      </c>
      <c r="D563" s="19" t="n">
        <v>2.87258914305323</v>
      </c>
      <c r="P563" s="28"/>
      <c r="Q563" s="28"/>
    </row>
    <row r="564" customFormat="false" ht="12.75" hidden="false" customHeight="false" outlineLevel="0" collapsed="false">
      <c r="A564" s="16" t="s">
        <v>225</v>
      </c>
      <c r="B564" s="17" t="n">
        <v>768.51</v>
      </c>
      <c r="C564" s="18" t="n">
        <v>2323.0424</v>
      </c>
      <c r="D564" s="19" t="n">
        <v>3.02278747186113</v>
      </c>
      <c r="P564" s="28"/>
      <c r="Q564" s="28"/>
    </row>
    <row r="565" customFormat="false" ht="12.75" hidden="false" customHeight="false" outlineLevel="0" collapsed="false">
      <c r="A565" s="16" t="s">
        <v>39</v>
      </c>
      <c r="B565" s="17" t="n">
        <v>30</v>
      </c>
      <c r="C565" s="18" t="n">
        <v>496</v>
      </c>
      <c r="D565" s="19" t="n">
        <v>16.5333333333333</v>
      </c>
      <c r="P565" s="28"/>
      <c r="Q565" s="28"/>
    </row>
    <row r="566" customFormat="false" ht="12.75" hidden="false" customHeight="false" outlineLevel="0" collapsed="false">
      <c r="A566" s="16" t="s">
        <v>220</v>
      </c>
      <c r="B566" s="17" t="n">
        <v>500</v>
      </c>
      <c r="C566" s="18" t="n">
        <v>1145</v>
      </c>
      <c r="D566" s="19" t="n">
        <v>2.29</v>
      </c>
      <c r="P566" s="28"/>
      <c r="Q566" s="28"/>
    </row>
    <row r="567" customFormat="false" ht="12.75" hidden="false" customHeight="false" outlineLevel="0" collapsed="false">
      <c r="A567" s="16" t="s">
        <v>122</v>
      </c>
      <c r="B567" s="17" t="n">
        <v>1988</v>
      </c>
      <c r="C567" s="18" t="n">
        <v>838.6</v>
      </c>
      <c r="D567" s="19" t="n">
        <v>0.421830985915493</v>
      </c>
      <c r="P567" s="28"/>
      <c r="Q567" s="28"/>
    </row>
    <row r="568" customFormat="false" ht="12.75" hidden="false" customHeight="false" outlineLevel="0" collapsed="false">
      <c r="A568" s="16" t="s">
        <v>42</v>
      </c>
      <c r="B568" s="17" t="n">
        <v>8038</v>
      </c>
      <c r="C568" s="18" t="n">
        <v>45167.88</v>
      </c>
      <c r="D568" s="19" t="n">
        <v>5.61929335655636</v>
      </c>
      <c r="P568" s="28"/>
      <c r="Q568" s="28"/>
    </row>
    <row r="569" customFormat="false" ht="12.75" hidden="false" customHeight="false" outlineLevel="0" collapsed="false">
      <c r="A569" s="16" t="s">
        <v>43</v>
      </c>
      <c r="B569" s="17" t="n">
        <v>107154.94</v>
      </c>
      <c r="C569" s="18" t="n">
        <v>208132.3098</v>
      </c>
      <c r="D569" s="19" t="n">
        <v>1.94234917960852</v>
      </c>
      <c r="P569" s="28"/>
      <c r="Q569" s="28"/>
    </row>
    <row r="570" customFormat="false" ht="12.75" hidden="false" customHeight="false" outlineLevel="0" collapsed="false">
      <c r="A570" s="16" t="s">
        <v>226</v>
      </c>
      <c r="B570" s="17" t="n">
        <v>420</v>
      </c>
      <c r="C570" s="18" t="n">
        <v>8714.16</v>
      </c>
      <c r="D570" s="19" t="n">
        <v>20.748</v>
      </c>
      <c r="P570" s="28"/>
      <c r="Q570" s="28"/>
    </row>
    <row r="571" customFormat="false" ht="12.75" hidden="false" customHeight="false" outlineLevel="0" collapsed="false">
      <c r="A571" s="16" t="s">
        <v>227</v>
      </c>
      <c r="B571" s="17" t="n">
        <v>5083.36</v>
      </c>
      <c r="C571" s="18" t="n">
        <v>8501.5088</v>
      </c>
      <c r="D571" s="19" t="n">
        <v>1.67241918730918</v>
      </c>
      <c r="P571" s="28"/>
      <c r="Q571" s="28"/>
    </row>
    <row r="572" customFormat="false" ht="12.75" hidden="false" customHeight="false" outlineLevel="0" collapsed="false">
      <c r="A572" s="16" t="s">
        <v>44</v>
      </c>
      <c r="B572" s="17" t="n">
        <v>378</v>
      </c>
      <c r="C572" s="18" t="n">
        <v>1363.88</v>
      </c>
      <c r="D572" s="19" t="n">
        <v>3.60814814814815</v>
      </c>
      <c r="P572" s="28"/>
      <c r="Q572" s="28"/>
    </row>
    <row r="573" customFormat="false" ht="12.75" hidden="false" customHeight="false" outlineLevel="0" collapsed="false">
      <c r="A573" s="16" t="s">
        <v>45</v>
      </c>
      <c r="B573" s="17" t="n">
        <v>72</v>
      </c>
      <c r="C573" s="18" t="n">
        <v>207.96</v>
      </c>
      <c r="D573" s="19" t="n">
        <v>2.88833333333333</v>
      </c>
      <c r="P573" s="28"/>
      <c r="Q573" s="28"/>
    </row>
    <row r="574" customFormat="false" ht="12.75" hidden="false" customHeight="false" outlineLevel="0" collapsed="false">
      <c r="A574" s="16" t="s">
        <v>46</v>
      </c>
      <c r="B574" s="17" t="n">
        <v>2658</v>
      </c>
      <c r="C574" s="18" t="n">
        <v>38886.38</v>
      </c>
      <c r="D574" s="19" t="n">
        <v>14.6299398043642</v>
      </c>
      <c r="P574" s="28"/>
      <c r="Q574" s="28"/>
    </row>
    <row r="575" customFormat="false" ht="12.75" hidden="false" customHeight="false" outlineLevel="0" collapsed="false">
      <c r="A575" s="16" t="s">
        <v>47</v>
      </c>
      <c r="B575" s="17" t="n">
        <v>56</v>
      </c>
      <c r="C575" s="18" t="n">
        <v>287.98</v>
      </c>
      <c r="D575" s="19" t="n">
        <v>5.1425</v>
      </c>
      <c r="P575" s="28"/>
      <c r="Q575" s="28"/>
    </row>
    <row r="576" customFormat="false" ht="12.75" hidden="false" customHeight="false" outlineLevel="0" collapsed="false">
      <c r="A576" s="16" t="s">
        <v>98</v>
      </c>
      <c r="B576" s="17" t="n">
        <v>180</v>
      </c>
      <c r="C576" s="18" t="n">
        <v>28.7</v>
      </c>
      <c r="D576" s="19" t="n">
        <v>0.159444444444444</v>
      </c>
      <c r="P576" s="28"/>
      <c r="Q576" s="28"/>
    </row>
    <row r="577" customFormat="false" ht="12.75" hidden="false" customHeight="false" outlineLevel="0" collapsed="false">
      <c r="A577" s="16" t="s">
        <v>48</v>
      </c>
      <c r="B577" s="17" t="n">
        <v>10488</v>
      </c>
      <c r="C577" s="18" t="n">
        <v>14538.46</v>
      </c>
      <c r="D577" s="19" t="n">
        <v>1.38619946605645</v>
      </c>
      <c r="P577" s="28"/>
      <c r="Q577" s="28"/>
    </row>
    <row r="578" customFormat="false" ht="12.75" hidden="false" customHeight="false" outlineLevel="0" collapsed="false">
      <c r="A578" s="16" t="s">
        <v>228</v>
      </c>
      <c r="B578" s="17" t="n">
        <v>930</v>
      </c>
      <c r="C578" s="18" t="n">
        <v>915.3</v>
      </c>
      <c r="D578" s="19" t="n">
        <v>0.984193548387097</v>
      </c>
      <c r="P578" s="28"/>
      <c r="Q578" s="28"/>
    </row>
    <row r="579" customFormat="false" ht="12.75" hidden="false" customHeight="false" outlineLevel="0" collapsed="false">
      <c r="A579" s="16" t="s">
        <v>100</v>
      </c>
      <c r="B579" s="17" t="n">
        <v>3969</v>
      </c>
      <c r="C579" s="18" t="n">
        <v>6847.68</v>
      </c>
      <c r="D579" s="19" t="n">
        <v>1.72529100529101</v>
      </c>
      <c r="P579" s="28"/>
      <c r="Q579" s="28"/>
    </row>
    <row r="580" customFormat="false" ht="12.75" hidden="false" customHeight="false" outlineLevel="0" collapsed="false">
      <c r="A580" s="16" t="s">
        <v>49</v>
      </c>
      <c r="B580" s="17" t="n">
        <v>34172.92</v>
      </c>
      <c r="C580" s="18" t="n">
        <v>108906.3036</v>
      </c>
      <c r="D580" s="19" t="n">
        <v>3.18691828500462</v>
      </c>
      <c r="P580" s="28"/>
      <c r="Q580" s="28"/>
    </row>
    <row r="581" customFormat="false" ht="12.75" hidden="false" customHeight="false" outlineLevel="0" collapsed="false">
      <c r="A581" s="16" t="s">
        <v>50</v>
      </c>
      <c r="B581" s="17" t="n">
        <v>840</v>
      </c>
      <c r="C581" s="18" t="n">
        <v>1465.44</v>
      </c>
      <c r="D581" s="19" t="n">
        <v>1.74457142857143</v>
      </c>
      <c r="P581" s="28"/>
      <c r="Q581" s="28"/>
    </row>
    <row r="582" customFormat="false" ht="12.75" hidden="false" customHeight="false" outlineLevel="0" collapsed="false">
      <c r="A582" s="16" t="s">
        <v>51</v>
      </c>
      <c r="B582" s="17" t="n">
        <v>37347.91</v>
      </c>
      <c r="C582" s="18" t="n">
        <v>51832.5904</v>
      </c>
      <c r="D582" s="19" t="n">
        <v>1.38783108345286</v>
      </c>
      <c r="P582" s="28"/>
      <c r="Q582" s="28"/>
    </row>
    <row r="583" customFormat="false" ht="12.75" hidden="false" customHeight="false" outlineLevel="0" collapsed="false">
      <c r="A583" s="16" t="s">
        <v>52</v>
      </c>
      <c r="B583" s="17" t="n">
        <v>530</v>
      </c>
      <c r="C583" s="18" t="n">
        <v>2348.1</v>
      </c>
      <c r="D583" s="19" t="n">
        <v>4.43037735849057</v>
      </c>
      <c r="P583" s="28"/>
      <c r="Q583" s="28"/>
    </row>
    <row r="584" customFormat="false" ht="12.75" hidden="false" customHeight="false" outlineLevel="0" collapsed="false">
      <c r="A584" s="16" t="s">
        <v>174</v>
      </c>
      <c r="B584" s="17" t="n">
        <v>528</v>
      </c>
      <c r="C584" s="18" t="n">
        <v>442.08</v>
      </c>
      <c r="D584" s="19" t="n">
        <v>0.837272727272727</v>
      </c>
      <c r="P584" s="28"/>
      <c r="Q584" s="28"/>
    </row>
    <row r="585" customFormat="false" ht="12.75" hidden="false" customHeight="false" outlineLevel="0" collapsed="false">
      <c r="A585" s="16" t="s">
        <v>54</v>
      </c>
      <c r="B585" s="17" t="n">
        <v>35660.84</v>
      </c>
      <c r="C585" s="18" t="n">
        <v>23569.4672</v>
      </c>
      <c r="D585" s="19" t="n">
        <v>0.660934156346289</v>
      </c>
      <c r="P585" s="28"/>
      <c r="Q585" s="28"/>
    </row>
    <row r="586" customFormat="false" ht="12.75" hidden="false" customHeight="false" outlineLevel="0" collapsed="false">
      <c r="A586" s="16" t="s">
        <v>221</v>
      </c>
      <c r="B586" s="17" t="n">
        <v>1</v>
      </c>
      <c r="C586" s="18" t="n">
        <v>10</v>
      </c>
      <c r="D586" s="19" t="n">
        <v>10</v>
      </c>
      <c r="P586" s="28"/>
      <c r="Q586" s="28"/>
    </row>
    <row r="587" customFormat="false" ht="12.75" hidden="false" customHeight="false" outlineLevel="0" collapsed="false">
      <c r="A587" s="16" t="s">
        <v>56</v>
      </c>
      <c r="B587" s="17" t="n">
        <v>20076.73</v>
      </c>
      <c r="C587" s="18" t="n">
        <v>93601.118</v>
      </c>
      <c r="D587" s="19" t="n">
        <v>4.66216948676403</v>
      </c>
      <c r="P587" s="28"/>
      <c r="Q587" s="28"/>
    </row>
    <row r="588" customFormat="false" ht="12.75" hidden="false" customHeight="false" outlineLevel="0" collapsed="false">
      <c r="A588" s="16" t="s">
        <v>57</v>
      </c>
      <c r="B588" s="17" t="n">
        <v>126</v>
      </c>
      <c r="C588" s="18" t="n">
        <v>532.14</v>
      </c>
      <c r="D588" s="19" t="n">
        <v>4.22333333333333</v>
      </c>
      <c r="P588" s="28"/>
      <c r="Q588" s="28"/>
    </row>
    <row r="589" customFormat="false" ht="12.75" hidden="false" customHeight="false" outlineLevel="0" collapsed="false">
      <c r="A589" s="16" t="s">
        <v>59</v>
      </c>
      <c r="B589" s="17" t="n">
        <v>1637398</v>
      </c>
      <c r="C589" s="18" t="n">
        <v>1469298.96</v>
      </c>
      <c r="D589" s="19" t="n">
        <v>0.897337702867598</v>
      </c>
      <c r="P589" s="28"/>
      <c r="Q589" s="28"/>
    </row>
    <row r="590" customFormat="false" ht="12.75" hidden="false" customHeight="false" outlineLevel="0" collapsed="false">
      <c r="A590" s="16" t="s">
        <v>60</v>
      </c>
      <c r="B590" s="17" t="n">
        <v>3580</v>
      </c>
      <c r="C590" s="18" t="n">
        <v>10639.6</v>
      </c>
      <c r="D590" s="19" t="n">
        <v>2.97195530726257</v>
      </c>
      <c r="P590" s="28"/>
      <c r="Q590" s="28"/>
    </row>
    <row r="591" customFormat="false" ht="12.75" hidden="false" customHeight="false" outlineLevel="0" collapsed="false">
      <c r="A591" s="16" t="s">
        <v>101</v>
      </c>
      <c r="B591" s="17" t="n">
        <v>7634</v>
      </c>
      <c r="C591" s="18" t="n">
        <v>12475.76</v>
      </c>
      <c r="D591" s="19" t="n">
        <v>1.63423631123919</v>
      </c>
      <c r="P591" s="28"/>
      <c r="Q591" s="28"/>
    </row>
    <row r="592" customFormat="false" ht="12.75" hidden="false" customHeight="false" outlineLevel="0" collapsed="false">
      <c r="A592" s="16" t="s">
        <v>157</v>
      </c>
      <c r="B592" s="17" t="n">
        <v>74184.48</v>
      </c>
      <c r="C592" s="18" t="n">
        <v>258792.7924</v>
      </c>
      <c r="D592" s="19" t="n">
        <v>3.48850315322019</v>
      </c>
      <c r="P592" s="28"/>
      <c r="Q592" s="28"/>
    </row>
    <row r="593" customFormat="false" ht="12.75" hidden="false" customHeight="false" outlineLevel="0" collapsed="false">
      <c r="A593" s="16" t="s">
        <v>177</v>
      </c>
      <c r="B593" s="17" t="n">
        <v>756</v>
      </c>
      <c r="C593" s="18" t="n">
        <v>757.4</v>
      </c>
      <c r="D593" s="19" t="n">
        <v>1.00185185185185</v>
      </c>
      <c r="P593" s="28"/>
      <c r="Q593" s="28"/>
    </row>
    <row r="594" customFormat="false" ht="13.5" hidden="false" customHeight="false" outlineLevel="0" collapsed="false">
      <c r="A594" s="20" t="s">
        <v>123</v>
      </c>
      <c r="B594" s="21" t="n">
        <v>9086</v>
      </c>
      <c r="C594" s="22" t="n">
        <v>103622.26</v>
      </c>
      <c r="D594" s="23" t="n">
        <v>11.4046070878274</v>
      </c>
      <c r="P594" s="28"/>
      <c r="Q594" s="28"/>
    </row>
    <row r="595" customFormat="false" ht="13.5" hidden="false" customHeight="false" outlineLevel="0" collapsed="false">
      <c r="A595" s="24" t="s">
        <v>64</v>
      </c>
      <c r="B595" s="25" t="n">
        <v>4874233.61</v>
      </c>
      <c r="C595" s="34" t="n">
        <v>6284599.3586</v>
      </c>
      <c r="D595" s="26" t="n">
        <v>1.28935128298046</v>
      </c>
      <c r="P595" s="28"/>
      <c r="Q595" s="28"/>
    </row>
    <row r="596" customFormat="false" ht="12.75" hidden="false" customHeight="false" outlineLevel="0" collapsed="false">
      <c r="A596" s="12" t="s">
        <v>229</v>
      </c>
      <c r="B596" s="13" t="n">
        <v>30</v>
      </c>
      <c r="C596" s="14" t="n">
        <v>224</v>
      </c>
      <c r="D596" s="15" t="n">
        <v>7.46666666666667</v>
      </c>
      <c r="P596" s="28"/>
      <c r="Q596" s="28"/>
    </row>
    <row r="597" customFormat="false" ht="12.75" hidden="false" customHeight="false" outlineLevel="0" collapsed="false">
      <c r="A597" s="16" t="s">
        <v>217</v>
      </c>
      <c r="B597" s="17" t="n">
        <v>10</v>
      </c>
      <c r="C597" s="18" t="n">
        <v>65</v>
      </c>
      <c r="D597" s="19" t="n">
        <v>6.5</v>
      </c>
      <c r="P597" s="28"/>
      <c r="Q597" s="28"/>
    </row>
    <row r="598" customFormat="false" ht="12.75" hidden="false" customHeight="false" outlineLevel="0" collapsed="false">
      <c r="A598" s="16" t="s">
        <v>65</v>
      </c>
      <c r="B598" s="17" t="n">
        <v>63865.07</v>
      </c>
      <c r="C598" s="18" t="n">
        <v>367123.3948</v>
      </c>
      <c r="D598" s="19" t="n">
        <v>5.74842233477549</v>
      </c>
      <c r="P598" s="28"/>
      <c r="Q598" s="28"/>
    </row>
    <row r="599" customFormat="false" ht="12.75" hidden="false" customHeight="false" outlineLevel="0" collapsed="false">
      <c r="A599" s="16" t="s">
        <v>66</v>
      </c>
      <c r="B599" s="17" t="n">
        <v>5</v>
      </c>
      <c r="C599" s="18" t="n">
        <v>59</v>
      </c>
      <c r="D599" s="19" t="n">
        <v>11.8</v>
      </c>
      <c r="P599" s="28"/>
      <c r="Q599" s="28"/>
    </row>
    <row r="600" customFormat="false" ht="12.75" hidden="false" customHeight="false" outlineLevel="0" collapsed="false">
      <c r="A600" s="16" t="s">
        <v>67</v>
      </c>
      <c r="B600" s="17" t="n">
        <v>165609.6</v>
      </c>
      <c r="C600" s="18" t="n">
        <v>580453.2076</v>
      </c>
      <c r="D600" s="19" t="n">
        <v>3.5049490343555</v>
      </c>
      <c r="P600" s="28"/>
      <c r="Q600" s="28"/>
    </row>
    <row r="601" customFormat="false" ht="12.75" hidden="false" customHeight="false" outlineLevel="0" collapsed="false">
      <c r="A601" s="16" t="s">
        <v>68</v>
      </c>
      <c r="B601" s="17" t="n">
        <v>28</v>
      </c>
      <c r="C601" s="18" t="n">
        <v>76.02</v>
      </c>
      <c r="D601" s="19" t="n">
        <v>2.715</v>
      </c>
      <c r="P601" s="28"/>
      <c r="Q601" s="28"/>
    </row>
    <row r="602" customFormat="false" ht="12.75" hidden="false" customHeight="false" outlineLevel="0" collapsed="false">
      <c r="A602" s="16" t="s">
        <v>194</v>
      </c>
      <c r="B602" s="17" t="n">
        <v>12614</v>
      </c>
      <c r="C602" s="18" t="n">
        <v>59713.64</v>
      </c>
      <c r="D602" s="19" t="n">
        <v>4.73391786903441</v>
      </c>
      <c r="P602" s="28"/>
      <c r="Q602" s="28"/>
    </row>
    <row r="603" customFormat="false" ht="12.75" hidden="false" customHeight="false" outlineLevel="0" collapsed="false">
      <c r="A603" s="16" t="s">
        <v>69</v>
      </c>
      <c r="B603" s="17" t="n">
        <v>2086</v>
      </c>
      <c r="C603" s="18" t="n">
        <v>3203.48</v>
      </c>
      <c r="D603" s="19" t="n">
        <v>1.53570469798658</v>
      </c>
      <c r="P603" s="28"/>
      <c r="Q603" s="28"/>
    </row>
    <row r="604" customFormat="false" ht="12.75" hidden="false" customHeight="false" outlineLevel="0" collapsed="false">
      <c r="A604" s="16" t="s">
        <v>70</v>
      </c>
      <c r="B604" s="17" t="n">
        <v>191843.92</v>
      </c>
      <c r="C604" s="18" t="n">
        <v>852193.8556</v>
      </c>
      <c r="D604" s="19" t="n">
        <v>4.44212073856706</v>
      </c>
      <c r="P604" s="28"/>
      <c r="Q604" s="28"/>
    </row>
    <row r="605" customFormat="false" ht="12.75" hidden="false" customHeight="false" outlineLevel="0" collapsed="false">
      <c r="A605" s="16" t="s">
        <v>71</v>
      </c>
      <c r="B605" s="17" t="n">
        <v>1498</v>
      </c>
      <c r="C605" s="18" t="n">
        <v>6462.26</v>
      </c>
      <c r="D605" s="19" t="n">
        <v>4.31392523364486</v>
      </c>
      <c r="P605" s="28"/>
      <c r="Q605" s="28"/>
    </row>
    <row r="606" customFormat="false" ht="12.75" hidden="false" customHeight="false" outlineLevel="0" collapsed="false">
      <c r="A606" s="16" t="s">
        <v>102</v>
      </c>
      <c r="B606" s="17" t="n">
        <v>20186</v>
      </c>
      <c r="C606" s="18" t="n">
        <v>43223.78</v>
      </c>
      <c r="D606" s="19" t="n">
        <v>2.14127514118696</v>
      </c>
      <c r="P606" s="28"/>
      <c r="Q606" s="28"/>
    </row>
    <row r="607" customFormat="false" ht="13.5" hidden="false" customHeight="false" outlineLevel="0" collapsed="false">
      <c r="A607" s="20" t="s">
        <v>180</v>
      </c>
      <c r="B607" s="21" t="n">
        <v>7</v>
      </c>
      <c r="C607" s="22" t="n">
        <v>154</v>
      </c>
      <c r="D607" s="23" t="n">
        <v>22</v>
      </c>
      <c r="P607" s="28"/>
      <c r="Q607" s="28"/>
    </row>
    <row r="608" customFormat="false" ht="13.5" hidden="false" customHeight="false" outlineLevel="0" collapsed="false">
      <c r="A608" s="24" t="s">
        <v>72</v>
      </c>
      <c r="B608" s="25" t="n">
        <v>457782.59</v>
      </c>
      <c r="C608" s="34" t="n">
        <v>1912951.638</v>
      </c>
      <c r="D608" s="26" t="n">
        <v>4.17873392258102</v>
      </c>
      <c r="P608" s="28"/>
      <c r="Q608" s="28"/>
    </row>
    <row r="609" customFormat="false" ht="12.75" hidden="false" customHeight="false" outlineLevel="0" collapsed="false">
      <c r="A609" s="12" t="s">
        <v>73</v>
      </c>
      <c r="B609" s="13" t="n">
        <v>810</v>
      </c>
      <c r="C609" s="14" t="n">
        <v>15453.9</v>
      </c>
      <c r="D609" s="15" t="n">
        <v>19.0788888888889</v>
      </c>
      <c r="P609" s="28"/>
      <c r="Q609" s="28"/>
    </row>
    <row r="610" customFormat="false" ht="12.75" hidden="false" customHeight="false" outlineLevel="0" collapsed="false">
      <c r="A610" s="16" t="s">
        <v>74</v>
      </c>
      <c r="B610" s="17" t="n">
        <v>5</v>
      </c>
      <c r="C610" s="18" t="n">
        <v>19</v>
      </c>
      <c r="D610" s="19" t="n">
        <v>3.8</v>
      </c>
      <c r="P610" s="28"/>
      <c r="Q610" s="28"/>
    </row>
    <row r="611" customFormat="false" ht="12.75" hidden="false" customHeight="false" outlineLevel="0" collapsed="false">
      <c r="A611" s="16" t="s">
        <v>230</v>
      </c>
      <c r="B611" s="17" t="n">
        <v>40</v>
      </c>
      <c r="C611" s="18" t="n">
        <v>224</v>
      </c>
      <c r="D611" s="19" t="n">
        <v>5.6</v>
      </c>
      <c r="P611" s="28"/>
      <c r="Q611" s="28"/>
    </row>
    <row r="612" customFormat="false" ht="12.75" hidden="false" customHeight="false" outlineLevel="0" collapsed="false">
      <c r="A612" s="16" t="s">
        <v>75</v>
      </c>
      <c r="B612" s="17" t="n">
        <v>15</v>
      </c>
      <c r="C612" s="18" t="n">
        <v>42</v>
      </c>
      <c r="D612" s="19" t="n">
        <v>2.8</v>
      </c>
      <c r="P612" s="28"/>
      <c r="Q612" s="28"/>
    </row>
    <row r="613" customFormat="false" ht="12.75" hidden="false" customHeight="false" outlineLevel="0" collapsed="false">
      <c r="A613" s="16" t="s">
        <v>231</v>
      </c>
      <c r="B613" s="17" t="n">
        <v>98</v>
      </c>
      <c r="C613" s="18" t="n">
        <v>723.66</v>
      </c>
      <c r="D613" s="19" t="n">
        <v>7.38428571428572</v>
      </c>
      <c r="P613" s="28"/>
      <c r="Q613" s="28"/>
    </row>
    <row r="614" customFormat="false" ht="12.75" hidden="false" customHeight="false" outlineLevel="0" collapsed="false">
      <c r="A614" s="16" t="s">
        <v>76</v>
      </c>
      <c r="B614" s="17" t="n">
        <v>290</v>
      </c>
      <c r="C614" s="18" t="n">
        <v>1492.05</v>
      </c>
      <c r="D614" s="19" t="n">
        <v>5.145</v>
      </c>
      <c r="P614" s="28"/>
      <c r="Q614" s="28"/>
    </row>
    <row r="615" customFormat="false" ht="12.75" hidden="false" customHeight="false" outlineLevel="0" collapsed="false">
      <c r="A615" s="16" t="s">
        <v>77</v>
      </c>
      <c r="B615" s="17" t="n">
        <v>60832</v>
      </c>
      <c r="C615" s="18" t="n">
        <v>211618.86</v>
      </c>
      <c r="D615" s="19" t="n">
        <v>3.47874243819043</v>
      </c>
      <c r="P615" s="28"/>
      <c r="Q615" s="28"/>
    </row>
    <row r="616" customFormat="false" ht="12.75" hidden="false" customHeight="false" outlineLevel="0" collapsed="false">
      <c r="A616" s="16" t="s">
        <v>181</v>
      </c>
      <c r="B616" s="17" t="n">
        <v>52603.9</v>
      </c>
      <c r="C616" s="18" t="n">
        <v>203837.454</v>
      </c>
      <c r="D616" s="19" t="n">
        <v>3.87494946192202</v>
      </c>
      <c r="P616" s="28"/>
      <c r="Q616" s="28"/>
    </row>
    <row r="617" customFormat="false" ht="12.75" hidden="false" customHeight="false" outlineLevel="0" collapsed="false">
      <c r="A617" s="16" t="s">
        <v>78</v>
      </c>
      <c r="B617" s="17" t="n">
        <v>83434</v>
      </c>
      <c r="C617" s="18" t="n">
        <v>487010.94</v>
      </c>
      <c r="D617" s="19" t="n">
        <v>5.8370800872546</v>
      </c>
      <c r="P617" s="28"/>
      <c r="Q617" s="28"/>
    </row>
    <row r="618" customFormat="false" ht="12.75" hidden="false" customHeight="false" outlineLevel="0" collapsed="false">
      <c r="A618" s="16" t="s">
        <v>80</v>
      </c>
      <c r="B618" s="17" t="n">
        <v>423</v>
      </c>
      <c r="C618" s="18" t="n">
        <v>7532.52</v>
      </c>
      <c r="D618" s="19" t="n">
        <v>17.8073758865248</v>
      </c>
      <c r="P618" s="28"/>
      <c r="Q618" s="28"/>
    </row>
    <row r="619" customFormat="false" ht="13.5" hidden="false" customHeight="false" outlineLevel="0" collapsed="false">
      <c r="A619" s="20" t="s">
        <v>183</v>
      </c>
      <c r="B619" s="21" t="n">
        <v>23468.9</v>
      </c>
      <c r="C619" s="22" t="n">
        <v>267916.994</v>
      </c>
      <c r="D619" s="23" t="n">
        <v>11.415830908138</v>
      </c>
      <c r="P619" s="28"/>
      <c r="Q619" s="28"/>
    </row>
    <row r="620" customFormat="false" ht="13.5" hidden="false" customHeight="false" outlineLevel="0" collapsed="false">
      <c r="A620" s="24" t="s">
        <v>81</v>
      </c>
      <c r="B620" s="25" t="n">
        <v>222019.8</v>
      </c>
      <c r="C620" s="34" t="n">
        <v>1195871.378</v>
      </c>
      <c r="D620" s="26" t="n">
        <v>5.38632760681705</v>
      </c>
      <c r="P620" s="28"/>
      <c r="Q620" s="28"/>
    </row>
    <row r="621" customFormat="false" ht="13.5" hidden="false" customHeight="false" outlineLevel="0" collapsed="false">
      <c r="A621" s="24" t="s">
        <v>232</v>
      </c>
      <c r="B621" s="25" t="n">
        <v>5554036</v>
      </c>
      <c r="C621" s="34" t="n">
        <v>9393422.3746</v>
      </c>
      <c r="D621" s="26" t="n">
        <f aca="false">C621/B621</f>
        <v>1.69127862595777</v>
      </c>
      <c r="P621" s="28"/>
      <c r="Q621" s="28"/>
    </row>
    <row r="622" customFormat="false" ht="12.75" hidden="false" customHeight="false" outlineLevel="0" collapsed="false">
      <c r="P622" s="28"/>
      <c r="Q622" s="28"/>
    </row>
    <row r="623" customFormat="false" ht="13.5" hidden="false" customHeight="false" outlineLevel="0" collapsed="false">
      <c r="A623" s="29" t="s">
        <v>233</v>
      </c>
      <c r="B623" s="29"/>
      <c r="C623" s="29"/>
      <c r="D623" s="29"/>
      <c r="P623" s="28"/>
      <c r="Q623" s="28"/>
    </row>
    <row r="624" customFormat="false" ht="13.5" hidden="false" customHeight="false" outlineLevel="0" collapsed="false">
      <c r="A624" s="7" t="s">
        <v>3</v>
      </c>
      <c r="B624" s="32" t="s">
        <v>4</v>
      </c>
      <c r="C624" s="9" t="s">
        <v>5</v>
      </c>
      <c r="D624" s="10" t="s">
        <v>6</v>
      </c>
      <c r="P624" s="28"/>
      <c r="Q624" s="28"/>
    </row>
    <row r="625" customFormat="false" ht="12.75" hidden="false" customHeight="false" outlineLevel="0" collapsed="false">
      <c r="A625" s="12" t="s">
        <v>10</v>
      </c>
      <c r="B625" s="13" t="n">
        <v>11</v>
      </c>
      <c r="C625" s="14" t="n">
        <v>14.96</v>
      </c>
      <c r="D625" s="15" t="n">
        <v>1.36</v>
      </c>
      <c r="P625" s="28"/>
      <c r="Q625" s="28"/>
    </row>
    <row r="626" customFormat="false" ht="12.75" hidden="false" customHeight="false" outlineLevel="0" collapsed="false">
      <c r="A626" s="16" t="s">
        <v>146</v>
      </c>
      <c r="B626" s="17" t="n">
        <v>11</v>
      </c>
      <c r="C626" s="18" t="n">
        <v>55</v>
      </c>
      <c r="D626" s="19" t="n">
        <v>5</v>
      </c>
      <c r="P626" s="28"/>
      <c r="Q626" s="28"/>
    </row>
    <row r="627" customFormat="false" ht="12.75" hidden="false" customHeight="false" outlineLevel="0" collapsed="false">
      <c r="A627" s="16" t="s">
        <v>13</v>
      </c>
      <c r="B627" s="17" t="n">
        <v>14313.84</v>
      </c>
      <c r="C627" s="18" t="n">
        <v>45159.43</v>
      </c>
      <c r="D627" s="19" t="n">
        <v>3.15494863712323</v>
      </c>
      <c r="P627" s="28"/>
      <c r="Q627" s="28"/>
    </row>
    <row r="628" customFormat="false" ht="12.75" hidden="false" customHeight="false" outlineLevel="0" collapsed="false">
      <c r="A628" s="16" t="s">
        <v>14</v>
      </c>
      <c r="B628" s="17" t="n">
        <v>77</v>
      </c>
      <c r="C628" s="18" t="n">
        <v>55.11</v>
      </c>
      <c r="D628" s="19" t="n">
        <v>0.715714285714286</v>
      </c>
      <c r="P628" s="28"/>
      <c r="Q628" s="28"/>
    </row>
    <row r="629" customFormat="false" ht="12.75" hidden="false" customHeight="false" outlineLevel="0" collapsed="false">
      <c r="A629" s="16" t="s">
        <v>15</v>
      </c>
      <c r="B629" s="17" t="n">
        <v>11</v>
      </c>
      <c r="C629" s="18" t="n">
        <v>47.96</v>
      </c>
      <c r="D629" s="19" t="n">
        <v>4.36</v>
      </c>
      <c r="P629" s="28"/>
      <c r="Q629" s="28"/>
    </row>
    <row r="630" customFormat="false" ht="12.75" hidden="false" customHeight="false" outlineLevel="0" collapsed="false">
      <c r="A630" s="16" t="s">
        <v>17</v>
      </c>
      <c r="B630" s="17" t="n">
        <v>501</v>
      </c>
      <c r="C630" s="18" t="n">
        <v>1762.05</v>
      </c>
      <c r="D630" s="19" t="n">
        <v>3.51706586826347</v>
      </c>
      <c r="P630" s="28"/>
      <c r="Q630" s="28"/>
    </row>
    <row r="631" customFormat="false" ht="12.75" hidden="false" customHeight="false" outlineLevel="0" collapsed="false">
      <c r="A631" s="16" t="s">
        <v>234</v>
      </c>
      <c r="B631" s="17" t="n">
        <v>4953.98</v>
      </c>
      <c r="C631" s="18" t="n">
        <v>32153.075</v>
      </c>
      <c r="D631" s="19" t="n">
        <v>6.49035220166412</v>
      </c>
      <c r="P631" s="28"/>
      <c r="Q631" s="28"/>
    </row>
    <row r="632" customFormat="false" ht="12.75" hidden="false" customHeight="false" outlineLevel="0" collapsed="false">
      <c r="A632" s="16" t="s">
        <v>165</v>
      </c>
      <c r="B632" s="17" t="n">
        <v>22</v>
      </c>
      <c r="C632" s="18" t="n">
        <v>61.93</v>
      </c>
      <c r="D632" s="19" t="n">
        <v>2.815</v>
      </c>
      <c r="P632" s="28"/>
      <c r="Q632" s="28"/>
    </row>
    <row r="633" customFormat="false" ht="12.75" hidden="false" customHeight="false" outlineLevel="0" collapsed="false">
      <c r="A633" s="16" t="s">
        <v>19</v>
      </c>
      <c r="B633" s="17" t="n">
        <v>2098</v>
      </c>
      <c r="C633" s="18" t="n">
        <v>2594.17</v>
      </c>
      <c r="D633" s="19" t="n">
        <v>1.23649666348904</v>
      </c>
      <c r="P633" s="28"/>
      <c r="Q633" s="28"/>
    </row>
    <row r="634" customFormat="false" ht="12.75" hidden="false" customHeight="false" outlineLevel="0" collapsed="false">
      <c r="A634" s="16" t="s">
        <v>21</v>
      </c>
      <c r="B634" s="17" t="n">
        <v>22</v>
      </c>
      <c r="C634" s="18" t="n">
        <v>60.94</v>
      </c>
      <c r="D634" s="19" t="n">
        <v>2.77</v>
      </c>
      <c r="P634" s="28"/>
      <c r="Q634" s="28"/>
    </row>
    <row r="635" customFormat="false" ht="12.75" hidden="false" customHeight="false" outlineLevel="0" collapsed="false">
      <c r="A635" s="16" t="s">
        <v>89</v>
      </c>
      <c r="B635" s="17" t="n">
        <v>37.19</v>
      </c>
      <c r="C635" s="18" t="n">
        <v>370.04</v>
      </c>
      <c r="D635" s="19" t="n">
        <v>9.94998655552568</v>
      </c>
      <c r="P635" s="28"/>
      <c r="Q635" s="28"/>
    </row>
    <row r="636" customFormat="false" ht="12.75" hidden="false" customHeight="false" outlineLevel="0" collapsed="false">
      <c r="A636" s="16" t="s">
        <v>149</v>
      </c>
      <c r="B636" s="17" t="n">
        <v>3620.57</v>
      </c>
      <c r="C636" s="18" t="n">
        <v>8641.735</v>
      </c>
      <c r="D636" s="19" t="n">
        <v>2.38684378426601</v>
      </c>
      <c r="P636" s="28"/>
      <c r="Q636" s="28"/>
    </row>
    <row r="637" customFormat="false" ht="12.75" hidden="false" customHeight="false" outlineLevel="0" collapsed="false">
      <c r="A637" s="16" t="s">
        <v>22</v>
      </c>
      <c r="B637" s="17" t="n">
        <v>55</v>
      </c>
      <c r="C637" s="18" t="n">
        <v>103.95</v>
      </c>
      <c r="D637" s="19" t="n">
        <v>1.89</v>
      </c>
      <c r="P637" s="28"/>
      <c r="Q637" s="28"/>
    </row>
    <row r="638" customFormat="false" ht="12.75" hidden="false" customHeight="false" outlineLevel="0" collapsed="false">
      <c r="A638" s="16" t="s">
        <v>24</v>
      </c>
      <c r="B638" s="17" t="n">
        <v>2278.3</v>
      </c>
      <c r="C638" s="18" t="n">
        <v>3557.13</v>
      </c>
      <c r="D638" s="19" t="n">
        <v>1.56130887064917</v>
      </c>
      <c r="P638" s="28"/>
      <c r="Q638" s="28"/>
    </row>
    <row r="639" customFormat="false" ht="12.75" hidden="false" customHeight="false" outlineLevel="0" collapsed="false">
      <c r="A639" s="16" t="s">
        <v>130</v>
      </c>
      <c r="B639" s="17" t="n">
        <v>87</v>
      </c>
      <c r="C639" s="18" t="n">
        <v>903</v>
      </c>
      <c r="D639" s="19" t="n">
        <v>10.3793103448276</v>
      </c>
      <c r="P639" s="28"/>
      <c r="Q639" s="28"/>
    </row>
    <row r="640" customFormat="false" ht="12.75" hidden="false" customHeight="false" outlineLevel="0" collapsed="false">
      <c r="A640" s="16" t="s">
        <v>117</v>
      </c>
      <c r="B640" s="17" t="n">
        <v>21.5</v>
      </c>
      <c r="C640" s="18" t="n">
        <v>168.5</v>
      </c>
      <c r="D640" s="19" t="n">
        <v>7.83720930232558</v>
      </c>
      <c r="P640" s="28"/>
      <c r="Q640" s="28"/>
    </row>
    <row r="641" customFormat="false" ht="12.75" hidden="false" customHeight="false" outlineLevel="0" collapsed="false">
      <c r="A641" s="16" t="s">
        <v>153</v>
      </c>
      <c r="B641" s="17" t="n">
        <v>11</v>
      </c>
      <c r="C641" s="18" t="n">
        <v>30.03</v>
      </c>
      <c r="D641" s="19" t="n">
        <v>2.73</v>
      </c>
      <c r="P641" s="28"/>
      <c r="Q641" s="28"/>
    </row>
    <row r="642" customFormat="false" ht="12.75" hidden="false" customHeight="false" outlineLevel="0" collapsed="false">
      <c r="A642" s="16" t="s">
        <v>29</v>
      </c>
      <c r="B642" s="17" t="n">
        <v>968.2</v>
      </c>
      <c r="C642" s="18" t="n">
        <v>5369.2</v>
      </c>
      <c r="D642" s="19" t="n">
        <v>5.54554844040487</v>
      </c>
      <c r="P642" s="28"/>
      <c r="Q642" s="28"/>
    </row>
    <row r="643" customFormat="false" ht="12.75" hidden="false" customHeight="false" outlineLevel="0" collapsed="false">
      <c r="A643" s="16" t="s">
        <v>30</v>
      </c>
      <c r="B643" s="17" t="n">
        <v>28</v>
      </c>
      <c r="C643" s="18" t="n">
        <v>104.97</v>
      </c>
      <c r="D643" s="19" t="n">
        <v>3.74892857142857</v>
      </c>
      <c r="P643" s="28"/>
      <c r="Q643" s="28"/>
    </row>
    <row r="644" customFormat="false" ht="12.75" hidden="false" customHeight="false" outlineLevel="0" collapsed="false">
      <c r="A644" s="16" t="s">
        <v>131</v>
      </c>
      <c r="B644" s="17" t="n">
        <v>7</v>
      </c>
      <c r="C644" s="18" t="n">
        <v>70</v>
      </c>
      <c r="D644" s="19" t="n">
        <v>10</v>
      </c>
      <c r="P644" s="28"/>
      <c r="Q644" s="28"/>
    </row>
    <row r="645" customFormat="false" ht="12.75" hidden="false" customHeight="false" outlineLevel="0" collapsed="false">
      <c r="A645" s="16" t="s">
        <v>132</v>
      </c>
      <c r="B645" s="17" t="n">
        <v>24043.5</v>
      </c>
      <c r="C645" s="18" t="n">
        <v>112590.29</v>
      </c>
      <c r="D645" s="19" t="n">
        <v>4.68277455445339</v>
      </c>
      <c r="P645" s="28"/>
      <c r="Q645" s="28"/>
    </row>
    <row r="646" customFormat="false" ht="12.75" hidden="false" customHeight="false" outlineLevel="0" collapsed="false">
      <c r="A646" s="16" t="s">
        <v>32</v>
      </c>
      <c r="B646" s="17" t="n">
        <v>3942.55</v>
      </c>
      <c r="C646" s="18" t="n">
        <v>15590.24</v>
      </c>
      <c r="D646" s="19" t="n">
        <v>3.9543544152896</v>
      </c>
      <c r="P646" s="28"/>
      <c r="Q646" s="28"/>
    </row>
    <row r="647" customFormat="false" ht="12.75" hidden="false" customHeight="false" outlineLevel="0" collapsed="false">
      <c r="A647" s="16" t="s">
        <v>95</v>
      </c>
      <c r="B647" s="17" t="n">
        <v>592.75</v>
      </c>
      <c r="C647" s="18" t="n">
        <v>8463.895</v>
      </c>
      <c r="D647" s="19" t="n">
        <v>14.2790299451708</v>
      </c>
      <c r="P647" s="28"/>
      <c r="Q647" s="28"/>
    </row>
    <row r="648" customFormat="false" ht="12.75" hidden="false" customHeight="false" outlineLevel="0" collapsed="false">
      <c r="A648" s="16" t="s">
        <v>35</v>
      </c>
      <c r="B648" s="17" t="n">
        <v>150.79</v>
      </c>
      <c r="C648" s="18" t="n">
        <v>974.42</v>
      </c>
      <c r="D648" s="19" t="n">
        <v>6.46209960872737</v>
      </c>
      <c r="P648" s="28"/>
      <c r="Q648" s="28"/>
    </row>
    <row r="649" customFormat="false" ht="12.75" hidden="false" customHeight="false" outlineLevel="0" collapsed="false">
      <c r="A649" s="16" t="s">
        <v>37</v>
      </c>
      <c r="B649" s="17" t="n">
        <v>325394.82</v>
      </c>
      <c r="C649" s="18" t="n">
        <v>325753.72</v>
      </c>
      <c r="D649" s="19" t="n">
        <v>1.00110296777312</v>
      </c>
      <c r="P649" s="28"/>
      <c r="Q649" s="28"/>
    </row>
    <row r="650" customFormat="false" ht="12.75" hidden="false" customHeight="false" outlineLevel="0" collapsed="false">
      <c r="A650" s="16" t="s">
        <v>38</v>
      </c>
      <c r="B650" s="17" t="n">
        <v>177</v>
      </c>
      <c r="C650" s="18" t="n">
        <v>1568.05</v>
      </c>
      <c r="D650" s="19" t="n">
        <v>8.8590395480226</v>
      </c>
      <c r="P650" s="28"/>
      <c r="Q650" s="28"/>
    </row>
    <row r="651" customFormat="false" ht="12.75" hidden="false" customHeight="false" outlineLevel="0" collapsed="false">
      <c r="A651" s="16" t="s">
        <v>39</v>
      </c>
      <c r="B651" s="17" t="n">
        <v>194.59</v>
      </c>
      <c r="C651" s="18" t="n">
        <v>2574.635</v>
      </c>
      <c r="D651" s="19" t="n">
        <v>13.2310755948404</v>
      </c>
      <c r="P651" s="28"/>
      <c r="Q651" s="28"/>
    </row>
    <row r="652" customFormat="false" ht="12.75" hidden="false" customHeight="false" outlineLevel="0" collapsed="false">
      <c r="A652" s="16" t="s">
        <v>40</v>
      </c>
      <c r="B652" s="17" t="n">
        <v>22</v>
      </c>
      <c r="C652" s="18" t="n">
        <v>80.08</v>
      </c>
      <c r="D652" s="19" t="n">
        <v>3.64</v>
      </c>
      <c r="P652" s="28"/>
      <c r="Q652" s="28"/>
    </row>
    <row r="653" customFormat="false" ht="12.75" hidden="false" customHeight="false" outlineLevel="0" collapsed="false">
      <c r="A653" s="16" t="s">
        <v>42</v>
      </c>
      <c r="B653" s="17" t="n">
        <v>2970.04</v>
      </c>
      <c r="C653" s="18" t="n">
        <v>51408.2</v>
      </c>
      <c r="D653" s="19" t="n">
        <v>17.3089251323215</v>
      </c>
      <c r="P653" s="28"/>
      <c r="Q653" s="28"/>
    </row>
    <row r="654" customFormat="false" ht="12.75" hidden="false" customHeight="false" outlineLevel="0" collapsed="false">
      <c r="A654" s="16" t="s">
        <v>43</v>
      </c>
      <c r="B654" s="17" t="n">
        <v>2382.82</v>
      </c>
      <c r="C654" s="18" t="n">
        <v>12074.29</v>
      </c>
      <c r="D654" s="19" t="n">
        <v>5.06722706708858</v>
      </c>
      <c r="P654" s="28"/>
      <c r="Q654" s="28"/>
    </row>
    <row r="655" customFormat="false" ht="12.75" hidden="false" customHeight="false" outlineLevel="0" collapsed="false">
      <c r="A655" s="16" t="s">
        <v>235</v>
      </c>
      <c r="B655" s="17" t="n">
        <v>550</v>
      </c>
      <c r="C655" s="18" t="n">
        <v>550</v>
      </c>
      <c r="D655" s="19" t="n">
        <v>1</v>
      </c>
      <c r="P655" s="28"/>
      <c r="Q655" s="28"/>
    </row>
    <row r="656" customFormat="false" ht="12.75" hidden="false" customHeight="false" outlineLevel="0" collapsed="false">
      <c r="A656" s="16" t="s">
        <v>45</v>
      </c>
      <c r="B656" s="17" t="n">
        <v>205.45</v>
      </c>
      <c r="C656" s="18" t="n">
        <v>2308.47</v>
      </c>
      <c r="D656" s="19" t="n">
        <v>11.2361645169141</v>
      </c>
      <c r="P656" s="28"/>
      <c r="Q656" s="28"/>
    </row>
    <row r="657" customFormat="false" ht="12.75" hidden="false" customHeight="false" outlineLevel="0" collapsed="false">
      <c r="A657" s="16" t="s">
        <v>100</v>
      </c>
      <c r="B657" s="17" t="n">
        <v>26.04</v>
      </c>
      <c r="C657" s="18" t="n">
        <v>88.948</v>
      </c>
      <c r="D657" s="19" t="n">
        <v>3.41582181259601</v>
      </c>
      <c r="P657" s="28"/>
      <c r="Q657" s="28"/>
    </row>
    <row r="658" customFormat="false" ht="12.75" hidden="false" customHeight="false" outlineLevel="0" collapsed="false">
      <c r="A658" s="16" t="s">
        <v>49</v>
      </c>
      <c r="B658" s="17" t="n">
        <v>390.92</v>
      </c>
      <c r="C658" s="18" t="n">
        <v>3446.77</v>
      </c>
      <c r="D658" s="19" t="n">
        <v>8.81707254681265</v>
      </c>
      <c r="P658" s="28"/>
      <c r="Q658" s="28"/>
    </row>
    <row r="659" customFormat="false" ht="12.75" hidden="false" customHeight="false" outlineLevel="0" collapsed="false">
      <c r="A659" s="16" t="s">
        <v>50</v>
      </c>
      <c r="B659" s="17" t="n">
        <v>457.64</v>
      </c>
      <c r="C659" s="18" t="n">
        <v>7772.69</v>
      </c>
      <c r="D659" s="19" t="n">
        <v>16.9842889607552</v>
      </c>
      <c r="P659" s="28"/>
      <c r="Q659" s="28"/>
    </row>
    <row r="660" customFormat="false" ht="12.75" hidden="false" customHeight="false" outlineLevel="0" collapsed="false">
      <c r="A660" s="16" t="s">
        <v>51</v>
      </c>
      <c r="B660" s="17" t="n">
        <v>516.7</v>
      </c>
      <c r="C660" s="18" t="n">
        <v>1413.91</v>
      </c>
      <c r="D660" s="19" t="n">
        <v>2.73642345655119</v>
      </c>
      <c r="P660" s="28"/>
      <c r="Q660" s="28"/>
    </row>
    <row r="661" customFormat="false" ht="12.75" hidden="false" customHeight="false" outlineLevel="0" collapsed="false">
      <c r="A661" s="16" t="s">
        <v>52</v>
      </c>
      <c r="B661" s="17" t="n">
        <v>155.6</v>
      </c>
      <c r="C661" s="18" t="n">
        <v>1943.15</v>
      </c>
      <c r="D661" s="19" t="n">
        <v>12.4881105398458</v>
      </c>
      <c r="P661" s="28"/>
      <c r="Q661" s="28"/>
    </row>
    <row r="662" customFormat="false" ht="12.75" hidden="false" customHeight="false" outlineLevel="0" collapsed="false">
      <c r="A662" s="16" t="s">
        <v>54</v>
      </c>
      <c r="B662" s="17" t="n">
        <v>58.75</v>
      </c>
      <c r="C662" s="18" t="n">
        <v>320.9575</v>
      </c>
      <c r="D662" s="19" t="n">
        <v>5.46310638297872</v>
      </c>
      <c r="P662" s="28"/>
      <c r="Q662" s="28"/>
    </row>
    <row r="663" customFormat="false" ht="12.75" hidden="false" customHeight="false" outlineLevel="0" collapsed="false">
      <c r="A663" s="16" t="s">
        <v>56</v>
      </c>
      <c r="B663" s="17" t="n">
        <v>2786.6</v>
      </c>
      <c r="C663" s="18" t="n">
        <v>37385.7455</v>
      </c>
      <c r="D663" s="19" t="n">
        <v>13.416258343501</v>
      </c>
      <c r="P663" s="28"/>
      <c r="Q663" s="28"/>
    </row>
    <row r="664" customFormat="false" ht="12.75" hidden="false" customHeight="false" outlineLevel="0" collapsed="false">
      <c r="A664" s="16" t="s">
        <v>59</v>
      </c>
      <c r="B664" s="17" t="n">
        <v>20212.25</v>
      </c>
      <c r="C664" s="18" t="n">
        <v>48960.29</v>
      </c>
      <c r="D664" s="19" t="n">
        <v>2.42230775890858</v>
      </c>
      <c r="P664" s="28"/>
      <c r="Q664" s="28"/>
    </row>
    <row r="665" customFormat="false" ht="12.75" hidden="false" customHeight="false" outlineLevel="0" collapsed="false">
      <c r="A665" s="16" t="s">
        <v>101</v>
      </c>
      <c r="B665" s="17" t="n">
        <v>297.9</v>
      </c>
      <c r="C665" s="18" t="n">
        <v>1389.37</v>
      </c>
      <c r="D665" s="19" t="n">
        <v>4.66388049681101</v>
      </c>
      <c r="P665" s="28"/>
      <c r="Q665" s="28"/>
    </row>
    <row r="666" customFormat="false" ht="12.75" hidden="false" customHeight="false" outlineLevel="0" collapsed="false">
      <c r="A666" s="16" t="s">
        <v>215</v>
      </c>
      <c r="B666" s="17" t="n">
        <v>8</v>
      </c>
      <c r="C666" s="18" t="n">
        <v>16</v>
      </c>
      <c r="D666" s="19" t="n">
        <v>2</v>
      </c>
      <c r="P666" s="28"/>
      <c r="Q666" s="28"/>
    </row>
    <row r="667" customFormat="false" ht="13.5" hidden="false" customHeight="false" outlineLevel="0" collapsed="false">
      <c r="A667" s="20" t="s">
        <v>63</v>
      </c>
      <c r="B667" s="21" t="n">
        <v>2248.86</v>
      </c>
      <c r="C667" s="22" t="n">
        <v>21051.785</v>
      </c>
      <c r="D667" s="23" t="n">
        <v>9.36109184208888</v>
      </c>
      <c r="P667" s="28"/>
      <c r="Q667" s="28"/>
    </row>
    <row r="668" customFormat="false" ht="13.5" hidden="false" customHeight="false" outlineLevel="0" collapsed="false">
      <c r="A668" s="24" t="s">
        <v>236</v>
      </c>
      <c r="B668" s="25" t="n">
        <v>416920.15</v>
      </c>
      <c r="C668" s="34" t="n">
        <v>759009.086</v>
      </c>
      <c r="D668" s="26" t="n">
        <v>1.82051427833363</v>
      </c>
      <c r="P668" s="28"/>
      <c r="Q668" s="28"/>
    </row>
    <row r="669" customFormat="false" ht="12.75" hidden="false" customHeight="false" outlineLevel="0" collapsed="false">
      <c r="A669" s="12" t="s">
        <v>237</v>
      </c>
      <c r="B669" s="13" t="n">
        <v>1350</v>
      </c>
      <c r="C669" s="14" t="n">
        <v>405</v>
      </c>
      <c r="D669" s="15" t="n">
        <v>0.3</v>
      </c>
      <c r="P669" s="28"/>
      <c r="Q669" s="28"/>
    </row>
    <row r="670" customFormat="false" ht="12.75" hidden="false" customHeight="false" outlineLevel="0" collapsed="false">
      <c r="A670" s="16" t="s">
        <v>65</v>
      </c>
      <c r="B670" s="17" t="n">
        <v>44.67</v>
      </c>
      <c r="C670" s="18" t="n">
        <v>233.04</v>
      </c>
      <c r="D670" s="19" t="n">
        <v>5.21692411014103</v>
      </c>
      <c r="P670" s="28"/>
      <c r="Q670" s="28"/>
    </row>
    <row r="671" customFormat="false" ht="12.75" hidden="false" customHeight="false" outlineLevel="0" collapsed="false">
      <c r="A671" s="16" t="s">
        <v>193</v>
      </c>
      <c r="B671" s="17" t="n">
        <v>14</v>
      </c>
      <c r="C671" s="18" t="n">
        <v>168</v>
      </c>
      <c r="D671" s="19" t="n">
        <v>12</v>
      </c>
      <c r="P671" s="28"/>
      <c r="Q671" s="28"/>
    </row>
    <row r="672" customFormat="false" ht="12.75" hidden="false" customHeight="false" outlineLevel="0" collapsed="false">
      <c r="A672" s="16" t="s">
        <v>67</v>
      </c>
      <c r="B672" s="17" t="n">
        <v>1876.56</v>
      </c>
      <c r="C672" s="18" t="n">
        <v>9366.362</v>
      </c>
      <c r="D672" s="19" t="n">
        <v>4.99124035469156</v>
      </c>
      <c r="P672" s="28"/>
      <c r="Q672" s="28"/>
    </row>
    <row r="673" customFormat="false" ht="12.75" hidden="false" customHeight="false" outlineLevel="0" collapsed="false">
      <c r="A673" s="16" t="s">
        <v>238</v>
      </c>
      <c r="B673" s="17" t="n">
        <v>60442.75</v>
      </c>
      <c r="C673" s="18" t="n">
        <v>79703.49</v>
      </c>
      <c r="D673" s="19" t="n">
        <v>1.31866088157802</v>
      </c>
      <c r="P673" s="28"/>
      <c r="Q673" s="28"/>
    </row>
    <row r="674" customFormat="false" ht="12.75" hidden="false" customHeight="false" outlineLevel="0" collapsed="false">
      <c r="A674" s="16" t="s">
        <v>239</v>
      </c>
      <c r="B674" s="17" t="n">
        <v>556.5</v>
      </c>
      <c r="C674" s="18" t="n">
        <v>5345.99</v>
      </c>
      <c r="D674" s="19" t="n">
        <v>9.60645103324349</v>
      </c>
      <c r="P674" s="28"/>
      <c r="Q674" s="28"/>
    </row>
    <row r="675" customFormat="false" ht="12.75" hidden="false" customHeight="false" outlineLevel="0" collapsed="false">
      <c r="A675" s="16" t="s">
        <v>240</v>
      </c>
      <c r="B675" s="17" t="n">
        <v>599799.44</v>
      </c>
      <c r="C675" s="18" t="n">
        <v>527956.403</v>
      </c>
      <c r="D675" s="19" t="n">
        <v>0.880221567062483</v>
      </c>
      <c r="P675" s="28"/>
      <c r="Q675" s="28"/>
    </row>
    <row r="676" customFormat="false" ht="12.75" hidden="false" customHeight="false" outlineLevel="0" collapsed="false">
      <c r="A676" s="16" t="s">
        <v>241</v>
      </c>
      <c r="B676" s="17" t="n">
        <v>88660</v>
      </c>
      <c r="C676" s="18" t="n">
        <v>53196</v>
      </c>
      <c r="D676" s="19" t="n">
        <v>0.6</v>
      </c>
      <c r="P676" s="28"/>
      <c r="Q676" s="28"/>
    </row>
    <row r="677" customFormat="false" ht="12.75" hidden="false" customHeight="false" outlineLevel="0" collapsed="false">
      <c r="A677" s="16" t="s">
        <v>241</v>
      </c>
      <c r="B677" s="17" t="n">
        <v>29200</v>
      </c>
      <c r="C677" s="18" t="n">
        <v>17520</v>
      </c>
      <c r="D677" s="19" t="n">
        <v>0.6</v>
      </c>
      <c r="P677" s="28"/>
      <c r="Q677" s="28"/>
    </row>
    <row r="678" customFormat="false" ht="12.75" hidden="false" customHeight="false" outlineLevel="0" collapsed="false">
      <c r="A678" s="16" t="s">
        <v>242</v>
      </c>
      <c r="B678" s="17" t="n">
        <v>11</v>
      </c>
      <c r="C678" s="18" t="n">
        <v>50.05</v>
      </c>
      <c r="D678" s="19" t="n">
        <v>4.55</v>
      </c>
      <c r="P678" s="28"/>
      <c r="Q678" s="28"/>
    </row>
    <row r="679" customFormat="false" ht="12.75" hidden="false" customHeight="false" outlineLevel="0" collapsed="false">
      <c r="A679" s="16" t="s">
        <v>69</v>
      </c>
      <c r="B679" s="17" t="n">
        <v>11</v>
      </c>
      <c r="C679" s="18" t="n">
        <v>48.95</v>
      </c>
      <c r="D679" s="19" t="n">
        <v>4.45</v>
      </c>
      <c r="P679" s="28"/>
      <c r="Q679" s="28"/>
    </row>
    <row r="680" customFormat="false" ht="13.5" hidden="false" customHeight="false" outlineLevel="0" collapsed="false">
      <c r="A680" s="20" t="s">
        <v>70</v>
      </c>
      <c r="B680" s="21" t="n">
        <v>247.9</v>
      </c>
      <c r="C680" s="22" t="n">
        <v>1439.4</v>
      </c>
      <c r="D680" s="23" t="n">
        <v>5.80637353771682</v>
      </c>
      <c r="P680" s="28"/>
      <c r="Q680" s="28"/>
    </row>
    <row r="681" customFormat="false" ht="13.5" hidden="false" customHeight="false" outlineLevel="0" collapsed="false">
      <c r="A681" s="24" t="s">
        <v>72</v>
      </c>
      <c r="B681" s="25" t="n">
        <v>782213.82</v>
      </c>
      <c r="C681" s="34" t="n">
        <v>695432.685</v>
      </c>
      <c r="D681" s="26" t="n">
        <v>0.889057016405054</v>
      </c>
      <c r="P681" s="28"/>
      <c r="Q681" s="28"/>
    </row>
    <row r="682" customFormat="false" ht="12.75" hidden="false" customHeight="false" outlineLevel="0" collapsed="false">
      <c r="A682" s="12" t="s">
        <v>73</v>
      </c>
      <c r="B682" s="13" t="n">
        <v>38.05</v>
      </c>
      <c r="C682" s="14" t="n">
        <v>1268.5</v>
      </c>
      <c r="D682" s="15" t="n">
        <v>33.3377135348226</v>
      </c>
      <c r="P682" s="28"/>
      <c r="Q682" s="28"/>
    </row>
    <row r="683" customFormat="false" ht="12.75" hidden="false" customHeight="false" outlineLevel="0" collapsed="false">
      <c r="A683" s="16" t="s">
        <v>74</v>
      </c>
      <c r="B683" s="17" t="n">
        <v>5</v>
      </c>
      <c r="C683" s="18" t="n">
        <v>40</v>
      </c>
      <c r="D683" s="19" t="n">
        <v>8</v>
      </c>
      <c r="P683" s="28"/>
      <c r="Q683" s="28"/>
    </row>
    <row r="684" customFormat="false" ht="12.75" hidden="false" customHeight="false" outlineLevel="0" collapsed="false">
      <c r="A684" s="16" t="s">
        <v>76</v>
      </c>
      <c r="B684" s="17" t="n">
        <v>4282.98</v>
      </c>
      <c r="C684" s="18" t="n">
        <v>28806.12</v>
      </c>
      <c r="D684" s="19" t="n">
        <v>6.72571900872757</v>
      </c>
      <c r="P684" s="28"/>
      <c r="Q684" s="28"/>
    </row>
    <row r="685" s="31" customFormat="true" ht="13.5" hidden="false" customHeight="false" outlineLevel="0" collapsed="false">
      <c r="A685" s="20" t="s">
        <v>182</v>
      </c>
      <c r="B685" s="21" t="n">
        <v>107.93</v>
      </c>
      <c r="C685" s="22" t="n">
        <v>4303.395</v>
      </c>
      <c r="D685" s="23" t="n">
        <v>39.8720930232558</v>
      </c>
    </row>
    <row r="686" customFormat="false" ht="13.5" hidden="false" customHeight="false" outlineLevel="0" collapsed="false">
      <c r="A686" s="24" t="s">
        <v>81</v>
      </c>
      <c r="B686" s="25" t="n">
        <v>4433.96</v>
      </c>
      <c r="C686" s="34" t="n">
        <v>34418.015</v>
      </c>
      <c r="D686" s="26" t="n">
        <v>7.76236479354798</v>
      </c>
      <c r="P686" s="28"/>
      <c r="Q686" s="28"/>
    </row>
    <row r="687" customFormat="false" ht="13.5" hidden="false" customHeight="false" outlineLevel="0" collapsed="false">
      <c r="A687" s="38" t="s">
        <v>243</v>
      </c>
      <c r="B687" s="39" t="n">
        <v>1203567.93</v>
      </c>
      <c r="C687" s="40" t="n">
        <v>1488859.786</v>
      </c>
      <c r="D687" s="41" t="n">
        <v>1.23703843288679</v>
      </c>
      <c r="P687" s="28"/>
      <c r="Q687" s="28"/>
    </row>
    <row r="688" customFormat="false" ht="12.75" hidden="false" customHeight="false" outlineLevel="0" collapsed="false">
      <c r="P688" s="28"/>
      <c r="Q688" s="28"/>
    </row>
    <row r="689" customFormat="false" ht="13.5" hidden="false" customHeight="false" outlineLevel="0" collapsed="false">
      <c r="A689" s="29" t="s">
        <v>244</v>
      </c>
      <c r="B689" s="29"/>
      <c r="C689" s="29"/>
      <c r="D689" s="29"/>
      <c r="P689" s="28"/>
      <c r="Q689" s="28"/>
    </row>
    <row r="690" customFormat="false" ht="13.5" hidden="false" customHeight="false" outlineLevel="0" collapsed="false">
      <c r="A690" s="7" t="s">
        <v>3</v>
      </c>
      <c r="B690" s="32" t="s">
        <v>4</v>
      </c>
      <c r="C690" s="9" t="s">
        <v>5</v>
      </c>
      <c r="D690" s="10" t="s">
        <v>6</v>
      </c>
      <c r="P690" s="28"/>
      <c r="Q690" s="28"/>
    </row>
    <row r="691" customFormat="false" ht="12.75" hidden="false" customHeight="false" outlineLevel="0" collapsed="false">
      <c r="A691" s="12" t="s">
        <v>7</v>
      </c>
      <c r="B691" s="13" t="n">
        <v>3669.5</v>
      </c>
      <c r="C691" s="14" t="n">
        <v>30188.155</v>
      </c>
      <c r="D691" s="15" t="n">
        <v>8.22677612753781</v>
      </c>
      <c r="P691" s="28"/>
      <c r="Q691" s="28"/>
    </row>
    <row r="692" customFormat="false" ht="12.75" hidden="false" customHeight="false" outlineLevel="0" collapsed="false">
      <c r="A692" s="16" t="s">
        <v>162</v>
      </c>
      <c r="B692" s="17" t="n">
        <v>3925.1</v>
      </c>
      <c r="C692" s="18" t="n">
        <v>15188.5</v>
      </c>
      <c r="D692" s="19" t="n">
        <v>3.86958294056202</v>
      </c>
      <c r="P692" s="28"/>
      <c r="Q692" s="28"/>
    </row>
    <row r="693" customFormat="false" ht="12.75" hidden="false" customHeight="false" outlineLevel="0" collapsed="false">
      <c r="A693" s="16" t="s">
        <v>146</v>
      </c>
      <c r="B693" s="17" t="n">
        <v>526.7</v>
      </c>
      <c r="C693" s="18" t="n">
        <v>1989.55</v>
      </c>
      <c r="D693" s="19" t="n">
        <v>3.7773875071198</v>
      </c>
      <c r="P693" s="28"/>
      <c r="Q693" s="28"/>
    </row>
    <row r="694" customFormat="false" ht="12.75" hidden="false" customHeight="false" outlineLevel="0" collapsed="false">
      <c r="A694" s="16" t="s">
        <v>13</v>
      </c>
      <c r="B694" s="17" t="n">
        <v>172.2</v>
      </c>
      <c r="C694" s="18" t="n">
        <v>664.31</v>
      </c>
      <c r="D694" s="19" t="n">
        <v>3.85778164924506</v>
      </c>
      <c r="P694" s="28"/>
      <c r="Q694" s="28"/>
    </row>
    <row r="695" customFormat="false" ht="12.75" hidden="false" customHeight="false" outlineLevel="0" collapsed="false">
      <c r="A695" s="16" t="s">
        <v>15</v>
      </c>
      <c r="B695" s="17" t="n">
        <v>360.4</v>
      </c>
      <c r="C695" s="18" t="n">
        <v>1458.23</v>
      </c>
      <c r="D695" s="19" t="n">
        <v>4.04614317425083</v>
      </c>
      <c r="P695" s="28"/>
      <c r="Q695" s="28"/>
    </row>
    <row r="696" customFormat="false" ht="12.75" hidden="false" customHeight="false" outlineLevel="0" collapsed="false">
      <c r="A696" s="16" t="s">
        <v>17</v>
      </c>
      <c r="B696" s="17" t="n">
        <v>4233.6</v>
      </c>
      <c r="C696" s="18" t="n">
        <v>20046.641</v>
      </c>
      <c r="D696" s="19" t="n">
        <v>4.73512873204837</v>
      </c>
      <c r="P696" s="28"/>
      <c r="Q696" s="28"/>
    </row>
    <row r="697" customFormat="false" ht="12.75" hidden="false" customHeight="false" outlineLevel="0" collapsed="false">
      <c r="A697" s="16" t="s">
        <v>128</v>
      </c>
      <c r="B697" s="17" t="n">
        <v>148.7</v>
      </c>
      <c r="C697" s="18" t="n">
        <v>611.97</v>
      </c>
      <c r="D697" s="19" t="n">
        <v>4.11546738399462</v>
      </c>
      <c r="P697" s="28"/>
      <c r="Q697" s="28"/>
    </row>
    <row r="698" customFormat="false" ht="12.75" hidden="false" customHeight="false" outlineLevel="0" collapsed="false">
      <c r="A698" s="16" t="s">
        <v>148</v>
      </c>
      <c r="B698" s="17" t="n">
        <v>4814.6</v>
      </c>
      <c r="C698" s="18" t="n">
        <v>13375.445</v>
      </c>
      <c r="D698" s="19" t="n">
        <v>2.77810098450546</v>
      </c>
      <c r="P698" s="28"/>
      <c r="Q698" s="28"/>
    </row>
    <row r="699" customFormat="false" ht="12.75" hidden="false" customHeight="false" outlineLevel="0" collapsed="false">
      <c r="A699" s="16" t="s">
        <v>129</v>
      </c>
      <c r="B699" s="17" t="n">
        <v>51.4</v>
      </c>
      <c r="C699" s="18" t="n">
        <v>63.44</v>
      </c>
      <c r="D699" s="19" t="n">
        <v>1.23424124513619</v>
      </c>
      <c r="P699" s="28"/>
      <c r="Q699" s="28"/>
    </row>
    <row r="700" customFormat="false" ht="12.75" hidden="false" customHeight="false" outlineLevel="0" collapsed="false">
      <c r="A700" s="16" t="s">
        <v>21</v>
      </c>
      <c r="B700" s="17" t="n">
        <v>3819.9</v>
      </c>
      <c r="C700" s="18" t="n">
        <v>18357.64</v>
      </c>
      <c r="D700" s="19" t="n">
        <v>4.80579072750596</v>
      </c>
      <c r="P700" s="28"/>
      <c r="Q700" s="28"/>
    </row>
    <row r="701" customFormat="false" ht="12.75" hidden="false" customHeight="false" outlineLevel="0" collapsed="false">
      <c r="A701" s="16" t="s">
        <v>24</v>
      </c>
      <c r="B701" s="17" t="n">
        <v>12.2</v>
      </c>
      <c r="C701" s="18" t="n">
        <v>24.59</v>
      </c>
      <c r="D701" s="19" t="n">
        <v>2.0155737704918</v>
      </c>
      <c r="P701" s="28"/>
      <c r="Q701" s="28"/>
    </row>
    <row r="702" customFormat="false" ht="12.75" hidden="false" customHeight="false" outlineLevel="0" collapsed="false">
      <c r="A702" s="16" t="s">
        <v>25</v>
      </c>
      <c r="B702" s="17" t="n">
        <v>27023.9</v>
      </c>
      <c r="C702" s="18" t="n">
        <v>173565.75</v>
      </c>
      <c r="D702" s="19" t="n">
        <v>6.42267585359626</v>
      </c>
      <c r="P702" s="28"/>
      <c r="Q702" s="28"/>
    </row>
    <row r="703" customFormat="false" ht="12.75" hidden="false" customHeight="false" outlineLevel="0" collapsed="false">
      <c r="A703" s="16" t="s">
        <v>130</v>
      </c>
      <c r="B703" s="17" t="n">
        <v>209.1</v>
      </c>
      <c r="C703" s="18" t="n">
        <v>1479.99</v>
      </c>
      <c r="D703" s="19" t="n">
        <v>7.07790530846485</v>
      </c>
      <c r="P703" s="28"/>
      <c r="Q703" s="28"/>
    </row>
    <row r="704" customFormat="false" ht="12.75" hidden="false" customHeight="false" outlineLevel="0" collapsed="false">
      <c r="A704" s="16" t="s">
        <v>26</v>
      </c>
      <c r="B704" s="17" t="n">
        <v>2457.1</v>
      </c>
      <c r="C704" s="18" t="n">
        <v>29520.8</v>
      </c>
      <c r="D704" s="19" t="n">
        <v>12.0144886248016</v>
      </c>
      <c r="P704" s="28"/>
      <c r="Q704" s="28"/>
    </row>
    <row r="705" customFormat="false" ht="12.75" hidden="false" customHeight="false" outlineLevel="0" collapsed="false">
      <c r="A705" s="16" t="s">
        <v>153</v>
      </c>
      <c r="B705" s="17" t="n">
        <v>41.5</v>
      </c>
      <c r="C705" s="18" t="n">
        <v>100.62</v>
      </c>
      <c r="D705" s="19" t="n">
        <v>2.42457831325301</v>
      </c>
      <c r="P705" s="28"/>
      <c r="Q705" s="28"/>
    </row>
    <row r="706" customFormat="false" ht="12.75" hidden="false" customHeight="false" outlineLevel="0" collapsed="false">
      <c r="A706" s="16" t="s">
        <v>30</v>
      </c>
      <c r="B706" s="17" t="n">
        <v>3071.1</v>
      </c>
      <c r="C706" s="18" t="n">
        <v>15406.63</v>
      </c>
      <c r="D706" s="19" t="n">
        <v>5.01664875777409</v>
      </c>
      <c r="P706" s="28"/>
      <c r="Q706" s="28"/>
    </row>
    <row r="707" customFormat="false" ht="12.75" hidden="false" customHeight="false" outlineLevel="0" collapsed="false">
      <c r="A707" s="16" t="s">
        <v>131</v>
      </c>
      <c r="B707" s="17" t="n">
        <v>677.8</v>
      </c>
      <c r="C707" s="18" t="n">
        <v>8010.64</v>
      </c>
      <c r="D707" s="19" t="n">
        <v>11.8185895544408</v>
      </c>
      <c r="P707" s="28"/>
      <c r="Q707" s="28"/>
    </row>
    <row r="708" customFormat="false" ht="12.75" hidden="false" customHeight="false" outlineLevel="0" collapsed="false">
      <c r="A708" s="16" t="s">
        <v>190</v>
      </c>
      <c r="B708" s="17" t="n">
        <v>1162.3</v>
      </c>
      <c r="C708" s="18" t="n">
        <v>3933.1</v>
      </c>
      <c r="D708" s="19" t="n">
        <v>3.38389400326938</v>
      </c>
      <c r="P708" s="28"/>
      <c r="Q708" s="28"/>
    </row>
    <row r="709" customFormat="false" ht="12.75" hidden="false" customHeight="false" outlineLevel="0" collapsed="false">
      <c r="A709" s="16" t="s">
        <v>32</v>
      </c>
      <c r="B709" s="17" t="n">
        <v>1547.8</v>
      </c>
      <c r="C709" s="18" t="n">
        <v>4669.28</v>
      </c>
      <c r="D709" s="19" t="n">
        <v>3.01672050652539</v>
      </c>
      <c r="P709" s="28"/>
      <c r="Q709" s="28"/>
    </row>
    <row r="710" customFormat="false" ht="12.75" hidden="false" customHeight="false" outlineLevel="0" collapsed="false">
      <c r="A710" s="16" t="s">
        <v>170</v>
      </c>
      <c r="B710" s="17" t="n">
        <v>4562.5</v>
      </c>
      <c r="C710" s="18" t="n">
        <v>80640.645</v>
      </c>
      <c r="D710" s="19" t="n">
        <v>17.6746619178082</v>
      </c>
      <c r="P710" s="28"/>
      <c r="Q710" s="28"/>
    </row>
    <row r="711" customFormat="false" ht="12.75" hidden="false" customHeight="false" outlineLevel="0" collapsed="false">
      <c r="A711" s="16" t="s">
        <v>171</v>
      </c>
      <c r="B711" s="17" t="n">
        <v>872.2</v>
      </c>
      <c r="C711" s="18" t="n">
        <v>11147.01</v>
      </c>
      <c r="D711" s="19" t="n">
        <v>12.7803370786517</v>
      </c>
      <c r="P711" s="28"/>
      <c r="Q711" s="28"/>
    </row>
    <row r="712" customFormat="false" ht="12.75" hidden="false" customHeight="false" outlineLevel="0" collapsed="false">
      <c r="A712" s="16" t="s">
        <v>245</v>
      </c>
      <c r="B712" s="17" t="n">
        <v>3364.7</v>
      </c>
      <c r="C712" s="18" t="n">
        <v>43760.61</v>
      </c>
      <c r="D712" s="19" t="n">
        <v>13.0057984367106</v>
      </c>
      <c r="P712" s="28"/>
      <c r="Q712" s="28"/>
    </row>
    <row r="713" customFormat="false" ht="12.75" hidden="false" customHeight="false" outlineLevel="0" collapsed="false">
      <c r="A713" s="16" t="s">
        <v>246</v>
      </c>
      <c r="B713" s="17" t="n">
        <v>23.7</v>
      </c>
      <c r="C713" s="18" t="n">
        <v>275</v>
      </c>
      <c r="D713" s="19" t="n">
        <v>11.6033755274262</v>
      </c>
      <c r="P713" s="28"/>
      <c r="Q713" s="28"/>
    </row>
    <row r="714" customFormat="false" ht="12.75" hidden="false" customHeight="false" outlineLevel="0" collapsed="false">
      <c r="A714" s="16" t="s">
        <v>34</v>
      </c>
      <c r="B714" s="17" t="n">
        <v>644.4</v>
      </c>
      <c r="C714" s="18" t="n">
        <v>716.33</v>
      </c>
      <c r="D714" s="19" t="n">
        <v>1.11162321539417</v>
      </c>
      <c r="P714" s="28"/>
      <c r="Q714" s="28"/>
    </row>
    <row r="715" customFormat="false" ht="12.75" hidden="false" customHeight="false" outlineLevel="0" collapsed="false">
      <c r="A715" s="16" t="s">
        <v>154</v>
      </c>
      <c r="B715" s="17" t="n">
        <v>2.2</v>
      </c>
      <c r="C715" s="18" t="n">
        <v>5.28</v>
      </c>
      <c r="D715" s="19" t="n">
        <v>2.4</v>
      </c>
      <c r="P715" s="28"/>
      <c r="Q715" s="28"/>
    </row>
    <row r="716" customFormat="false" ht="12.75" hidden="false" customHeight="false" outlineLevel="0" collapsed="false">
      <c r="A716" s="16" t="s">
        <v>96</v>
      </c>
      <c r="B716" s="17" t="n">
        <v>35</v>
      </c>
      <c r="C716" s="18" t="n">
        <v>37.85</v>
      </c>
      <c r="D716" s="19" t="n">
        <v>1.08142857142857</v>
      </c>
      <c r="P716" s="28"/>
      <c r="Q716" s="28"/>
    </row>
    <row r="717" customFormat="false" ht="12.75" hidden="false" customHeight="false" outlineLevel="0" collapsed="false">
      <c r="A717" s="16" t="s">
        <v>35</v>
      </c>
      <c r="B717" s="17" t="n">
        <v>762.9</v>
      </c>
      <c r="C717" s="18" t="n">
        <v>9317.81</v>
      </c>
      <c r="D717" s="19" t="n">
        <v>12.2136715165815</v>
      </c>
      <c r="P717" s="28"/>
      <c r="Q717" s="28"/>
    </row>
    <row r="718" customFormat="false" ht="12.75" hidden="false" customHeight="false" outlineLevel="0" collapsed="false">
      <c r="A718" s="16" t="s">
        <v>36</v>
      </c>
      <c r="B718" s="17" t="n">
        <v>235.2</v>
      </c>
      <c r="C718" s="18" t="n">
        <v>1090.36</v>
      </c>
      <c r="D718" s="19" t="n">
        <v>4.6358843537415</v>
      </c>
      <c r="P718" s="28"/>
      <c r="Q718" s="28"/>
    </row>
    <row r="719" customFormat="false" ht="12.75" hidden="false" customHeight="false" outlineLevel="0" collapsed="false">
      <c r="A719" s="16" t="s">
        <v>37</v>
      </c>
      <c r="B719" s="17" t="n">
        <v>146.8</v>
      </c>
      <c r="C719" s="18" t="n">
        <v>424.08</v>
      </c>
      <c r="D719" s="19" t="n">
        <v>2.88882833787466</v>
      </c>
      <c r="P719" s="28"/>
      <c r="Q719" s="28"/>
    </row>
    <row r="720" customFormat="false" ht="12.75" hidden="false" customHeight="false" outlineLevel="0" collapsed="false">
      <c r="A720" s="16" t="s">
        <v>133</v>
      </c>
      <c r="B720" s="17" t="n">
        <v>1485.2</v>
      </c>
      <c r="C720" s="18" t="n">
        <v>9851.52</v>
      </c>
      <c r="D720" s="19" t="n">
        <v>6.63312685160248</v>
      </c>
      <c r="P720" s="28"/>
      <c r="Q720" s="28"/>
    </row>
    <row r="721" customFormat="false" ht="12.75" hidden="false" customHeight="false" outlineLevel="0" collapsed="false">
      <c r="A721" s="16" t="s">
        <v>38</v>
      </c>
      <c r="B721" s="17" t="n">
        <v>360.2</v>
      </c>
      <c r="C721" s="18" t="n">
        <v>2766.346</v>
      </c>
      <c r="D721" s="19" t="n">
        <v>7.68002776235425</v>
      </c>
      <c r="P721" s="28"/>
      <c r="Q721" s="28"/>
    </row>
    <row r="722" customFormat="false" ht="12.75" hidden="false" customHeight="false" outlineLevel="0" collapsed="false">
      <c r="A722" s="16" t="s">
        <v>225</v>
      </c>
      <c r="B722" s="17" t="n">
        <v>79.8</v>
      </c>
      <c r="C722" s="18" t="n">
        <v>523.7</v>
      </c>
      <c r="D722" s="19" t="n">
        <v>6.56265664160401</v>
      </c>
      <c r="P722" s="28"/>
      <c r="Q722" s="28"/>
    </row>
    <row r="723" customFormat="false" ht="12.75" hidden="false" customHeight="false" outlineLevel="0" collapsed="false">
      <c r="A723" s="16" t="s">
        <v>39</v>
      </c>
      <c r="B723" s="17" t="n">
        <v>3.3</v>
      </c>
      <c r="C723" s="18" t="n">
        <v>62.7</v>
      </c>
      <c r="D723" s="19" t="n">
        <v>19</v>
      </c>
      <c r="P723" s="28"/>
      <c r="Q723" s="28"/>
    </row>
    <row r="724" customFormat="false" ht="12.75" hidden="false" customHeight="false" outlineLevel="0" collapsed="false">
      <c r="A724" s="16" t="s">
        <v>210</v>
      </c>
      <c r="B724" s="17" t="n">
        <v>3158.5</v>
      </c>
      <c r="C724" s="18" t="n">
        <v>9770.645</v>
      </c>
      <c r="D724" s="19" t="n">
        <v>3.09344467310432</v>
      </c>
      <c r="P724" s="28"/>
      <c r="Q724" s="28"/>
    </row>
    <row r="725" customFormat="false" ht="12.75" hidden="false" customHeight="false" outlineLevel="0" collapsed="false">
      <c r="A725" s="16" t="s">
        <v>220</v>
      </c>
      <c r="B725" s="17" t="n">
        <v>146.3</v>
      </c>
      <c r="C725" s="18" t="n">
        <v>355.515</v>
      </c>
      <c r="D725" s="19" t="n">
        <v>2.43004101161996</v>
      </c>
      <c r="P725" s="28"/>
      <c r="Q725" s="28"/>
    </row>
    <row r="726" customFormat="false" ht="12.75" hidden="false" customHeight="false" outlineLevel="0" collapsed="false">
      <c r="A726" s="16" t="s">
        <v>203</v>
      </c>
      <c r="B726" s="17" t="n">
        <v>761.9</v>
      </c>
      <c r="C726" s="18" t="n">
        <v>1939.86</v>
      </c>
      <c r="D726" s="19" t="n">
        <v>2.54608216301352</v>
      </c>
      <c r="P726" s="28"/>
      <c r="Q726" s="28"/>
    </row>
    <row r="727" customFormat="false" ht="12.75" hidden="false" customHeight="false" outlineLevel="0" collapsed="false">
      <c r="A727" s="16" t="s">
        <v>122</v>
      </c>
      <c r="B727" s="17" t="n">
        <v>169.6</v>
      </c>
      <c r="C727" s="18" t="n">
        <v>591.87</v>
      </c>
      <c r="D727" s="19" t="n">
        <v>3.48979952830189</v>
      </c>
      <c r="P727" s="28"/>
      <c r="Q727" s="28"/>
    </row>
    <row r="728" customFormat="false" ht="12.75" hidden="false" customHeight="false" outlineLevel="0" collapsed="false">
      <c r="A728" s="16" t="s">
        <v>42</v>
      </c>
      <c r="B728" s="17" t="n">
        <v>1874.3</v>
      </c>
      <c r="C728" s="18" t="n">
        <v>18334.3</v>
      </c>
      <c r="D728" s="19" t="n">
        <v>9.78194525956357</v>
      </c>
      <c r="P728" s="28"/>
      <c r="Q728" s="28"/>
    </row>
    <row r="729" customFormat="false" ht="12.75" hidden="false" customHeight="false" outlineLevel="0" collapsed="false">
      <c r="A729" s="16" t="s">
        <v>43</v>
      </c>
      <c r="B729" s="17" t="n">
        <v>6593.2</v>
      </c>
      <c r="C729" s="18" t="n">
        <v>13251.285</v>
      </c>
      <c r="D729" s="19" t="n">
        <v>2.00984120002427</v>
      </c>
      <c r="P729" s="28"/>
      <c r="Q729" s="28"/>
    </row>
    <row r="730" customFormat="false" ht="12.75" hidden="false" customHeight="false" outlineLevel="0" collapsed="false">
      <c r="A730" s="16" t="s">
        <v>44</v>
      </c>
      <c r="B730" s="17" t="n">
        <v>128.2</v>
      </c>
      <c r="C730" s="18" t="n">
        <v>341.94</v>
      </c>
      <c r="D730" s="19" t="n">
        <v>2.66723868954758</v>
      </c>
      <c r="P730" s="28"/>
      <c r="Q730" s="28"/>
    </row>
    <row r="731" customFormat="false" ht="12.75" hidden="false" customHeight="false" outlineLevel="0" collapsed="false">
      <c r="A731" s="16" t="s">
        <v>47</v>
      </c>
      <c r="B731" s="17" t="n">
        <v>178.5</v>
      </c>
      <c r="C731" s="18" t="n">
        <v>964.55</v>
      </c>
      <c r="D731" s="19" t="n">
        <v>5.40364145658263</v>
      </c>
      <c r="P731" s="28"/>
      <c r="Q731" s="28"/>
    </row>
    <row r="732" customFormat="false" ht="12.75" hidden="false" customHeight="false" outlineLevel="0" collapsed="false">
      <c r="A732" s="16" t="s">
        <v>48</v>
      </c>
      <c r="B732" s="17" t="n">
        <v>46</v>
      </c>
      <c r="C732" s="18" t="n">
        <v>29.9</v>
      </c>
      <c r="D732" s="19" t="n">
        <v>0.65</v>
      </c>
      <c r="P732" s="28"/>
      <c r="Q732" s="28"/>
    </row>
    <row r="733" customFormat="false" ht="12.75" hidden="false" customHeight="false" outlineLevel="0" collapsed="false">
      <c r="A733" s="16" t="s">
        <v>49</v>
      </c>
      <c r="B733" s="17" t="n">
        <v>69</v>
      </c>
      <c r="C733" s="18" t="n">
        <v>402.68</v>
      </c>
      <c r="D733" s="19" t="n">
        <v>5.83594202898551</v>
      </c>
      <c r="P733" s="28"/>
      <c r="Q733" s="28"/>
    </row>
    <row r="734" customFormat="false" ht="12.75" hidden="false" customHeight="false" outlineLevel="0" collapsed="false">
      <c r="A734" s="16" t="s">
        <v>50</v>
      </c>
      <c r="B734" s="17" t="n">
        <v>26.7</v>
      </c>
      <c r="C734" s="18" t="n">
        <v>103.23</v>
      </c>
      <c r="D734" s="19" t="n">
        <v>3.86629213483146</v>
      </c>
      <c r="P734" s="28"/>
      <c r="Q734" s="28"/>
    </row>
    <row r="735" customFormat="false" ht="12.75" hidden="false" customHeight="false" outlineLevel="0" collapsed="false">
      <c r="A735" s="16" t="s">
        <v>51</v>
      </c>
      <c r="B735" s="17" t="n">
        <v>1998.5</v>
      </c>
      <c r="C735" s="18" t="n">
        <v>2361.545</v>
      </c>
      <c r="D735" s="19" t="n">
        <v>1.18165874405804</v>
      </c>
      <c r="P735" s="28"/>
      <c r="Q735" s="28"/>
    </row>
    <row r="736" customFormat="false" ht="12.75" hidden="false" customHeight="false" outlineLevel="0" collapsed="false">
      <c r="A736" s="16" t="s">
        <v>52</v>
      </c>
      <c r="B736" s="17" t="n">
        <v>31.9</v>
      </c>
      <c r="C736" s="18" t="n">
        <v>551.11</v>
      </c>
      <c r="D736" s="19" t="n">
        <v>17.2761755485893</v>
      </c>
      <c r="P736" s="28"/>
      <c r="Q736" s="28"/>
    </row>
    <row r="737" customFormat="false" ht="12.75" hidden="false" customHeight="false" outlineLevel="0" collapsed="false">
      <c r="A737" s="16" t="s">
        <v>174</v>
      </c>
      <c r="B737" s="17" t="n">
        <v>44.5</v>
      </c>
      <c r="C737" s="18" t="n">
        <v>40.05</v>
      </c>
      <c r="D737" s="19" t="n">
        <v>0.9</v>
      </c>
      <c r="P737" s="28"/>
      <c r="Q737" s="28"/>
    </row>
    <row r="738" customFormat="false" ht="12.75" hidden="false" customHeight="false" outlineLevel="0" collapsed="false">
      <c r="A738" s="16" t="s">
        <v>54</v>
      </c>
      <c r="B738" s="17" t="n">
        <v>8.8</v>
      </c>
      <c r="C738" s="18" t="n">
        <v>19.3</v>
      </c>
      <c r="D738" s="19" t="n">
        <v>2.19318181818182</v>
      </c>
      <c r="P738" s="28"/>
      <c r="Q738" s="28"/>
    </row>
    <row r="739" customFormat="false" ht="12.75" hidden="false" customHeight="false" outlineLevel="0" collapsed="false">
      <c r="A739" s="16" t="s">
        <v>55</v>
      </c>
      <c r="B739" s="17" t="n">
        <v>67.5</v>
      </c>
      <c r="C739" s="18" t="n">
        <v>32.27</v>
      </c>
      <c r="D739" s="19" t="n">
        <v>0.478074074074074</v>
      </c>
      <c r="P739" s="28"/>
      <c r="Q739" s="28"/>
    </row>
    <row r="740" customFormat="false" ht="12.75" hidden="false" customHeight="false" outlineLevel="0" collapsed="false">
      <c r="A740" s="16" t="s">
        <v>112</v>
      </c>
      <c r="B740" s="17" t="n">
        <v>745.8</v>
      </c>
      <c r="C740" s="18" t="n">
        <v>10355.9</v>
      </c>
      <c r="D740" s="19" t="n">
        <v>13.8856261732368</v>
      </c>
      <c r="P740" s="28"/>
      <c r="Q740" s="28"/>
    </row>
    <row r="741" customFormat="false" ht="12.75" hidden="false" customHeight="false" outlineLevel="0" collapsed="false">
      <c r="A741" s="16" t="s">
        <v>59</v>
      </c>
      <c r="B741" s="17" t="n">
        <v>45.8</v>
      </c>
      <c r="C741" s="18" t="n">
        <v>45.685</v>
      </c>
      <c r="D741" s="19" t="n">
        <v>0.997489082969432</v>
      </c>
      <c r="P741" s="28"/>
      <c r="Q741" s="28"/>
    </row>
    <row r="742" customFormat="false" ht="12.75" hidden="false" customHeight="false" outlineLevel="0" collapsed="false">
      <c r="A742" s="16" t="s">
        <v>60</v>
      </c>
      <c r="B742" s="17" t="n">
        <v>2487.9</v>
      </c>
      <c r="C742" s="18" t="n">
        <v>14234.61</v>
      </c>
      <c r="D742" s="19" t="n">
        <v>5.72153623537924</v>
      </c>
      <c r="P742" s="28"/>
      <c r="Q742" s="28"/>
    </row>
    <row r="743" customFormat="false" ht="12.75" hidden="false" customHeight="false" outlineLevel="0" collapsed="false">
      <c r="A743" s="16" t="s">
        <v>156</v>
      </c>
      <c r="B743" s="17" t="n">
        <v>879.2</v>
      </c>
      <c r="C743" s="18" t="n">
        <v>4612.44</v>
      </c>
      <c r="D743" s="19" t="n">
        <v>5.24617834394905</v>
      </c>
      <c r="P743" s="28"/>
      <c r="Q743" s="28"/>
    </row>
    <row r="744" customFormat="false" ht="12.75" hidden="false" customHeight="false" outlineLevel="0" collapsed="false">
      <c r="A744" s="16" t="s">
        <v>175</v>
      </c>
      <c r="B744" s="17" t="n">
        <v>691.4</v>
      </c>
      <c r="C744" s="18" t="n">
        <v>2134.3</v>
      </c>
      <c r="D744" s="19" t="n">
        <v>3.08692507954874</v>
      </c>
      <c r="P744" s="28"/>
      <c r="Q744" s="28"/>
    </row>
    <row r="745" customFormat="false" ht="12.75" hidden="false" customHeight="false" outlineLevel="0" collapsed="false">
      <c r="A745" s="16" t="s">
        <v>157</v>
      </c>
      <c r="B745" s="17" t="n">
        <v>6.7</v>
      </c>
      <c r="C745" s="18" t="n">
        <v>61.73</v>
      </c>
      <c r="D745" s="19" t="n">
        <v>9.21343283582089</v>
      </c>
      <c r="P745" s="28"/>
      <c r="Q745" s="28"/>
    </row>
    <row r="746" customFormat="false" ht="12.75" hidden="false" customHeight="false" outlineLevel="0" collapsed="false">
      <c r="A746" s="16" t="s">
        <v>62</v>
      </c>
      <c r="B746" s="17" t="n">
        <v>102.3</v>
      </c>
      <c r="C746" s="18" t="n">
        <v>354.15</v>
      </c>
      <c r="D746" s="19" t="n">
        <v>3.46187683284458</v>
      </c>
      <c r="P746" s="28"/>
      <c r="Q746" s="28"/>
    </row>
    <row r="747" customFormat="false" ht="12.75" hidden="false" customHeight="false" outlineLevel="0" collapsed="false">
      <c r="A747" s="16" t="s">
        <v>135</v>
      </c>
      <c r="B747" s="17" t="n">
        <v>1708.7</v>
      </c>
      <c r="C747" s="18" t="n">
        <v>1872.94</v>
      </c>
      <c r="D747" s="19" t="n">
        <v>1.09611985720138</v>
      </c>
      <c r="P747" s="28"/>
      <c r="Q747" s="28"/>
    </row>
    <row r="748" customFormat="false" ht="12.75" hidden="false" customHeight="false" outlineLevel="0" collapsed="false">
      <c r="A748" s="16" t="s">
        <v>178</v>
      </c>
      <c r="B748" s="17" t="n">
        <v>518.2</v>
      </c>
      <c r="C748" s="18" t="n">
        <v>3613.29</v>
      </c>
      <c r="D748" s="19" t="n">
        <v>6.97277113083751</v>
      </c>
      <c r="P748" s="28"/>
      <c r="Q748" s="28"/>
    </row>
    <row r="749" customFormat="false" ht="13.5" hidden="false" customHeight="false" outlineLevel="0" collapsed="false">
      <c r="A749" s="20" t="s">
        <v>123</v>
      </c>
      <c r="B749" s="21" t="n">
        <v>80.2</v>
      </c>
      <c r="C749" s="22" t="n">
        <v>378.05</v>
      </c>
      <c r="D749" s="23" t="n">
        <v>4.71384039900249</v>
      </c>
      <c r="P749" s="28"/>
      <c r="Q749" s="28"/>
    </row>
    <row r="750" customFormat="false" ht="13.5" hidden="false" customHeight="false" outlineLevel="0" collapsed="false">
      <c r="A750" s="24" t="s">
        <v>64</v>
      </c>
      <c r="B750" s="25" t="n">
        <v>93072.6</v>
      </c>
      <c r="C750" s="34" t="n">
        <v>586027.667</v>
      </c>
      <c r="D750" s="26" t="n">
        <v>6.29645746438802</v>
      </c>
      <c r="P750" s="28"/>
      <c r="Q750" s="28"/>
    </row>
    <row r="751" customFormat="false" ht="12.75" hidden="false" customHeight="false" outlineLevel="0" collapsed="false">
      <c r="A751" s="12" t="s">
        <v>65</v>
      </c>
      <c r="B751" s="13" t="n">
        <v>38.5</v>
      </c>
      <c r="C751" s="14" t="n">
        <v>510.84</v>
      </c>
      <c r="D751" s="15" t="n">
        <v>13.2685714285714</v>
      </c>
      <c r="P751" s="28"/>
      <c r="Q751" s="28"/>
    </row>
    <row r="752" customFormat="false" ht="12.75" hidden="false" customHeight="false" outlineLevel="0" collapsed="false">
      <c r="A752" s="16" t="s">
        <v>247</v>
      </c>
      <c r="B752" s="17" t="n">
        <v>43.1</v>
      </c>
      <c r="C752" s="18" t="n">
        <v>429.79</v>
      </c>
      <c r="D752" s="19" t="n">
        <v>9.97192575406032</v>
      </c>
      <c r="P752" s="28"/>
      <c r="Q752" s="28"/>
    </row>
    <row r="753" customFormat="false" ht="12.75" hidden="false" customHeight="false" outlineLevel="0" collapsed="false">
      <c r="A753" s="16" t="s">
        <v>70</v>
      </c>
      <c r="B753" s="17" t="n">
        <v>70029.02</v>
      </c>
      <c r="C753" s="18" t="n">
        <v>290572.672</v>
      </c>
      <c r="D753" s="19" t="n">
        <v>4.14931798274487</v>
      </c>
      <c r="P753" s="28"/>
      <c r="Q753" s="28"/>
    </row>
    <row r="754" customFormat="false" ht="13.5" hidden="false" customHeight="false" outlineLevel="0" collapsed="false">
      <c r="A754" s="20" t="s">
        <v>102</v>
      </c>
      <c r="B754" s="21" t="n">
        <v>5084.6</v>
      </c>
      <c r="C754" s="22" t="n">
        <v>24902.92</v>
      </c>
      <c r="D754" s="23" t="n">
        <v>4.89771466782048</v>
      </c>
      <c r="P754" s="28"/>
      <c r="Q754" s="28"/>
    </row>
    <row r="755" customFormat="false" ht="13.5" hidden="false" customHeight="false" outlineLevel="0" collapsed="false">
      <c r="A755" s="24" t="s">
        <v>72</v>
      </c>
      <c r="B755" s="25" t="n">
        <v>75195.22</v>
      </c>
      <c r="C755" s="34" t="n">
        <v>316416.222</v>
      </c>
      <c r="D755" s="26" t="n">
        <v>4.20792999874194</v>
      </c>
      <c r="P755" s="28"/>
      <c r="Q755" s="28"/>
    </row>
    <row r="756" customFormat="false" ht="12.75" hidden="false" customHeight="false" outlineLevel="0" collapsed="false">
      <c r="A756" s="12" t="s">
        <v>73</v>
      </c>
      <c r="B756" s="13" t="n">
        <v>295.8</v>
      </c>
      <c r="C756" s="14" t="n">
        <v>7901.43</v>
      </c>
      <c r="D756" s="15" t="n">
        <v>26.7120689655172</v>
      </c>
      <c r="P756" s="28"/>
      <c r="Q756" s="28"/>
    </row>
    <row r="757" customFormat="false" ht="12.75" hidden="false" customHeight="false" outlineLevel="0" collapsed="false">
      <c r="A757" s="16" t="s">
        <v>76</v>
      </c>
      <c r="B757" s="17" t="n">
        <v>227.6</v>
      </c>
      <c r="C757" s="18" t="n">
        <v>500.56</v>
      </c>
      <c r="D757" s="19" t="n">
        <v>2.19929701230228</v>
      </c>
      <c r="P757" s="28"/>
      <c r="Q757" s="28"/>
    </row>
    <row r="758" customFormat="false" ht="12.75" hidden="false" customHeight="false" outlineLevel="0" collapsed="false">
      <c r="A758" s="16" t="s">
        <v>181</v>
      </c>
      <c r="B758" s="17" t="n">
        <v>1195.2</v>
      </c>
      <c r="C758" s="18" t="n">
        <v>8249.56</v>
      </c>
      <c r="D758" s="19" t="n">
        <v>6.90224230254351</v>
      </c>
      <c r="P758" s="28"/>
      <c r="Q758" s="28"/>
    </row>
    <row r="759" customFormat="false" ht="12.75" hidden="false" customHeight="false" outlineLevel="0" collapsed="false">
      <c r="A759" s="16" t="s">
        <v>78</v>
      </c>
      <c r="B759" s="17" t="n">
        <v>1</v>
      </c>
      <c r="C759" s="18" t="n">
        <v>6.7</v>
      </c>
      <c r="D759" s="19" t="n">
        <v>6.7</v>
      </c>
      <c r="P759" s="28"/>
      <c r="Q759" s="28"/>
    </row>
    <row r="760" customFormat="false" ht="12.75" hidden="false" customHeight="false" outlineLevel="0" collapsed="false">
      <c r="A760" s="16" t="s">
        <v>80</v>
      </c>
      <c r="B760" s="17" t="n">
        <v>21.3</v>
      </c>
      <c r="C760" s="18" t="n">
        <v>735.25</v>
      </c>
      <c r="D760" s="19" t="n">
        <v>34.518779342723</v>
      </c>
      <c r="P760" s="28"/>
      <c r="Q760" s="28"/>
    </row>
    <row r="761" customFormat="false" ht="13.5" hidden="false" customHeight="false" outlineLevel="0" collapsed="false">
      <c r="A761" s="20" t="s">
        <v>183</v>
      </c>
      <c r="B761" s="21" t="n">
        <v>1347.1</v>
      </c>
      <c r="C761" s="22" t="n">
        <v>36059.25</v>
      </c>
      <c r="D761" s="23" t="n">
        <v>26.7680573082919</v>
      </c>
      <c r="P761" s="28"/>
      <c r="Q761" s="28"/>
    </row>
    <row r="762" customFormat="false" ht="13.5" hidden="false" customHeight="false" outlineLevel="0" collapsed="false">
      <c r="A762" s="24" t="s">
        <v>81</v>
      </c>
      <c r="B762" s="25" t="n">
        <v>3088</v>
      </c>
      <c r="C762" s="34" t="n">
        <v>53452.75</v>
      </c>
      <c r="D762" s="26" t="n">
        <v>17.3098283678756</v>
      </c>
      <c r="P762" s="28"/>
      <c r="Q762" s="28"/>
    </row>
    <row r="763" customFormat="false" ht="13.5" hidden="false" customHeight="false" outlineLevel="0" collapsed="false">
      <c r="A763" s="38" t="s">
        <v>248</v>
      </c>
      <c r="B763" s="39" t="n">
        <v>171355.82</v>
      </c>
      <c r="C763" s="40" t="n">
        <v>955896.639000001</v>
      </c>
      <c r="D763" s="41" t="n">
        <v>5.57843112069378</v>
      </c>
      <c r="P763" s="28"/>
      <c r="Q763" s="28"/>
    </row>
    <row r="764" customFormat="false" ht="12.75" hidden="false" customHeight="false" outlineLevel="0" collapsed="false">
      <c r="P764" s="28"/>
      <c r="Q764" s="28"/>
    </row>
    <row r="765" customFormat="false" ht="13.5" hidden="false" customHeight="false" outlineLevel="0" collapsed="false">
      <c r="A765" s="29" t="s">
        <v>249</v>
      </c>
      <c r="B765" s="29"/>
      <c r="C765" s="29"/>
      <c r="D765" s="29"/>
      <c r="P765" s="28"/>
      <c r="Q765" s="28"/>
    </row>
    <row r="766" customFormat="false" ht="13.5" hidden="false" customHeight="false" outlineLevel="0" collapsed="false">
      <c r="A766" s="7" t="s">
        <v>3</v>
      </c>
      <c r="B766" s="32" t="s">
        <v>4</v>
      </c>
      <c r="C766" s="9" t="s">
        <v>5</v>
      </c>
      <c r="D766" s="10" t="s">
        <v>6</v>
      </c>
      <c r="P766" s="28"/>
      <c r="Q766" s="28"/>
    </row>
    <row r="767" customFormat="false" ht="12.75" hidden="false" customHeight="false" outlineLevel="0" collapsed="false">
      <c r="A767" s="12" t="s">
        <v>11</v>
      </c>
      <c r="B767" s="13" t="n">
        <v>4484</v>
      </c>
      <c r="C767" s="14" t="n">
        <v>50590</v>
      </c>
      <c r="D767" s="15" t="n">
        <v>11.2823371989295</v>
      </c>
      <c r="P767" s="28"/>
      <c r="Q767" s="28"/>
    </row>
    <row r="768" s="31" customFormat="true" ht="12.75" hidden="false" customHeight="false" outlineLevel="0" collapsed="false">
      <c r="A768" s="16" t="s">
        <v>18</v>
      </c>
      <c r="B768" s="17" t="n">
        <v>7</v>
      </c>
      <c r="C768" s="18" t="n">
        <v>42</v>
      </c>
      <c r="D768" s="19" t="n">
        <v>6</v>
      </c>
    </row>
    <row r="769" customFormat="false" ht="12.75" hidden="false" customHeight="false" outlineLevel="0" collapsed="false">
      <c r="A769" s="16" t="s">
        <v>89</v>
      </c>
      <c r="B769" s="17" t="n">
        <v>1292.5</v>
      </c>
      <c r="C769" s="18" t="n">
        <v>16631.2</v>
      </c>
      <c r="D769" s="19" t="n">
        <v>12.8674661508704</v>
      </c>
      <c r="P769" s="28"/>
      <c r="Q769" s="28"/>
    </row>
    <row r="770" customFormat="false" ht="12.75" hidden="false" customHeight="false" outlineLevel="0" collapsed="false">
      <c r="A770" s="16" t="s">
        <v>149</v>
      </c>
      <c r="B770" s="17" t="n">
        <v>73900</v>
      </c>
      <c r="C770" s="18" t="n">
        <v>211045.6</v>
      </c>
      <c r="D770" s="19" t="n">
        <v>2.85582679296346</v>
      </c>
      <c r="P770" s="28"/>
      <c r="Q770" s="28"/>
    </row>
    <row r="771" customFormat="false" ht="12.75" hidden="false" customHeight="false" outlineLevel="0" collapsed="false">
      <c r="A771" s="16" t="s">
        <v>130</v>
      </c>
      <c r="B771" s="17" t="n">
        <v>29</v>
      </c>
      <c r="C771" s="18" t="n">
        <v>228</v>
      </c>
      <c r="D771" s="19" t="n">
        <v>7.86206896551724</v>
      </c>
      <c r="P771" s="28"/>
      <c r="Q771" s="28"/>
    </row>
    <row r="772" customFormat="false" ht="12.75" hidden="false" customHeight="false" outlineLevel="0" collapsed="false">
      <c r="A772" s="16" t="s">
        <v>118</v>
      </c>
      <c r="B772" s="17" t="n">
        <v>7</v>
      </c>
      <c r="C772" s="18" t="n">
        <v>49</v>
      </c>
      <c r="D772" s="19" t="n">
        <v>7</v>
      </c>
      <c r="P772" s="28"/>
      <c r="Q772" s="28"/>
    </row>
    <row r="773" customFormat="false" ht="12.75" hidden="false" customHeight="false" outlineLevel="0" collapsed="false">
      <c r="A773" s="16" t="s">
        <v>29</v>
      </c>
      <c r="B773" s="17" t="n">
        <v>1561.5</v>
      </c>
      <c r="C773" s="18" t="n">
        <v>10058.8</v>
      </c>
      <c r="D773" s="19" t="n">
        <v>6.44175472302273</v>
      </c>
      <c r="P773" s="28"/>
      <c r="Q773" s="28"/>
    </row>
    <row r="774" customFormat="false" ht="12.75" hidden="false" customHeight="false" outlineLevel="0" collapsed="false">
      <c r="A774" s="16" t="s">
        <v>31</v>
      </c>
      <c r="B774" s="17" t="n">
        <v>28836</v>
      </c>
      <c r="C774" s="18" t="n">
        <v>38612.5</v>
      </c>
      <c r="D774" s="19" t="n">
        <v>1.3390380080455</v>
      </c>
      <c r="P774" s="28"/>
      <c r="Q774" s="28"/>
    </row>
    <row r="775" customFormat="false" ht="12.75" hidden="false" customHeight="false" outlineLevel="0" collapsed="false">
      <c r="A775" s="16" t="s">
        <v>35</v>
      </c>
      <c r="B775" s="17" t="n">
        <v>7.5</v>
      </c>
      <c r="C775" s="18" t="n">
        <v>168.75</v>
      </c>
      <c r="D775" s="19" t="n">
        <v>22.5</v>
      </c>
      <c r="P775" s="28"/>
      <c r="Q775" s="28"/>
    </row>
    <row r="776" customFormat="false" ht="12.75" hidden="false" customHeight="false" outlineLevel="0" collapsed="false">
      <c r="A776" s="16" t="s">
        <v>39</v>
      </c>
      <c r="B776" s="17" t="n">
        <v>67</v>
      </c>
      <c r="C776" s="18" t="n">
        <v>960.35</v>
      </c>
      <c r="D776" s="19" t="n">
        <v>14.3335820895522</v>
      </c>
      <c r="P776" s="28"/>
      <c r="Q776" s="28"/>
    </row>
    <row r="777" customFormat="false" ht="12.75" hidden="false" customHeight="false" outlineLevel="0" collapsed="false">
      <c r="A777" s="16" t="s">
        <v>42</v>
      </c>
      <c r="B777" s="17" t="n">
        <v>882.5</v>
      </c>
      <c r="C777" s="18" t="n">
        <v>15696.15</v>
      </c>
      <c r="D777" s="19" t="n">
        <v>17.7860056657224</v>
      </c>
      <c r="P777" s="28"/>
      <c r="Q777" s="28"/>
    </row>
    <row r="778" customFormat="false" ht="12.75" hidden="false" customHeight="false" outlineLevel="0" collapsed="false">
      <c r="A778" s="16" t="s">
        <v>47</v>
      </c>
      <c r="B778" s="17" t="n">
        <v>621.5</v>
      </c>
      <c r="C778" s="18" t="n">
        <v>3645.25</v>
      </c>
      <c r="D778" s="19" t="n">
        <v>5.86524537409493</v>
      </c>
      <c r="P778" s="28"/>
      <c r="Q778" s="28"/>
    </row>
    <row r="779" customFormat="false" ht="12.75" hidden="false" customHeight="false" outlineLevel="0" collapsed="false">
      <c r="A779" s="16" t="s">
        <v>98</v>
      </c>
      <c r="B779" s="17" t="n">
        <v>11322</v>
      </c>
      <c r="C779" s="18" t="n">
        <v>6993.1</v>
      </c>
      <c r="D779" s="19" t="n">
        <v>0.617655891185303</v>
      </c>
      <c r="P779" s="28"/>
      <c r="Q779" s="28"/>
    </row>
    <row r="780" customFormat="false" ht="12.75" hidden="false" customHeight="false" outlineLevel="0" collapsed="false">
      <c r="A780" s="16" t="s">
        <v>50</v>
      </c>
      <c r="B780" s="17" t="n">
        <v>52</v>
      </c>
      <c r="C780" s="18" t="n">
        <v>724.5</v>
      </c>
      <c r="D780" s="19" t="n">
        <v>13.9326923076923</v>
      </c>
      <c r="P780" s="28"/>
      <c r="Q780" s="28"/>
    </row>
    <row r="781" customFormat="false" ht="13.5" hidden="false" customHeight="false" outlineLevel="0" collapsed="false">
      <c r="A781" s="20" t="s">
        <v>63</v>
      </c>
      <c r="B781" s="21" t="n">
        <v>161772.5</v>
      </c>
      <c r="C781" s="22" t="n">
        <v>2546262.32</v>
      </c>
      <c r="D781" s="23" t="n">
        <v>15.7397723346057</v>
      </c>
      <c r="P781" s="28"/>
      <c r="Q781" s="28"/>
    </row>
    <row r="782" customFormat="false" ht="13.5" hidden="false" customHeight="false" outlineLevel="0" collapsed="false">
      <c r="A782" s="24" t="s">
        <v>64</v>
      </c>
      <c r="B782" s="25" t="n">
        <v>284842</v>
      </c>
      <c r="C782" s="34" t="n">
        <v>2901707.52</v>
      </c>
      <c r="D782" s="26" t="n">
        <v>10.1870774675083</v>
      </c>
      <c r="P782" s="28"/>
      <c r="Q782" s="28"/>
    </row>
    <row r="783" customFormat="false" ht="13.5" hidden="false" customHeight="false" outlineLevel="0" collapsed="false">
      <c r="A783" s="38" t="s">
        <v>250</v>
      </c>
      <c r="B783" s="39" t="n">
        <v>284842</v>
      </c>
      <c r="C783" s="40" t="n">
        <v>2901707.52</v>
      </c>
      <c r="D783" s="41" t="n">
        <v>10.1870774675083</v>
      </c>
      <c r="P783" s="28"/>
      <c r="Q783" s="28"/>
    </row>
    <row r="784" customFormat="false" ht="12.75" hidden="false" customHeight="false" outlineLevel="0" collapsed="false">
      <c r="P784" s="28"/>
      <c r="Q784" s="28"/>
    </row>
    <row r="785" customFormat="false" ht="13.5" hidden="false" customHeight="false" outlineLevel="0" collapsed="false">
      <c r="A785" s="29" t="s">
        <v>251</v>
      </c>
      <c r="B785" s="29"/>
      <c r="C785" s="29"/>
      <c r="D785" s="29"/>
      <c r="P785" s="28"/>
      <c r="Q785" s="28"/>
    </row>
    <row r="786" customFormat="false" ht="13.5" hidden="false" customHeight="false" outlineLevel="0" collapsed="false">
      <c r="A786" s="7" t="s">
        <v>3</v>
      </c>
      <c r="B786" s="32" t="s">
        <v>4</v>
      </c>
      <c r="C786" s="9" t="s">
        <v>5</v>
      </c>
      <c r="D786" s="10" t="s">
        <v>6</v>
      </c>
      <c r="P786" s="28"/>
      <c r="Q786" s="28"/>
    </row>
    <row r="787" customFormat="false" ht="12.75" hidden="false" customHeight="false" outlineLevel="0" collapsed="false">
      <c r="A787" s="12" t="s">
        <v>7</v>
      </c>
      <c r="B787" s="13" t="n">
        <v>147639.07</v>
      </c>
      <c r="C787" s="14" t="n">
        <v>1261464.745</v>
      </c>
      <c r="D787" s="15" t="n">
        <v>8.54424743396175</v>
      </c>
      <c r="P787" s="28"/>
      <c r="Q787" s="28"/>
    </row>
    <row r="788" customFormat="false" ht="12.75" hidden="false" customHeight="false" outlineLevel="0" collapsed="false">
      <c r="A788" s="16" t="s">
        <v>144</v>
      </c>
      <c r="B788" s="17" t="n">
        <v>2454.1</v>
      </c>
      <c r="C788" s="18" t="n">
        <v>2783.094</v>
      </c>
      <c r="D788" s="19" t="n">
        <v>1.13405892180433</v>
      </c>
      <c r="P788" s="28"/>
      <c r="Q788" s="28"/>
    </row>
    <row r="789" customFormat="false" ht="12.75" hidden="false" customHeight="false" outlineLevel="0" collapsed="false">
      <c r="A789" s="16" t="s">
        <v>84</v>
      </c>
      <c r="B789" s="17" t="n">
        <v>810</v>
      </c>
      <c r="C789" s="18" t="n">
        <v>656.49</v>
      </c>
      <c r="D789" s="19" t="n">
        <v>0.810481481481481</v>
      </c>
      <c r="P789" s="28"/>
      <c r="Q789" s="28"/>
    </row>
    <row r="790" customFormat="false" ht="12.75" hidden="false" customHeight="false" outlineLevel="0" collapsed="false">
      <c r="A790" s="16" t="s">
        <v>8</v>
      </c>
      <c r="B790" s="17" t="n">
        <v>140</v>
      </c>
      <c r="C790" s="18" t="n">
        <v>9.8</v>
      </c>
      <c r="D790" s="19" t="n">
        <v>0.07</v>
      </c>
      <c r="P790" s="28"/>
      <c r="Q790" s="28"/>
    </row>
    <row r="791" customFormat="false" ht="12.75" hidden="false" customHeight="false" outlineLevel="0" collapsed="false">
      <c r="A791" s="16" t="s">
        <v>199</v>
      </c>
      <c r="B791" s="17" t="n">
        <v>3642.2</v>
      </c>
      <c r="C791" s="18" t="n">
        <v>15270.35</v>
      </c>
      <c r="D791" s="19" t="n">
        <v>4.19261709955521</v>
      </c>
      <c r="P791" s="28"/>
      <c r="Q791" s="28"/>
    </row>
    <row r="792" customFormat="false" ht="12.75" hidden="false" customHeight="false" outlineLevel="0" collapsed="false">
      <c r="A792" s="16" t="s">
        <v>9</v>
      </c>
      <c r="B792" s="17" t="n">
        <v>353</v>
      </c>
      <c r="C792" s="18" t="n">
        <v>1465.01</v>
      </c>
      <c r="D792" s="19" t="n">
        <v>4.15016997167139</v>
      </c>
      <c r="P792" s="28"/>
      <c r="Q792" s="28"/>
    </row>
    <row r="793" customFormat="false" ht="12.75" hidden="false" customHeight="false" outlineLevel="0" collapsed="false">
      <c r="A793" s="16" t="s">
        <v>162</v>
      </c>
      <c r="B793" s="17" t="n">
        <v>69077.12</v>
      </c>
      <c r="C793" s="18" t="n">
        <v>196950.226</v>
      </c>
      <c r="D793" s="19" t="n">
        <v>2.85116440870726</v>
      </c>
      <c r="P793" s="28"/>
      <c r="Q793" s="28"/>
    </row>
    <row r="794" customFormat="false" ht="12.75" hidden="false" customHeight="false" outlineLevel="0" collapsed="false">
      <c r="A794" s="16" t="s">
        <v>10</v>
      </c>
      <c r="B794" s="17" t="n">
        <v>9115.2</v>
      </c>
      <c r="C794" s="18" t="n">
        <v>16199.797</v>
      </c>
      <c r="D794" s="19" t="n">
        <v>1.77722891434088</v>
      </c>
      <c r="P794" s="28"/>
      <c r="Q794" s="28"/>
    </row>
    <row r="795" customFormat="false" ht="12.75" hidden="false" customHeight="false" outlineLevel="0" collapsed="false">
      <c r="A795" s="16" t="s">
        <v>252</v>
      </c>
      <c r="B795" s="17" t="n">
        <v>2812.89</v>
      </c>
      <c r="C795" s="18" t="n">
        <v>1125.5035</v>
      </c>
      <c r="D795" s="19" t="n">
        <v>0.851261865585929</v>
      </c>
      <c r="P795" s="28"/>
      <c r="Q795" s="28"/>
    </row>
    <row r="796" s="31" customFormat="true" ht="12.75" hidden="false" customHeight="false" outlineLevel="0" collapsed="false">
      <c r="A796" s="16" t="s">
        <v>186</v>
      </c>
      <c r="B796" s="17" t="n">
        <v>1411.4</v>
      </c>
      <c r="C796" s="18" t="n">
        <v>3188.103</v>
      </c>
      <c r="D796" s="19" t="n">
        <v>2.25882315431486</v>
      </c>
    </row>
    <row r="797" s="42" customFormat="true" ht="12.75" hidden="false" customHeight="false" outlineLevel="0" collapsed="false">
      <c r="A797" s="16" t="s">
        <v>11</v>
      </c>
      <c r="B797" s="17" t="n">
        <v>251055.4</v>
      </c>
      <c r="C797" s="18" t="n">
        <v>2088063.03</v>
      </c>
      <c r="D797" s="19" t="n">
        <v>8.31714047975069</v>
      </c>
    </row>
    <row r="798" customFormat="false" ht="12.75" hidden="false" customHeight="false" outlineLevel="0" collapsed="false">
      <c r="A798" s="16" t="s">
        <v>145</v>
      </c>
      <c r="B798" s="17" t="n">
        <v>80</v>
      </c>
      <c r="C798" s="18" t="n">
        <v>357.4</v>
      </c>
      <c r="D798" s="19" t="n">
        <v>4.4675</v>
      </c>
      <c r="P798" s="28"/>
      <c r="Q798" s="28"/>
    </row>
    <row r="799" customFormat="false" ht="12.75" hidden="false" customHeight="false" outlineLevel="0" collapsed="false">
      <c r="A799" s="16" t="s">
        <v>12</v>
      </c>
      <c r="B799" s="17" t="n">
        <v>39234.18</v>
      </c>
      <c r="C799" s="18" t="n">
        <v>27759.407</v>
      </c>
      <c r="D799" s="19" t="n">
        <v>0.707531213854858</v>
      </c>
      <c r="P799" s="28"/>
      <c r="Q799" s="28"/>
    </row>
    <row r="800" customFormat="false" ht="12.75" hidden="false" customHeight="false" outlineLevel="0" collapsed="false">
      <c r="A800" s="16" t="s">
        <v>111</v>
      </c>
      <c r="B800" s="17" t="n">
        <v>13253.6</v>
      </c>
      <c r="C800" s="18" t="n">
        <v>18185.035</v>
      </c>
      <c r="D800" s="19" t="n">
        <v>1.37208267942295</v>
      </c>
      <c r="P800" s="28"/>
      <c r="Q800" s="28"/>
    </row>
    <row r="801" customFormat="false" ht="12.75" hidden="false" customHeight="false" outlineLevel="0" collapsed="false">
      <c r="A801" s="16" t="s">
        <v>146</v>
      </c>
      <c r="B801" s="17" t="n">
        <v>16583.22</v>
      </c>
      <c r="C801" s="18" t="n">
        <v>49506.684</v>
      </c>
      <c r="D801" s="19" t="n">
        <v>2.9853480807708</v>
      </c>
      <c r="P801" s="28"/>
      <c r="Q801" s="28"/>
    </row>
    <row r="802" customFormat="false" ht="12.75" hidden="false" customHeight="false" outlineLevel="0" collapsed="false">
      <c r="A802" s="16" t="s">
        <v>13</v>
      </c>
      <c r="B802" s="17" t="n">
        <v>93697.52</v>
      </c>
      <c r="C802" s="18" t="n">
        <v>156623.3035</v>
      </c>
      <c r="D802" s="19" t="n">
        <v>1.67158430127073</v>
      </c>
      <c r="P802" s="28"/>
      <c r="Q802" s="28"/>
    </row>
    <row r="803" customFormat="false" ht="12.75" hidden="false" customHeight="false" outlineLevel="0" collapsed="false">
      <c r="A803" s="16" t="s">
        <v>147</v>
      </c>
      <c r="B803" s="17" t="n">
        <v>18456.04</v>
      </c>
      <c r="C803" s="18" t="n">
        <v>16692.2385</v>
      </c>
      <c r="D803" s="19" t="n">
        <v>0.904432288833358</v>
      </c>
      <c r="P803" s="28"/>
      <c r="Q803" s="28"/>
    </row>
    <row r="804" customFormat="false" ht="12.75" hidden="false" customHeight="false" outlineLevel="0" collapsed="false">
      <c r="A804" s="16" t="s">
        <v>14</v>
      </c>
      <c r="B804" s="17" t="n">
        <v>4899.6</v>
      </c>
      <c r="C804" s="18" t="n">
        <v>1345.28</v>
      </c>
      <c r="D804" s="19" t="n">
        <v>0.274569352600212</v>
      </c>
      <c r="P804" s="28"/>
      <c r="Q804" s="28"/>
    </row>
    <row r="805" customFormat="false" ht="12.75" hidden="false" customHeight="false" outlineLevel="0" collapsed="false">
      <c r="A805" s="16" t="s">
        <v>15</v>
      </c>
      <c r="B805" s="17" t="n">
        <v>11661.65</v>
      </c>
      <c r="C805" s="18" t="n">
        <v>35873.666</v>
      </c>
      <c r="D805" s="19" t="n">
        <v>3.07620842676637</v>
      </c>
      <c r="P805" s="28"/>
      <c r="Q805" s="28"/>
    </row>
    <row r="806" customFormat="false" ht="12.75" hidden="false" customHeight="false" outlineLevel="0" collapsed="false">
      <c r="A806" s="16" t="s">
        <v>16</v>
      </c>
      <c r="B806" s="17" t="n">
        <v>2893684.93</v>
      </c>
      <c r="C806" s="18" t="n">
        <v>6271981.048</v>
      </c>
      <c r="D806" s="19" t="n">
        <v>2.16747199495558</v>
      </c>
      <c r="P806" s="28"/>
      <c r="Q806" s="28"/>
    </row>
    <row r="807" customFormat="false" ht="12.75" hidden="false" customHeight="false" outlineLevel="0" collapsed="false">
      <c r="A807" s="16" t="s">
        <v>208</v>
      </c>
      <c r="B807" s="17" t="n">
        <v>4.5</v>
      </c>
      <c r="C807" s="18" t="n">
        <v>0.9</v>
      </c>
      <c r="D807" s="19" t="n">
        <v>0.2</v>
      </c>
      <c r="P807" s="28"/>
      <c r="Q807" s="28"/>
    </row>
    <row r="808" customFormat="false" ht="12.75" hidden="false" customHeight="false" outlineLevel="0" collapsed="false">
      <c r="A808" s="16" t="s">
        <v>164</v>
      </c>
      <c r="B808" s="17" t="n">
        <v>3.32</v>
      </c>
      <c r="C808" s="18" t="n">
        <v>5.146</v>
      </c>
      <c r="D808" s="19" t="n">
        <v>1.55</v>
      </c>
      <c r="P808" s="28"/>
      <c r="Q808" s="28"/>
    </row>
    <row r="809" customFormat="false" ht="12.75" hidden="false" customHeight="false" outlineLevel="0" collapsed="false">
      <c r="A809" s="16" t="s">
        <v>17</v>
      </c>
      <c r="B809" s="17" t="n">
        <v>152325.77</v>
      </c>
      <c r="C809" s="18" t="n">
        <v>349289.1635</v>
      </c>
      <c r="D809" s="19" t="n">
        <v>2.29304052426586</v>
      </c>
      <c r="P809" s="28"/>
      <c r="Q809" s="28"/>
    </row>
    <row r="810" customFormat="false" ht="12.75" hidden="false" customHeight="false" outlineLevel="0" collapsed="false">
      <c r="A810" s="16" t="s">
        <v>187</v>
      </c>
      <c r="B810" s="17" t="n">
        <v>25781.1</v>
      </c>
      <c r="C810" s="18" t="n">
        <v>43803.6</v>
      </c>
      <c r="D810" s="19" t="n">
        <v>1.69905861270466</v>
      </c>
      <c r="P810" s="28"/>
      <c r="Q810" s="28"/>
    </row>
    <row r="811" customFormat="false" ht="12.75" hidden="false" customHeight="false" outlineLevel="0" collapsed="false">
      <c r="A811" s="16" t="s">
        <v>188</v>
      </c>
      <c r="B811" s="17" t="n">
        <v>13323.8</v>
      </c>
      <c r="C811" s="18" t="n">
        <v>23195.985</v>
      </c>
      <c r="D811" s="19" t="n">
        <v>1.74094364970954</v>
      </c>
      <c r="P811" s="28"/>
      <c r="Q811" s="28"/>
    </row>
    <row r="812" customFormat="false" ht="12.75" hidden="false" customHeight="false" outlineLevel="0" collapsed="false">
      <c r="A812" s="16" t="s">
        <v>128</v>
      </c>
      <c r="B812" s="17" t="n">
        <v>19558.2</v>
      </c>
      <c r="C812" s="18" t="n">
        <v>97591.07</v>
      </c>
      <c r="D812" s="19" t="n">
        <v>4.9897776891534</v>
      </c>
      <c r="P812" s="28"/>
      <c r="Q812" s="28"/>
    </row>
    <row r="813" customFormat="false" ht="12.75" hidden="false" customHeight="false" outlineLevel="0" collapsed="false">
      <c r="A813" s="16" t="s">
        <v>18</v>
      </c>
      <c r="B813" s="17" t="n">
        <v>9799.42</v>
      </c>
      <c r="C813" s="18" t="n">
        <v>47167.5405</v>
      </c>
      <c r="D813" s="19" t="n">
        <v>4.81329920546318</v>
      </c>
      <c r="P813" s="28"/>
      <c r="Q813" s="28"/>
    </row>
    <row r="814" customFormat="false" ht="12.75" hidden="false" customHeight="false" outlineLevel="0" collapsed="false">
      <c r="A814" s="16" t="s">
        <v>148</v>
      </c>
      <c r="B814" s="17" t="n">
        <v>91205.59</v>
      </c>
      <c r="C814" s="18" t="n">
        <v>255544.383</v>
      </c>
      <c r="D814" s="19" t="n">
        <v>2.80185000721995</v>
      </c>
      <c r="P814" s="28"/>
      <c r="Q814" s="28"/>
    </row>
    <row r="815" customFormat="false" ht="12.75" hidden="false" customHeight="false" outlineLevel="0" collapsed="false">
      <c r="A815" s="16" t="s">
        <v>165</v>
      </c>
      <c r="B815" s="17" t="n">
        <v>1182.21</v>
      </c>
      <c r="C815" s="18" t="n">
        <v>615.019</v>
      </c>
      <c r="D815" s="19" t="n">
        <v>0.520228216645097</v>
      </c>
      <c r="P815" s="28"/>
      <c r="Q815" s="28"/>
    </row>
    <row r="816" customFormat="false" ht="12.75" hidden="false" customHeight="false" outlineLevel="0" collapsed="false">
      <c r="A816" s="16" t="s">
        <v>86</v>
      </c>
      <c r="B816" s="17" t="n">
        <v>82058.8</v>
      </c>
      <c r="C816" s="18" t="n">
        <v>84715.856</v>
      </c>
      <c r="D816" s="19" t="n">
        <v>1.70161446709738</v>
      </c>
      <c r="P816" s="28"/>
      <c r="Q816" s="28"/>
    </row>
    <row r="817" customFormat="false" ht="12.75" hidden="false" customHeight="false" outlineLevel="0" collapsed="false">
      <c r="A817" s="16" t="s">
        <v>87</v>
      </c>
      <c r="B817" s="17" t="n">
        <v>293640.93</v>
      </c>
      <c r="C817" s="18" t="n">
        <v>171318.741</v>
      </c>
      <c r="D817" s="19" t="n">
        <v>0.583429363883298</v>
      </c>
      <c r="P817" s="28"/>
      <c r="Q817" s="28"/>
    </row>
    <row r="818" customFormat="false" ht="12.75" hidden="false" customHeight="false" outlineLevel="0" collapsed="false">
      <c r="A818" s="16" t="s">
        <v>19</v>
      </c>
      <c r="B818" s="17" t="n">
        <v>1657376.4</v>
      </c>
      <c r="C818" s="18" t="n">
        <v>1108697.32</v>
      </c>
      <c r="D818" s="19" t="n">
        <v>0.668947210784467</v>
      </c>
      <c r="P818" s="28"/>
      <c r="Q818" s="28"/>
    </row>
    <row r="819" customFormat="false" ht="12.75" hidden="false" customHeight="false" outlineLevel="0" collapsed="false">
      <c r="A819" s="16" t="s">
        <v>116</v>
      </c>
      <c r="B819" s="17" t="n">
        <v>1977.01</v>
      </c>
      <c r="C819" s="18" t="n">
        <v>18653.946</v>
      </c>
      <c r="D819" s="19" t="n">
        <v>9.43543330585075</v>
      </c>
      <c r="P819" s="28"/>
      <c r="Q819" s="28"/>
    </row>
    <row r="820" customFormat="false" ht="12.75" hidden="false" customHeight="false" outlineLevel="0" collapsed="false">
      <c r="A820" s="16" t="s">
        <v>20</v>
      </c>
      <c r="B820" s="17" t="n">
        <v>24898.72</v>
      </c>
      <c r="C820" s="18" t="n">
        <v>31794.52</v>
      </c>
      <c r="D820" s="19" t="n">
        <v>1.27695399602871</v>
      </c>
      <c r="P820" s="28"/>
      <c r="Q820" s="28"/>
    </row>
    <row r="821" customFormat="false" ht="12.75" hidden="false" customHeight="false" outlineLevel="0" collapsed="false">
      <c r="A821" s="16" t="s">
        <v>21</v>
      </c>
      <c r="B821" s="17" t="n">
        <v>62890.13</v>
      </c>
      <c r="C821" s="18" t="n">
        <v>275368.35</v>
      </c>
      <c r="D821" s="19" t="n">
        <v>4.37856226406274</v>
      </c>
      <c r="P821" s="28"/>
      <c r="Q821" s="28"/>
    </row>
    <row r="822" customFormat="false" ht="12.75" hidden="false" customHeight="false" outlineLevel="0" collapsed="false">
      <c r="A822" s="16" t="s">
        <v>167</v>
      </c>
      <c r="B822" s="17" t="n">
        <v>9874.23</v>
      </c>
      <c r="C822" s="18" t="n">
        <v>93483.643</v>
      </c>
      <c r="D822" s="19" t="n">
        <v>9.46743624566169</v>
      </c>
      <c r="P822" s="28"/>
      <c r="Q822" s="28"/>
    </row>
    <row r="823" customFormat="false" ht="12.75" hidden="false" customHeight="false" outlineLevel="0" collapsed="false">
      <c r="A823" s="16" t="s">
        <v>89</v>
      </c>
      <c r="B823" s="17" t="n">
        <v>8481.55</v>
      </c>
      <c r="C823" s="18" t="n">
        <v>93072.495</v>
      </c>
      <c r="D823" s="19" t="n">
        <v>10.9735242968561</v>
      </c>
      <c r="P823" s="28"/>
      <c r="Q823" s="28"/>
    </row>
    <row r="824" customFormat="false" ht="12.75" hidden="false" customHeight="false" outlineLevel="0" collapsed="false">
      <c r="A824" s="16" t="s">
        <v>149</v>
      </c>
      <c r="B824" s="17" t="n">
        <v>241933.57</v>
      </c>
      <c r="C824" s="18" t="n">
        <v>291160.74</v>
      </c>
      <c r="D824" s="19" t="n">
        <v>1.20347391228096</v>
      </c>
      <c r="P824" s="28"/>
      <c r="Q824" s="28"/>
    </row>
    <row r="825" customFormat="false" ht="12.75" hidden="false" customHeight="false" outlineLevel="0" collapsed="false">
      <c r="A825" s="16" t="s">
        <v>22</v>
      </c>
      <c r="B825" s="17" t="n">
        <v>12396.26</v>
      </c>
      <c r="C825" s="18" t="n">
        <v>11303.526</v>
      </c>
      <c r="D825" s="19" t="n">
        <v>0.911849703055599</v>
      </c>
      <c r="P825" s="28"/>
      <c r="Q825" s="28"/>
    </row>
    <row r="826" customFormat="false" ht="12.75" hidden="false" customHeight="false" outlineLevel="0" collapsed="false">
      <c r="A826" s="16" t="s">
        <v>23</v>
      </c>
      <c r="B826" s="17" t="n">
        <v>5730.32</v>
      </c>
      <c r="C826" s="18" t="n">
        <v>3866.314</v>
      </c>
      <c r="D826" s="19" t="n">
        <v>0.674711708944701</v>
      </c>
      <c r="P826" s="28"/>
      <c r="Q826" s="28"/>
    </row>
    <row r="827" customFormat="false" ht="12.75" hidden="false" customHeight="false" outlineLevel="0" collapsed="false">
      <c r="A827" s="16" t="s">
        <v>90</v>
      </c>
      <c r="B827" s="17" t="n">
        <v>378</v>
      </c>
      <c r="C827" s="18" t="n">
        <v>349.58</v>
      </c>
      <c r="D827" s="19" t="n">
        <v>0.924814814814815</v>
      </c>
      <c r="P827" s="28"/>
      <c r="Q827" s="28"/>
    </row>
    <row r="828" customFormat="false" ht="12.75" hidden="false" customHeight="false" outlineLevel="0" collapsed="false">
      <c r="A828" s="16" t="s">
        <v>200</v>
      </c>
      <c r="B828" s="17" t="n">
        <v>52082.29</v>
      </c>
      <c r="C828" s="18" t="n">
        <v>80668.5185</v>
      </c>
      <c r="D828" s="19" t="n">
        <v>1.97819895286041</v>
      </c>
      <c r="P828" s="28"/>
      <c r="Q828" s="28"/>
    </row>
    <row r="829" customFormat="false" ht="12.75" hidden="false" customHeight="false" outlineLevel="0" collapsed="false">
      <c r="A829" s="16" t="s">
        <v>168</v>
      </c>
      <c r="B829" s="17" t="n">
        <v>15165.03</v>
      </c>
      <c r="C829" s="18" t="n">
        <v>12406.5335</v>
      </c>
      <c r="D829" s="19" t="n">
        <v>0.818101480841119</v>
      </c>
      <c r="P829" s="28"/>
      <c r="Q829" s="28"/>
    </row>
    <row r="830" customFormat="false" ht="12.75" hidden="false" customHeight="false" outlineLevel="0" collapsed="false">
      <c r="A830" s="16" t="s">
        <v>25</v>
      </c>
      <c r="B830" s="17" t="n">
        <v>103587.26</v>
      </c>
      <c r="C830" s="18" t="n">
        <v>687476.139</v>
      </c>
      <c r="D830" s="19" t="n">
        <v>6.63668620060034</v>
      </c>
      <c r="P830" s="28"/>
      <c r="Q830" s="28"/>
    </row>
    <row r="831" customFormat="false" ht="12.75" hidden="false" customHeight="false" outlineLevel="0" collapsed="false">
      <c r="A831" s="16" t="s">
        <v>201</v>
      </c>
      <c r="B831" s="17" t="n">
        <v>327</v>
      </c>
      <c r="C831" s="18" t="n">
        <v>222</v>
      </c>
      <c r="D831" s="19" t="n">
        <v>0.678899082568807</v>
      </c>
      <c r="P831" s="28"/>
      <c r="Q831" s="28"/>
    </row>
    <row r="832" customFormat="false" ht="12.75" hidden="false" customHeight="false" outlineLevel="0" collapsed="false">
      <c r="A832" s="16" t="s">
        <v>130</v>
      </c>
      <c r="B832" s="17" t="n">
        <v>4149.65</v>
      </c>
      <c r="C832" s="18" t="n">
        <v>46937.001</v>
      </c>
      <c r="D832" s="19" t="n">
        <v>11.311074668948</v>
      </c>
      <c r="P832" s="28"/>
      <c r="Q832" s="28"/>
    </row>
    <row r="833" customFormat="false" ht="12.75" hidden="false" customHeight="false" outlineLevel="0" collapsed="false">
      <c r="A833" s="16" t="s">
        <v>117</v>
      </c>
      <c r="B833" s="17" t="n">
        <v>21.5</v>
      </c>
      <c r="C833" s="18" t="n">
        <v>168.5</v>
      </c>
      <c r="D833" s="19" t="n">
        <v>7.83720930232558</v>
      </c>
      <c r="P833" s="28"/>
      <c r="Q833" s="28"/>
    </row>
    <row r="834" customFormat="false" ht="12.75" hidden="false" customHeight="false" outlineLevel="0" collapsed="false">
      <c r="A834" s="16" t="s">
        <v>26</v>
      </c>
      <c r="B834" s="17" t="n">
        <v>19082.27</v>
      </c>
      <c r="C834" s="18" t="n">
        <v>228610.1685</v>
      </c>
      <c r="D834" s="19" t="n">
        <v>11.9802396937052</v>
      </c>
      <c r="P834" s="28"/>
      <c r="Q834" s="28"/>
    </row>
    <row r="835" customFormat="false" ht="12.75" hidden="false" customHeight="false" outlineLevel="0" collapsed="false">
      <c r="A835" s="16" t="s">
        <v>151</v>
      </c>
      <c r="B835" s="17" t="n">
        <v>1393</v>
      </c>
      <c r="C835" s="18" t="n">
        <v>901.9</v>
      </c>
      <c r="D835" s="19" t="n">
        <v>0.647451543431443</v>
      </c>
      <c r="P835" s="28"/>
      <c r="Q835" s="28"/>
    </row>
    <row r="836" customFormat="false" ht="12.75" hidden="false" customHeight="false" outlineLevel="0" collapsed="false">
      <c r="A836" s="16" t="s">
        <v>152</v>
      </c>
      <c r="B836" s="17" t="n">
        <v>211.5</v>
      </c>
      <c r="C836" s="18" t="n">
        <v>123.5</v>
      </c>
      <c r="D836" s="19" t="n">
        <v>0.583924349881797</v>
      </c>
      <c r="P836" s="28"/>
      <c r="Q836" s="28"/>
    </row>
    <row r="837" customFormat="false" ht="12.75" hidden="false" customHeight="false" outlineLevel="0" collapsed="false">
      <c r="A837" s="16" t="s">
        <v>27</v>
      </c>
      <c r="B837" s="17" t="n">
        <v>34235.2</v>
      </c>
      <c r="C837" s="18" t="n">
        <v>60271.081</v>
      </c>
      <c r="D837" s="19" t="n">
        <v>1.76050033299061</v>
      </c>
      <c r="P837" s="28"/>
      <c r="Q837" s="28"/>
    </row>
    <row r="838" customFormat="false" ht="12.75" hidden="false" customHeight="false" outlineLevel="0" collapsed="false">
      <c r="A838" s="16" t="s">
        <v>92</v>
      </c>
      <c r="B838" s="17" t="n">
        <v>243.17</v>
      </c>
      <c r="C838" s="18" t="n">
        <v>585.2715</v>
      </c>
      <c r="D838" s="19" t="n">
        <v>2.40684089320229</v>
      </c>
      <c r="P838" s="28"/>
      <c r="Q838" s="28"/>
    </row>
    <row r="839" customFormat="false" ht="12.75" hidden="false" customHeight="false" outlineLevel="0" collapsed="false">
      <c r="A839" s="16" t="s">
        <v>28</v>
      </c>
      <c r="B839" s="17" t="n">
        <v>84</v>
      </c>
      <c r="C839" s="18" t="n">
        <v>339.22</v>
      </c>
      <c r="D839" s="19" t="n">
        <v>4.03833333333333</v>
      </c>
      <c r="P839" s="28"/>
      <c r="Q839" s="28"/>
    </row>
    <row r="840" customFormat="false" ht="12.75" hidden="false" customHeight="false" outlineLevel="0" collapsed="false">
      <c r="A840" s="16" t="s">
        <v>118</v>
      </c>
      <c r="B840" s="17" t="n">
        <v>172.8</v>
      </c>
      <c r="C840" s="18" t="n">
        <v>1608.535</v>
      </c>
      <c r="D840" s="19" t="n">
        <v>9.30865162037037</v>
      </c>
      <c r="P840" s="28"/>
      <c r="Q840" s="28"/>
    </row>
    <row r="841" customFormat="false" ht="12.75" hidden="false" customHeight="false" outlineLevel="0" collapsed="false">
      <c r="A841" s="16" t="s">
        <v>153</v>
      </c>
      <c r="B841" s="17" t="n">
        <v>1711.72</v>
      </c>
      <c r="C841" s="18" t="n">
        <v>2788.773</v>
      </c>
      <c r="D841" s="19" t="n">
        <v>1.62922265323768</v>
      </c>
      <c r="P841" s="28"/>
      <c r="Q841" s="28"/>
    </row>
    <row r="842" customFormat="false" ht="12.75" hidden="false" customHeight="false" outlineLevel="0" collapsed="false">
      <c r="A842" s="16" t="s">
        <v>29</v>
      </c>
      <c r="B842" s="17" t="n">
        <v>59344.09</v>
      </c>
      <c r="C842" s="18" t="n">
        <v>117804.437</v>
      </c>
      <c r="D842" s="19" t="n">
        <v>1.98510815483058</v>
      </c>
      <c r="P842" s="28"/>
      <c r="Q842" s="28"/>
    </row>
    <row r="843" customFormat="false" ht="12.75" hidden="false" customHeight="false" outlineLevel="0" collapsed="false">
      <c r="A843" s="16" t="s">
        <v>119</v>
      </c>
      <c r="B843" s="17" t="n">
        <v>6714.76</v>
      </c>
      <c r="C843" s="18" t="n">
        <v>26088.1288</v>
      </c>
      <c r="D843" s="19" t="n">
        <v>3.88519154817149</v>
      </c>
      <c r="P843" s="28"/>
      <c r="Q843" s="28"/>
    </row>
    <row r="844" customFormat="false" ht="12.75" hidden="false" customHeight="false" outlineLevel="0" collapsed="false">
      <c r="A844" s="16" t="s">
        <v>169</v>
      </c>
      <c r="B844" s="17" t="n">
        <v>3283.65</v>
      </c>
      <c r="C844" s="18" t="n">
        <v>8034.7825</v>
      </c>
      <c r="D844" s="19" t="n">
        <v>2.4469058821738</v>
      </c>
      <c r="P844" s="28"/>
      <c r="Q844" s="28"/>
    </row>
    <row r="845" customFormat="false" ht="12.75" hidden="false" customHeight="false" outlineLevel="0" collapsed="false">
      <c r="A845" s="16" t="s">
        <v>30</v>
      </c>
      <c r="B845" s="17" t="n">
        <v>24906.29</v>
      </c>
      <c r="C845" s="18" t="n">
        <v>70671.688</v>
      </c>
      <c r="D845" s="19" t="n">
        <v>2.83750361856382</v>
      </c>
      <c r="P845" s="28"/>
      <c r="Q845" s="28"/>
    </row>
    <row r="846" customFormat="false" ht="12.75" hidden="false" customHeight="false" outlineLevel="0" collapsed="false">
      <c r="A846" s="16" t="s">
        <v>131</v>
      </c>
      <c r="B846" s="17" t="n">
        <v>21867.77</v>
      </c>
      <c r="C846" s="18" t="n">
        <v>354119.4725</v>
      </c>
      <c r="D846" s="19" t="n">
        <v>16.193670982455</v>
      </c>
      <c r="P846" s="28"/>
      <c r="Q846" s="28"/>
    </row>
    <row r="847" customFormat="false" ht="12.75" hidden="false" customHeight="false" outlineLevel="0" collapsed="false">
      <c r="A847" s="16" t="s">
        <v>31</v>
      </c>
      <c r="B847" s="17" t="n">
        <v>44390.22</v>
      </c>
      <c r="C847" s="18" t="n">
        <v>52673.883</v>
      </c>
      <c r="D847" s="19" t="n">
        <v>1.1866100911417</v>
      </c>
      <c r="P847" s="28"/>
      <c r="Q847" s="28"/>
    </row>
    <row r="848" customFormat="false" ht="12.75" hidden="false" customHeight="false" outlineLevel="0" collapsed="false">
      <c r="A848" s="16" t="s">
        <v>189</v>
      </c>
      <c r="B848" s="17" t="n">
        <v>27</v>
      </c>
      <c r="C848" s="18" t="n">
        <v>54</v>
      </c>
      <c r="D848" s="19" t="n">
        <v>2</v>
      </c>
      <c r="P848" s="28"/>
      <c r="Q848" s="28"/>
    </row>
    <row r="849" customFormat="false" ht="12.75" hidden="false" customHeight="false" outlineLevel="0" collapsed="false">
      <c r="A849" s="16" t="s">
        <v>132</v>
      </c>
      <c r="B849" s="17" t="n">
        <v>864280.56</v>
      </c>
      <c r="C849" s="18" t="n">
        <v>909756.3115</v>
      </c>
      <c r="D849" s="19" t="n">
        <v>1.05261688577144</v>
      </c>
      <c r="P849" s="28"/>
      <c r="Q849" s="28"/>
    </row>
    <row r="850" customFormat="false" ht="12.75" hidden="false" customHeight="false" outlineLevel="0" collapsed="false">
      <c r="A850" s="16" t="s">
        <v>94</v>
      </c>
      <c r="B850" s="17" t="n">
        <v>3494.9</v>
      </c>
      <c r="C850" s="18" t="n">
        <v>22430.541</v>
      </c>
      <c r="D850" s="19" t="n">
        <v>6.41807805659675</v>
      </c>
      <c r="P850" s="28"/>
      <c r="Q850" s="28"/>
    </row>
    <row r="851" customFormat="false" ht="12.75" hidden="false" customHeight="false" outlineLevel="0" collapsed="false">
      <c r="A851" s="16" t="s">
        <v>190</v>
      </c>
      <c r="B851" s="17" t="n">
        <v>4810.8</v>
      </c>
      <c r="C851" s="18" t="n">
        <v>14497.18</v>
      </c>
      <c r="D851" s="19" t="n">
        <v>3.01346553587761</v>
      </c>
      <c r="P851" s="28"/>
      <c r="Q851" s="28"/>
    </row>
    <row r="852" customFormat="false" ht="12.75" hidden="false" customHeight="false" outlineLevel="0" collapsed="false">
      <c r="A852" s="16" t="s">
        <v>32</v>
      </c>
      <c r="B852" s="17" t="n">
        <v>187942.39</v>
      </c>
      <c r="C852" s="18" t="n">
        <v>197568.5268</v>
      </c>
      <c r="D852" s="19" t="n">
        <v>1.05121855053562</v>
      </c>
      <c r="P852" s="28"/>
      <c r="Q852" s="28"/>
    </row>
    <row r="853" customFormat="false" ht="12.75" hidden="false" customHeight="false" outlineLevel="0" collapsed="false">
      <c r="A853" s="16" t="s">
        <v>33</v>
      </c>
      <c r="B853" s="17" t="n">
        <v>3387</v>
      </c>
      <c r="C853" s="18" t="n">
        <v>57420.33</v>
      </c>
      <c r="D853" s="19" t="n">
        <v>16.9531532329495</v>
      </c>
      <c r="P853" s="28"/>
      <c r="Q853" s="28"/>
    </row>
    <row r="854" customFormat="false" ht="12.75" hidden="false" customHeight="false" outlineLevel="0" collapsed="false">
      <c r="A854" s="16" t="s">
        <v>170</v>
      </c>
      <c r="B854" s="17" t="n">
        <v>19467.87</v>
      </c>
      <c r="C854" s="18" t="n">
        <v>345043.752</v>
      </c>
      <c r="D854" s="19" t="n">
        <v>17.7237546788632</v>
      </c>
      <c r="P854" s="28"/>
      <c r="Q854" s="28"/>
    </row>
    <row r="855" customFormat="false" ht="12.75" hidden="false" customHeight="false" outlineLevel="0" collapsed="false">
      <c r="A855" s="16" t="s">
        <v>171</v>
      </c>
      <c r="B855" s="17" t="n">
        <v>2114.66</v>
      </c>
      <c r="C855" s="18" t="n">
        <v>21035.4135</v>
      </c>
      <c r="D855" s="19" t="n">
        <v>9.94742109842717</v>
      </c>
      <c r="P855" s="28"/>
      <c r="Q855" s="28"/>
    </row>
    <row r="856" customFormat="false" ht="12.75" hidden="false" customHeight="false" outlineLevel="0" collapsed="false">
      <c r="A856" s="16" t="s">
        <v>245</v>
      </c>
      <c r="B856" s="17" t="n">
        <v>4805</v>
      </c>
      <c r="C856" s="18" t="n">
        <v>57196.55</v>
      </c>
      <c r="D856" s="19" t="n">
        <v>11.9035483870968</v>
      </c>
      <c r="P856" s="28"/>
      <c r="Q856" s="28"/>
    </row>
    <row r="857" customFormat="false" ht="12.75" hidden="false" customHeight="false" outlineLevel="0" collapsed="false">
      <c r="A857" s="16" t="s">
        <v>246</v>
      </c>
      <c r="B857" s="17" t="n">
        <v>4621.11</v>
      </c>
      <c r="C857" s="18" t="n">
        <v>82833.9955</v>
      </c>
      <c r="D857" s="19" t="n">
        <v>17.925129568437</v>
      </c>
      <c r="P857" s="28"/>
      <c r="Q857" s="28"/>
    </row>
    <row r="858" customFormat="false" ht="12.75" hidden="false" customHeight="false" outlineLevel="0" collapsed="false">
      <c r="A858" s="16" t="s">
        <v>95</v>
      </c>
      <c r="B858" s="17" t="n">
        <v>53676.17</v>
      </c>
      <c r="C858" s="18" t="n">
        <v>399338.745</v>
      </c>
      <c r="D858" s="19" t="n">
        <v>7.43977718603991</v>
      </c>
      <c r="P858" s="28"/>
      <c r="Q858" s="28"/>
    </row>
    <row r="859" customFormat="false" ht="12.75" hidden="false" customHeight="false" outlineLevel="0" collapsed="false">
      <c r="A859" s="16" t="s">
        <v>34</v>
      </c>
      <c r="B859" s="17" t="n">
        <v>14360.8</v>
      </c>
      <c r="C859" s="18" t="n">
        <v>12963.811</v>
      </c>
      <c r="D859" s="19" t="n">
        <v>0.902722062837725</v>
      </c>
      <c r="P859" s="28"/>
      <c r="Q859" s="28"/>
    </row>
    <row r="860" customFormat="false" ht="12.75" hidden="false" customHeight="false" outlineLevel="0" collapsed="false">
      <c r="A860" s="16" t="s">
        <v>154</v>
      </c>
      <c r="B860" s="17" t="n">
        <v>192.26</v>
      </c>
      <c r="C860" s="18" t="n">
        <v>341.9955</v>
      </c>
      <c r="D860" s="19" t="n">
        <v>1.77881774680121</v>
      </c>
      <c r="P860" s="28"/>
      <c r="Q860" s="28"/>
    </row>
    <row r="861" customFormat="false" ht="12.75" hidden="false" customHeight="false" outlineLevel="0" collapsed="false">
      <c r="A861" s="16" t="s">
        <v>96</v>
      </c>
      <c r="B861" s="17" t="n">
        <v>255.4</v>
      </c>
      <c r="C861" s="18" t="n">
        <v>512.72</v>
      </c>
      <c r="D861" s="19" t="n">
        <v>2.00751761942052</v>
      </c>
      <c r="P861" s="28"/>
      <c r="Q861" s="28"/>
    </row>
    <row r="862" customFormat="false" ht="12.75" hidden="false" customHeight="false" outlineLevel="0" collapsed="false">
      <c r="A862" s="16" t="s">
        <v>120</v>
      </c>
      <c r="B862" s="17" t="n">
        <v>126</v>
      </c>
      <c r="C862" s="18" t="n">
        <v>41.4</v>
      </c>
      <c r="D862" s="19" t="n">
        <v>0.328571428571429</v>
      </c>
      <c r="P862" s="28"/>
      <c r="Q862" s="28"/>
    </row>
    <row r="863" customFormat="false" ht="12.75" hidden="false" customHeight="false" outlineLevel="0" collapsed="false">
      <c r="A863" s="16" t="s">
        <v>35</v>
      </c>
      <c r="B863" s="17" t="n">
        <v>7369.43</v>
      </c>
      <c r="C863" s="18" t="n">
        <v>86362.315</v>
      </c>
      <c r="D863" s="19" t="n">
        <v>11.7189952275821</v>
      </c>
      <c r="P863" s="28"/>
      <c r="Q863" s="28"/>
    </row>
    <row r="864" customFormat="false" ht="12.75" hidden="false" customHeight="false" outlineLevel="0" collapsed="false">
      <c r="A864" s="16" t="s">
        <v>36</v>
      </c>
      <c r="B864" s="17" t="n">
        <v>14710.4</v>
      </c>
      <c r="C864" s="18" t="n">
        <v>85994.12</v>
      </c>
      <c r="D864" s="19" t="n">
        <v>5.84580432891016</v>
      </c>
      <c r="P864" s="28"/>
      <c r="Q864" s="28"/>
    </row>
    <row r="865" customFormat="false" ht="12.75" hidden="false" customHeight="false" outlineLevel="0" collapsed="false">
      <c r="A865" s="16" t="s">
        <v>37</v>
      </c>
      <c r="B865" s="17" t="n">
        <v>331932.46</v>
      </c>
      <c r="C865" s="18" t="n">
        <v>332316.123</v>
      </c>
      <c r="D865" s="19" t="n">
        <v>1.00115584658397</v>
      </c>
      <c r="P865" s="28"/>
      <c r="Q865" s="28"/>
    </row>
    <row r="866" customFormat="false" ht="12.75" hidden="false" customHeight="false" outlineLevel="0" collapsed="false">
      <c r="A866" s="16" t="s">
        <v>133</v>
      </c>
      <c r="B866" s="17" t="n">
        <v>323668.97</v>
      </c>
      <c r="C866" s="18" t="n">
        <v>1220975.8458</v>
      </c>
      <c r="D866" s="19" t="n">
        <v>10.388364622962</v>
      </c>
      <c r="P866" s="28"/>
      <c r="Q866" s="28"/>
    </row>
    <row r="867" customFormat="false" ht="12.75" hidden="false" customHeight="false" outlineLevel="0" collapsed="false">
      <c r="A867" s="16" t="s">
        <v>202</v>
      </c>
      <c r="B867" s="17" t="n">
        <v>5773350</v>
      </c>
      <c r="C867" s="18" t="n">
        <v>12121483.25</v>
      </c>
      <c r="D867" s="19" t="n">
        <v>2.09955801224592</v>
      </c>
      <c r="P867" s="28"/>
      <c r="Q867" s="28"/>
    </row>
    <row r="868" customFormat="false" ht="12.75" hidden="false" customHeight="false" outlineLevel="0" collapsed="false">
      <c r="A868" s="16" t="s">
        <v>225</v>
      </c>
      <c r="B868" s="17" t="n">
        <v>848.31</v>
      </c>
      <c r="C868" s="18" t="n">
        <v>2846.7424</v>
      </c>
      <c r="D868" s="19" t="n">
        <v>3.35578078768375</v>
      </c>
      <c r="P868" s="28"/>
      <c r="Q868" s="28"/>
    </row>
    <row r="869" customFormat="false" ht="12.75" hidden="false" customHeight="false" outlineLevel="0" collapsed="false">
      <c r="A869" s="16" t="s">
        <v>39</v>
      </c>
      <c r="B869" s="17" t="n">
        <v>4951.25</v>
      </c>
      <c r="C869" s="18" t="n">
        <v>59519.4845</v>
      </c>
      <c r="D869" s="19" t="n">
        <v>12.0211026508457</v>
      </c>
      <c r="P869" s="28"/>
      <c r="Q869" s="28"/>
    </row>
    <row r="870" customFormat="false" ht="12.75" hidden="false" customHeight="false" outlineLevel="0" collapsed="false">
      <c r="A870" s="16" t="s">
        <v>210</v>
      </c>
      <c r="B870" s="17" t="n">
        <v>8911.4</v>
      </c>
      <c r="C870" s="18" t="n">
        <v>30977.865</v>
      </c>
      <c r="D870" s="19" t="n">
        <v>3.47620631999461</v>
      </c>
      <c r="P870" s="28"/>
      <c r="Q870" s="28"/>
    </row>
    <row r="871" customFormat="false" ht="12.75" hidden="false" customHeight="false" outlineLevel="0" collapsed="false">
      <c r="A871" s="16" t="s">
        <v>173</v>
      </c>
      <c r="B871" s="17" t="n">
        <v>12258.37</v>
      </c>
      <c r="C871" s="18" t="n">
        <v>12670.856</v>
      </c>
      <c r="D871" s="19" t="n">
        <v>1.03364933510736</v>
      </c>
      <c r="P871" s="28"/>
      <c r="Q871" s="28"/>
    </row>
    <row r="872" customFormat="false" ht="12.75" hidden="false" customHeight="false" outlineLevel="0" collapsed="false">
      <c r="A872" s="16" t="s">
        <v>220</v>
      </c>
      <c r="B872" s="17" t="n">
        <v>827.4</v>
      </c>
      <c r="C872" s="18" t="n">
        <v>1664.525</v>
      </c>
      <c r="D872" s="19" t="n">
        <v>2.01175368624607</v>
      </c>
      <c r="P872" s="28"/>
      <c r="Q872" s="28"/>
    </row>
    <row r="873" customFormat="false" ht="12.75" hidden="false" customHeight="false" outlineLevel="0" collapsed="false">
      <c r="A873" s="16" t="s">
        <v>121</v>
      </c>
      <c r="B873" s="17" t="n">
        <v>17011.72</v>
      </c>
      <c r="C873" s="18" t="n">
        <v>81170.5195</v>
      </c>
      <c r="D873" s="19" t="n">
        <v>4.77144694951481</v>
      </c>
      <c r="P873" s="28"/>
      <c r="Q873" s="28"/>
    </row>
    <row r="874" customFormat="false" ht="12.75" hidden="false" customHeight="false" outlineLevel="0" collapsed="false">
      <c r="A874" s="16" t="s">
        <v>40</v>
      </c>
      <c r="B874" s="17" t="n">
        <v>22</v>
      </c>
      <c r="C874" s="18" t="n">
        <v>80.08</v>
      </c>
      <c r="D874" s="19" t="n">
        <v>3.64</v>
      </c>
      <c r="P874" s="28"/>
      <c r="Q874" s="28"/>
    </row>
    <row r="875" customFormat="false" ht="12.75" hidden="false" customHeight="false" outlineLevel="0" collapsed="false">
      <c r="A875" s="16" t="s">
        <v>203</v>
      </c>
      <c r="B875" s="17" t="n">
        <v>15894.6</v>
      </c>
      <c r="C875" s="18" t="n">
        <v>24720.95</v>
      </c>
      <c r="D875" s="19" t="n">
        <v>1.55530494633398</v>
      </c>
      <c r="P875" s="28"/>
      <c r="Q875" s="28"/>
    </row>
    <row r="876" customFormat="false" ht="12.75" hidden="false" customHeight="false" outlineLevel="0" collapsed="false">
      <c r="A876" s="16" t="s">
        <v>122</v>
      </c>
      <c r="B876" s="17" t="n">
        <v>2439.6</v>
      </c>
      <c r="C876" s="18" t="n">
        <v>2447.7025</v>
      </c>
      <c r="D876" s="19" t="n">
        <v>1.00332124118708</v>
      </c>
      <c r="P876" s="28"/>
      <c r="Q876" s="28"/>
    </row>
    <row r="877" customFormat="false" ht="12.75" hidden="false" customHeight="false" outlineLevel="0" collapsed="false">
      <c r="A877" s="16" t="s">
        <v>41</v>
      </c>
      <c r="B877" s="17" t="n">
        <v>6841.05</v>
      </c>
      <c r="C877" s="18" t="n">
        <v>12459.695</v>
      </c>
      <c r="D877" s="19" t="n">
        <v>1.8213132486972</v>
      </c>
      <c r="P877" s="28"/>
      <c r="Q877" s="28"/>
    </row>
    <row r="878" customFormat="false" ht="12.75" hidden="false" customHeight="false" outlineLevel="0" collapsed="false">
      <c r="A878" s="16" t="s">
        <v>42</v>
      </c>
      <c r="B878" s="17" t="n">
        <v>88912.93</v>
      </c>
      <c r="C878" s="18" t="n">
        <v>1276355.022</v>
      </c>
      <c r="D878" s="19" t="n">
        <v>14.3551114781618</v>
      </c>
      <c r="P878" s="28"/>
      <c r="Q878" s="28"/>
    </row>
    <row r="879" customFormat="false" ht="12.75" hidden="false" customHeight="false" outlineLevel="0" collapsed="false">
      <c r="A879" s="16" t="s">
        <v>43</v>
      </c>
      <c r="B879" s="17" t="n">
        <v>201710.02</v>
      </c>
      <c r="C879" s="18" t="n">
        <v>387572.2465</v>
      </c>
      <c r="D879" s="19" t="n">
        <v>1.9214327900022</v>
      </c>
      <c r="P879" s="28"/>
      <c r="Q879" s="28"/>
    </row>
    <row r="880" customFormat="false" ht="12.75" hidden="false" customHeight="false" outlineLevel="0" collapsed="false">
      <c r="A880" s="16" t="s">
        <v>226</v>
      </c>
      <c r="B880" s="17" t="n">
        <v>420</v>
      </c>
      <c r="C880" s="18" t="n">
        <v>8714.16</v>
      </c>
      <c r="D880" s="19" t="n">
        <v>20.748</v>
      </c>
      <c r="P880" s="28"/>
      <c r="Q880" s="28"/>
    </row>
    <row r="881" customFormat="false" ht="12.75" hidden="false" customHeight="false" outlineLevel="0" collapsed="false">
      <c r="A881" s="16" t="s">
        <v>235</v>
      </c>
      <c r="B881" s="17" t="n">
        <v>550</v>
      </c>
      <c r="C881" s="18" t="n">
        <v>550</v>
      </c>
      <c r="D881" s="19" t="n">
        <v>1</v>
      </c>
      <c r="P881" s="28"/>
      <c r="Q881" s="28"/>
    </row>
    <row r="882" customFormat="false" ht="12.75" hidden="false" customHeight="false" outlineLevel="0" collapsed="false">
      <c r="A882" s="16" t="s">
        <v>227</v>
      </c>
      <c r="B882" s="17" t="n">
        <v>5083.36</v>
      </c>
      <c r="C882" s="18" t="n">
        <v>8501.5088</v>
      </c>
      <c r="D882" s="19" t="n">
        <v>1.67241918730918</v>
      </c>
      <c r="P882" s="28"/>
      <c r="Q882" s="28"/>
    </row>
    <row r="883" customFormat="false" ht="12.75" hidden="false" customHeight="false" outlineLevel="0" collapsed="false">
      <c r="A883" s="16" t="s">
        <v>204</v>
      </c>
      <c r="B883" s="17" t="n">
        <v>50.3</v>
      </c>
      <c r="C883" s="18" t="n">
        <v>83.84</v>
      </c>
      <c r="D883" s="19" t="n">
        <v>1.66679920477137</v>
      </c>
      <c r="P883" s="28"/>
      <c r="Q883" s="28"/>
    </row>
    <row r="884" customFormat="false" ht="12.75" hidden="false" customHeight="false" outlineLevel="0" collapsed="false">
      <c r="A884" s="16" t="s">
        <v>44</v>
      </c>
      <c r="B884" s="17" t="n">
        <v>3924.15</v>
      </c>
      <c r="C884" s="18" t="n">
        <v>14053.5035</v>
      </c>
      <c r="D884" s="19" t="n">
        <v>3.58128601098327</v>
      </c>
      <c r="P884" s="28"/>
      <c r="Q884" s="28"/>
    </row>
    <row r="885" customFormat="false" ht="12.75" hidden="false" customHeight="false" outlineLevel="0" collapsed="false">
      <c r="A885" s="16" t="s">
        <v>45</v>
      </c>
      <c r="B885" s="17" t="n">
        <v>52401.15</v>
      </c>
      <c r="C885" s="18" t="n">
        <v>158286.461</v>
      </c>
      <c r="D885" s="19" t="n">
        <v>3.02066769527005</v>
      </c>
      <c r="P885" s="28"/>
      <c r="Q885" s="28"/>
    </row>
    <row r="886" customFormat="false" ht="12.75" hidden="false" customHeight="false" outlineLevel="0" collapsed="false">
      <c r="A886" s="16" t="s">
        <v>46</v>
      </c>
      <c r="B886" s="17" t="n">
        <v>11772.7</v>
      </c>
      <c r="C886" s="18" t="n">
        <v>101625.639</v>
      </c>
      <c r="D886" s="19" t="n">
        <v>8.63231365786948</v>
      </c>
      <c r="P886" s="28"/>
      <c r="Q886" s="28"/>
    </row>
    <row r="887" customFormat="false" ht="12.75" hidden="false" customHeight="false" outlineLevel="0" collapsed="false">
      <c r="A887" s="16" t="s">
        <v>192</v>
      </c>
      <c r="B887" s="17" t="n">
        <v>57.1</v>
      </c>
      <c r="C887" s="18" t="n">
        <v>196.166</v>
      </c>
      <c r="D887" s="19" t="n">
        <v>3.43548161120841</v>
      </c>
      <c r="P887" s="28"/>
      <c r="Q887" s="28"/>
    </row>
    <row r="888" customFormat="false" ht="12.75" hidden="false" customHeight="false" outlineLevel="0" collapsed="false">
      <c r="A888" s="16" t="s">
        <v>47</v>
      </c>
      <c r="B888" s="17" t="n">
        <v>3134.15</v>
      </c>
      <c r="C888" s="18" t="n">
        <v>19188.6345</v>
      </c>
      <c r="D888" s="19" t="n">
        <v>6.12243654579391</v>
      </c>
      <c r="P888" s="28"/>
      <c r="Q888" s="28"/>
    </row>
    <row r="889" customFormat="false" ht="12.75" hidden="false" customHeight="false" outlineLevel="0" collapsed="false">
      <c r="A889" s="16" t="s">
        <v>98</v>
      </c>
      <c r="B889" s="17" t="n">
        <v>412545.34</v>
      </c>
      <c r="C889" s="18" t="n">
        <v>975848.1354</v>
      </c>
      <c r="D889" s="19" t="n">
        <v>2.36543245258812</v>
      </c>
      <c r="P889" s="28"/>
      <c r="Q889" s="28"/>
    </row>
    <row r="890" customFormat="false" ht="12.75" hidden="false" customHeight="false" outlineLevel="0" collapsed="false">
      <c r="A890" s="16" t="s">
        <v>48</v>
      </c>
      <c r="B890" s="17" t="n">
        <v>19949.96</v>
      </c>
      <c r="C890" s="18" t="n">
        <v>30664.119</v>
      </c>
      <c r="D890" s="19" t="n">
        <v>1.5370516532364</v>
      </c>
      <c r="P890" s="28"/>
      <c r="Q890" s="28"/>
    </row>
    <row r="891" customFormat="false" ht="12.75" hidden="false" customHeight="false" outlineLevel="0" collapsed="false">
      <c r="A891" s="16" t="s">
        <v>228</v>
      </c>
      <c r="B891" s="17" t="n">
        <v>930</v>
      </c>
      <c r="C891" s="18" t="n">
        <v>915.3</v>
      </c>
      <c r="D891" s="19" t="n">
        <v>0.984193548387097</v>
      </c>
      <c r="P891" s="28"/>
      <c r="Q891" s="28"/>
    </row>
    <row r="892" customFormat="false" ht="12.75" hidden="false" customHeight="false" outlineLevel="0" collapsed="false">
      <c r="A892" s="16" t="s">
        <v>100</v>
      </c>
      <c r="B892" s="17" t="n">
        <v>3995.04</v>
      </c>
      <c r="C892" s="18" t="n">
        <v>6936.628</v>
      </c>
      <c r="D892" s="19" t="n">
        <v>1.73631002443029</v>
      </c>
      <c r="P892" s="28"/>
      <c r="Q892" s="28"/>
    </row>
    <row r="893" customFormat="false" ht="12.75" hidden="false" customHeight="false" outlineLevel="0" collapsed="false">
      <c r="A893" s="16" t="s">
        <v>49</v>
      </c>
      <c r="B893" s="17" t="n">
        <v>168948.73</v>
      </c>
      <c r="C893" s="18" t="n">
        <v>1103079.1771</v>
      </c>
      <c r="D893" s="19" t="n">
        <v>6.52907646657066</v>
      </c>
      <c r="P893" s="28"/>
      <c r="Q893" s="28"/>
    </row>
    <row r="894" customFormat="false" ht="12.75" hidden="false" customHeight="false" outlineLevel="0" collapsed="false">
      <c r="A894" s="16" t="s">
        <v>211</v>
      </c>
      <c r="B894" s="17" t="n">
        <v>4271.9</v>
      </c>
      <c r="C894" s="18" t="n">
        <v>20362.53</v>
      </c>
      <c r="D894" s="19" t="n">
        <v>4.76662140967719</v>
      </c>
      <c r="P894" s="28"/>
      <c r="Q894" s="28"/>
    </row>
    <row r="895" customFormat="false" ht="12.75" hidden="false" customHeight="false" outlineLevel="0" collapsed="false">
      <c r="A895" s="16" t="s">
        <v>50</v>
      </c>
      <c r="B895" s="17" t="n">
        <v>6720.6</v>
      </c>
      <c r="C895" s="18" t="n">
        <v>48942.9285</v>
      </c>
      <c r="D895" s="19" t="n">
        <v>7.28252365860191</v>
      </c>
      <c r="P895" s="28"/>
      <c r="Q895" s="28"/>
    </row>
    <row r="896" customFormat="false" ht="12.75" hidden="false" customHeight="false" outlineLevel="0" collapsed="false">
      <c r="A896" s="16" t="s">
        <v>212</v>
      </c>
      <c r="B896" s="17" t="n">
        <v>1430</v>
      </c>
      <c r="C896" s="18" t="n">
        <v>4131.79</v>
      </c>
      <c r="D896" s="19" t="n">
        <v>2.88936363636364</v>
      </c>
      <c r="P896" s="28"/>
      <c r="Q896" s="28"/>
    </row>
    <row r="897" customFormat="false" ht="12.75" hidden="false" customHeight="false" outlineLevel="0" collapsed="false">
      <c r="A897" s="16" t="s">
        <v>51</v>
      </c>
      <c r="B897" s="17" t="n">
        <v>108946.38</v>
      </c>
      <c r="C897" s="18" t="n">
        <v>169521.3099</v>
      </c>
      <c r="D897" s="19" t="n">
        <v>1.55600681638068</v>
      </c>
      <c r="P897" s="28"/>
      <c r="Q897" s="28"/>
    </row>
    <row r="898" s="43" customFormat="true" ht="12.75" hidden="false" customHeight="false" outlineLevel="0" collapsed="false">
      <c r="A898" s="16" t="s">
        <v>52</v>
      </c>
      <c r="B898" s="17" t="n">
        <v>1279.38</v>
      </c>
      <c r="C898" s="18" t="n">
        <v>14427.438</v>
      </c>
      <c r="D898" s="19" t="n">
        <v>11.2768981850584</v>
      </c>
    </row>
    <row r="899" customFormat="false" ht="12.75" hidden="false" customHeight="false" outlineLevel="0" collapsed="false">
      <c r="A899" s="16" t="s">
        <v>174</v>
      </c>
      <c r="B899" s="17" t="n">
        <v>5959.58</v>
      </c>
      <c r="C899" s="18" t="n">
        <v>12480.021</v>
      </c>
      <c r="D899" s="19" t="n">
        <v>2.09411082660187</v>
      </c>
      <c r="P899" s="28"/>
      <c r="Q899" s="28"/>
    </row>
    <row r="900" s="42" customFormat="true" ht="12.75" hidden="false" customHeight="false" outlineLevel="0" collapsed="false">
      <c r="A900" s="16" t="s">
        <v>54</v>
      </c>
      <c r="B900" s="17" t="n">
        <v>38771.47</v>
      </c>
      <c r="C900" s="18" t="n">
        <v>33348.0557</v>
      </c>
      <c r="D900" s="19" t="n">
        <v>0.860118424707652</v>
      </c>
    </row>
    <row r="901" customFormat="false" ht="12.75" hidden="false" customHeight="false" outlineLevel="0" collapsed="false">
      <c r="A901" s="16" t="s">
        <v>213</v>
      </c>
      <c r="B901" s="17" t="n">
        <v>1800.8</v>
      </c>
      <c r="C901" s="18" t="n">
        <v>10773.93</v>
      </c>
      <c r="D901" s="19" t="n">
        <v>5.98285761883607</v>
      </c>
      <c r="P901" s="28"/>
      <c r="Q901" s="28"/>
    </row>
    <row r="902" customFormat="false" ht="12.75" hidden="false" customHeight="false" outlineLevel="0" collapsed="false">
      <c r="A902" s="16" t="s">
        <v>221</v>
      </c>
      <c r="B902" s="17" t="n">
        <v>7.6</v>
      </c>
      <c r="C902" s="18" t="n">
        <v>99.1</v>
      </c>
      <c r="D902" s="19" t="n">
        <v>13.0394736842105</v>
      </c>
      <c r="P902" s="28"/>
      <c r="Q902" s="28"/>
    </row>
    <row r="903" customFormat="false" ht="12.75" hidden="false" customHeight="false" outlineLevel="0" collapsed="false">
      <c r="A903" s="16" t="s">
        <v>55</v>
      </c>
      <c r="B903" s="17" t="n">
        <v>2313.8</v>
      </c>
      <c r="C903" s="18" t="n">
        <v>1423.236</v>
      </c>
      <c r="D903" s="19" t="n">
        <v>0.615107615178494</v>
      </c>
      <c r="P903" s="28"/>
      <c r="Q903" s="28"/>
    </row>
    <row r="904" customFormat="false" ht="12.75" hidden="false" customHeight="false" outlineLevel="0" collapsed="false">
      <c r="A904" s="16" t="s">
        <v>155</v>
      </c>
      <c r="B904" s="17" t="n">
        <v>112.5</v>
      </c>
      <c r="C904" s="18" t="n">
        <v>1629.28</v>
      </c>
      <c r="D904" s="19" t="n">
        <v>14.4824888888889</v>
      </c>
      <c r="P904" s="28"/>
      <c r="Q904" s="28"/>
    </row>
    <row r="905" customFormat="false" ht="12.75" hidden="false" customHeight="false" outlineLevel="0" collapsed="false">
      <c r="A905" s="16" t="s">
        <v>112</v>
      </c>
      <c r="B905" s="17" t="n">
        <v>26689.02</v>
      </c>
      <c r="C905" s="18" t="n">
        <v>451434.065</v>
      </c>
      <c r="D905" s="19" t="n">
        <v>16.9145987750768</v>
      </c>
      <c r="P905" s="28"/>
      <c r="Q905" s="28"/>
    </row>
    <row r="906" customFormat="false" ht="12.75" hidden="false" customHeight="false" outlineLevel="0" collapsed="false">
      <c r="A906" s="16" t="s">
        <v>56</v>
      </c>
      <c r="B906" s="17" t="n">
        <v>54475.85</v>
      </c>
      <c r="C906" s="18" t="n">
        <v>382714.1555</v>
      </c>
      <c r="D906" s="19" t="n">
        <v>7.02539116874725</v>
      </c>
      <c r="P906" s="28"/>
      <c r="Q906" s="28"/>
    </row>
    <row r="907" customFormat="false" ht="12.75" hidden="false" customHeight="false" outlineLevel="0" collapsed="false">
      <c r="A907" s="16" t="s">
        <v>57</v>
      </c>
      <c r="B907" s="17" t="n">
        <v>22533.01</v>
      </c>
      <c r="C907" s="18" t="n">
        <v>184740.687</v>
      </c>
      <c r="D907" s="19" t="n">
        <v>8.19866884184581</v>
      </c>
      <c r="P907" s="28"/>
      <c r="Q907" s="28"/>
    </row>
    <row r="908" customFormat="false" ht="12.75" hidden="false" customHeight="false" outlineLevel="0" collapsed="false">
      <c r="A908" s="16" t="s">
        <v>253</v>
      </c>
      <c r="B908" s="17" t="n">
        <v>3</v>
      </c>
      <c r="C908" s="18" t="n">
        <v>0.6</v>
      </c>
      <c r="D908" s="19" t="n">
        <v>0.2</v>
      </c>
      <c r="P908" s="28"/>
      <c r="Q908" s="28"/>
    </row>
    <row r="909" customFormat="false" ht="12.75" hidden="false" customHeight="false" outlineLevel="0" collapsed="false">
      <c r="A909" s="16" t="s">
        <v>205</v>
      </c>
      <c r="B909" s="17" t="n">
        <v>94425</v>
      </c>
      <c r="C909" s="18" t="n">
        <v>127220</v>
      </c>
      <c r="D909" s="19" t="n">
        <v>1.34731268202277</v>
      </c>
      <c r="P909" s="28"/>
      <c r="Q909" s="28"/>
    </row>
    <row r="910" customFormat="false" ht="12.75" hidden="false" customHeight="false" outlineLevel="0" collapsed="false">
      <c r="A910" s="16" t="s">
        <v>58</v>
      </c>
      <c r="B910" s="17" t="n">
        <v>185.08</v>
      </c>
      <c r="C910" s="18" t="n">
        <v>135.584</v>
      </c>
      <c r="D910" s="19" t="n">
        <v>0.732569699589367</v>
      </c>
      <c r="P910" s="28"/>
      <c r="Q910" s="28"/>
    </row>
    <row r="911" customFormat="false" ht="12.75" hidden="false" customHeight="false" outlineLevel="0" collapsed="false">
      <c r="A911" s="16" t="s">
        <v>59</v>
      </c>
      <c r="B911" s="17" t="n">
        <v>3607973.45</v>
      </c>
      <c r="C911" s="18" t="n">
        <v>3083433.568</v>
      </c>
      <c r="D911" s="19" t="n">
        <v>0.854616479508739</v>
      </c>
      <c r="P911" s="28"/>
      <c r="Q911" s="28"/>
    </row>
    <row r="912" customFormat="false" ht="12.75" hidden="false" customHeight="false" outlineLevel="0" collapsed="false">
      <c r="A912" s="16" t="s">
        <v>60</v>
      </c>
      <c r="B912" s="17" t="n">
        <v>22686.83</v>
      </c>
      <c r="C912" s="18" t="n">
        <v>134394.599</v>
      </c>
      <c r="D912" s="19" t="n">
        <v>5.9239038243774</v>
      </c>
      <c r="P912" s="28"/>
      <c r="Q912" s="28"/>
    </row>
    <row r="913" customFormat="false" ht="12.75" hidden="false" customHeight="false" outlineLevel="0" collapsed="false">
      <c r="A913" s="16" t="s">
        <v>156</v>
      </c>
      <c r="B913" s="17" t="n">
        <v>6243.89</v>
      </c>
      <c r="C913" s="18" t="n">
        <v>22379.057</v>
      </c>
      <c r="D913" s="19" t="n">
        <v>3.58415298796103</v>
      </c>
      <c r="P913" s="28"/>
      <c r="Q913" s="28"/>
    </row>
    <row r="914" customFormat="false" ht="12.75" hidden="false" customHeight="false" outlineLevel="0" collapsed="false">
      <c r="A914" s="16" t="s">
        <v>175</v>
      </c>
      <c r="B914" s="17" t="n">
        <v>1918.41</v>
      </c>
      <c r="C914" s="18" t="n">
        <v>7712.8345</v>
      </c>
      <c r="D914" s="19" t="n">
        <v>4.02043072127439</v>
      </c>
      <c r="P914" s="28"/>
      <c r="Q914" s="28"/>
    </row>
    <row r="915" customFormat="false" ht="12.75" hidden="false" customHeight="false" outlineLevel="0" collapsed="false">
      <c r="A915" s="16" t="s">
        <v>101</v>
      </c>
      <c r="B915" s="17" t="n">
        <v>34112.6</v>
      </c>
      <c r="C915" s="18" t="n">
        <v>63409.6515</v>
      </c>
      <c r="D915" s="19" t="n">
        <v>1.85883373005869</v>
      </c>
      <c r="P915" s="28"/>
      <c r="Q915" s="28"/>
    </row>
    <row r="916" customFormat="false" ht="12.75" hidden="false" customHeight="false" outlineLevel="0" collapsed="false">
      <c r="A916" s="16" t="s">
        <v>61</v>
      </c>
      <c r="B916" s="17" t="n">
        <v>402.14</v>
      </c>
      <c r="C916" s="18" t="n">
        <v>575.922</v>
      </c>
      <c r="D916" s="19" t="n">
        <v>1.43214303476401</v>
      </c>
      <c r="P916" s="28"/>
      <c r="Q916" s="28"/>
    </row>
    <row r="917" customFormat="false" ht="12.75" hidden="false" customHeight="false" outlineLevel="0" collapsed="false">
      <c r="A917" s="16" t="s">
        <v>176</v>
      </c>
      <c r="B917" s="17" t="n">
        <v>16696.94</v>
      </c>
      <c r="C917" s="18" t="n">
        <v>242370.672</v>
      </c>
      <c r="D917" s="19" t="n">
        <v>14.5158736870349</v>
      </c>
      <c r="P917" s="28"/>
      <c r="Q917" s="28"/>
    </row>
    <row r="918" customFormat="false" ht="12.75" hidden="false" customHeight="false" outlineLevel="0" collapsed="false">
      <c r="A918" s="16" t="s">
        <v>157</v>
      </c>
      <c r="B918" s="17" t="n">
        <v>121916.87</v>
      </c>
      <c r="C918" s="18" t="n">
        <v>572267.5349</v>
      </c>
      <c r="D918" s="19" t="n">
        <v>4.69391590269665</v>
      </c>
      <c r="P918" s="28"/>
      <c r="Q918" s="28"/>
    </row>
    <row r="919" customFormat="false" ht="12.75" hidden="false" customHeight="false" outlineLevel="0" collapsed="false">
      <c r="A919" s="16" t="s">
        <v>215</v>
      </c>
      <c r="B919" s="17" t="n">
        <v>11145.49</v>
      </c>
      <c r="C919" s="18" t="n">
        <v>10025.567</v>
      </c>
      <c r="D919" s="19" t="n">
        <v>0.899517831876391</v>
      </c>
      <c r="P919" s="28"/>
      <c r="Q919" s="28"/>
    </row>
    <row r="920" customFormat="false" ht="12.75" hidden="false" customHeight="false" outlineLevel="0" collapsed="false">
      <c r="A920" s="16" t="s">
        <v>177</v>
      </c>
      <c r="B920" s="17" t="n">
        <v>1027</v>
      </c>
      <c r="C920" s="18" t="n">
        <v>1133.575</v>
      </c>
      <c r="D920" s="19" t="n">
        <v>1.10377312560857</v>
      </c>
      <c r="P920" s="28"/>
      <c r="Q920" s="28"/>
    </row>
    <row r="921" s="43" customFormat="true" ht="12.75" hidden="false" customHeight="false" outlineLevel="0" collapsed="false">
      <c r="A921" s="16" t="s">
        <v>254</v>
      </c>
      <c r="B921" s="17" t="n">
        <v>49</v>
      </c>
      <c r="C921" s="18" t="n">
        <v>14.7</v>
      </c>
      <c r="D921" s="19" t="n">
        <v>0.3</v>
      </c>
    </row>
    <row r="922" customFormat="false" ht="12.75" hidden="false" customHeight="false" outlineLevel="0" collapsed="false">
      <c r="A922" s="16" t="s">
        <v>62</v>
      </c>
      <c r="B922" s="17" t="n">
        <v>6291.9</v>
      </c>
      <c r="C922" s="18" t="n">
        <v>8154.725</v>
      </c>
      <c r="D922" s="19" t="n">
        <v>1.29606716572101</v>
      </c>
      <c r="P922" s="28"/>
      <c r="Q922" s="28"/>
    </row>
    <row r="923" s="42" customFormat="true" ht="12.75" hidden="false" customHeight="false" outlineLevel="0" collapsed="false">
      <c r="A923" s="16" t="s">
        <v>135</v>
      </c>
      <c r="B923" s="17" t="n">
        <v>5069.5</v>
      </c>
      <c r="C923" s="18" t="n">
        <v>8733.72</v>
      </c>
      <c r="D923" s="19" t="n">
        <v>1.72279712003156</v>
      </c>
    </row>
    <row r="924" customFormat="false" ht="12.75" hidden="false" customHeight="false" outlineLevel="0" collapsed="false">
      <c r="A924" s="16" t="s">
        <v>178</v>
      </c>
      <c r="B924" s="17" t="n">
        <v>6750.46</v>
      </c>
      <c r="C924" s="18" t="n">
        <v>35330.775</v>
      </c>
      <c r="D924" s="19" t="n">
        <v>5.23383221291586</v>
      </c>
      <c r="P924" s="28"/>
      <c r="Q924" s="28"/>
    </row>
    <row r="925" customFormat="false" ht="12.75" hidden="false" customHeight="false" outlineLevel="0" collapsed="false">
      <c r="A925" s="16" t="s">
        <v>63</v>
      </c>
      <c r="B925" s="17" t="n">
        <v>276967.98</v>
      </c>
      <c r="C925" s="18" t="n">
        <v>4338912.012</v>
      </c>
      <c r="D925" s="19" t="n">
        <v>15.6657531747894</v>
      </c>
      <c r="P925" s="28"/>
      <c r="Q925" s="28"/>
    </row>
    <row r="926" customFormat="false" ht="12.75" hidden="false" customHeight="false" outlineLevel="0" collapsed="false">
      <c r="A926" s="16" t="s">
        <v>158</v>
      </c>
      <c r="B926" s="17" t="n">
        <v>866</v>
      </c>
      <c r="C926" s="18" t="n">
        <v>1004.1</v>
      </c>
      <c r="D926" s="19" t="n">
        <v>1.1594688221709</v>
      </c>
      <c r="P926" s="28"/>
      <c r="Q926" s="28"/>
    </row>
    <row r="927" customFormat="false" ht="13.5" hidden="false" customHeight="false" outlineLevel="0" collapsed="false">
      <c r="A927" s="20" t="s">
        <v>123</v>
      </c>
      <c r="B927" s="21" t="n">
        <v>9503.8</v>
      </c>
      <c r="C927" s="22" t="n">
        <v>104811.459</v>
      </c>
      <c r="D927" s="23" t="n">
        <v>11.0283738083714</v>
      </c>
      <c r="P927" s="28"/>
      <c r="Q927" s="28"/>
    </row>
    <row r="928" customFormat="false" ht="13.5" hidden="false" customHeight="false" outlineLevel="0" collapsed="false">
      <c r="A928" s="24" t="s">
        <v>64</v>
      </c>
      <c r="B928" s="25" t="n">
        <v>19846385.16</v>
      </c>
      <c r="C928" s="34" t="n">
        <v>45306342.6501</v>
      </c>
      <c r="D928" s="26" t="n">
        <v>2.28285112300521</v>
      </c>
      <c r="P928" s="28"/>
      <c r="Q928" s="28"/>
    </row>
    <row r="929" customFormat="false" ht="12.75" hidden="false" customHeight="false" outlineLevel="0" collapsed="false">
      <c r="A929" s="12" t="s">
        <v>237</v>
      </c>
      <c r="B929" s="13" t="n">
        <v>1350</v>
      </c>
      <c r="C929" s="14" t="n">
        <v>405</v>
      </c>
      <c r="D929" s="15" t="n">
        <v>0.3</v>
      </c>
      <c r="P929" s="28"/>
      <c r="Q929" s="28"/>
    </row>
    <row r="930" customFormat="false" ht="12.75" hidden="false" customHeight="false" outlineLevel="0" collapsed="false">
      <c r="A930" s="16" t="s">
        <v>229</v>
      </c>
      <c r="B930" s="17" t="n">
        <v>30</v>
      </c>
      <c r="C930" s="18" t="n">
        <v>224</v>
      </c>
      <c r="D930" s="19" t="n">
        <v>7.46666666666667</v>
      </c>
      <c r="P930" s="28"/>
      <c r="Q930" s="28"/>
    </row>
    <row r="931" customFormat="false" ht="12.75" hidden="false" customHeight="false" outlineLevel="0" collapsed="false">
      <c r="A931" s="16" t="s">
        <v>217</v>
      </c>
      <c r="B931" s="17" t="n">
        <v>178.4</v>
      </c>
      <c r="C931" s="18" t="n">
        <v>651.19</v>
      </c>
      <c r="D931" s="19" t="n">
        <v>3.65016816143498</v>
      </c>
      <c r="P931" s="28"/>
      <c r="Q931" s="28"/>
    </row>
    <row r="932" customFormat="false" ht="12.75" hidden="false" customHeight="false" outlineLevel="0" collapsed="false">
      <c r="A932" s="16" t="s">
        <v>65</v>
      </c>
      <c r="B932" s="17" t="n">
        <v>86529.81</v>
      </c>
      <c r="C932" s="18" t="n">
        <v>649831.9778</v>
      </c>
      <c r="D932" s="19" t="n">
        <v>7.50992031301121</v>
      </c>
      <c r="P932" s="28"/>
      <c r="Q932" s="28"/>
    </row>
    <row r="933" customFormat="false" ht="12.75" hidden="false" customHeight="false" outlineLevel="0" collapsed="false">
      <c r="A933" s="16" t="s">
        <v>255</v>
      </c>
      <c r="B933" s="17" t="n">
        <v>1172.6</v>
      </c>
      <c r="C933" s="18" t="n">
        <v>28364.278</v>
      </c>
      <c r="D933" s="19" t="n">
        <v>24.1892188299505</v>
      </c>
      <c r="P933" s="28"/>
      <c r="Q933" s="28"/>
    </row>
    <row r="934" customFormat="false" ht="12.75" hidden="false" customHeight="false" outlineLevel="0" collapsed="false">
      <c r="A934" s="16" t="s">
        <v>256</v>
      </c>
      <c r="B934" s="17" t="n">
        <v>43.1</v>
      </c>
      <c r="C934" s="18" t="n">
        <v>429.79</v>
      </c>
      <c r="D934" s="19" t="n">
        <v>9.97192575406032</v>
      </c>
      <c r="P934" s="28"/>
      <c r="Q934" s="28"/>
    </row>
    <row r="935" customFormat="false" ht="12.75" hidden="false" customHeight="false" outlineLevel="0" collapsed="false">
      <c r="A935" s="16" t="s">
        <v>66</v>
      </c>
      <c r="B935" s="17" t="n">
        <v>5</v>
      </c>
      <c r="C935" s="18" t="n">
        <v>59</v>
      </c>
      <c r="D935" s="19" t="n">
        <v>11.8</v>
      </c>
      <c r="P935" s="28"/>
      <c r="Q935" s="28"/>
    </row>
    <row r="936" customFormat="false" ht="12.75" hidden="false" customHeight="false" outlineLevel="0" collapsed="false">
      <c r="A936" s="16" t="s">
        <v>193</v>
      </c>
      <c r="B936" s="17" t="n">
        <v>862653.6</v>
      </c>
      <c r="C936" s="18" t="n">
        <v>2384245.048</v>
      </c>
      <c r="D936" s="19" t="n">
        <v>2.76384987902444</v>
      </c>
      <c r="P936" s="28"/>
      <c r="Q936" s="28"/>
    </row>
    <row r="937" s="43" customFormat="true" ht="12.75" hidden="false" customHeight="false" outlineLevel="0" collapsed="false">
      <c r="A937" s="16" t="s">
        <v>67</v>
      </c>
      <c r="B937" s="17" t="n">
        <v>383191.89</v>
      </c>
      <c r="C937" s="18" t="n">
        <v>1537905.0916</v>
      </c>
      <c r="D937" s="19" t="n">
        <v>4.0134072033727</v>
      </c>
    </row>
    <row r="938" customFormat="false" ht="12.75" hidden="false" customHeight="false" outlineLevel="0" collapsed="false">
      <c r="A938" s="16" t="s">
        <v>179</v>
      </c>
      <c r="B938" s="17" t="n">
        <v>14.8</v>
      </c>
      <c r="C938" s="18" t="n">
        <v>58.39</v>
      </c>
      <c r="D938" s="19" t="n">
        <v>3.94527027027027</v>
      </c>
      <c r="P938" s="28"/>
      <c r="Q938" s="28"/>
    </row>
    <row r="939" s="42" customFormat="true" ht="12.75" hidden="false" customHeight="false" outlineLevel="0" collapsed="false">
      <c r="A939" s="16" t="s">
        <v>238</v>
      </c>
      <c r="B939" s="17" t="n">
        <v>60442.75</v>
      </c>
      <c r="C939" s="18" t="n">
        <v>79703.49</v>
      </c>
      <c r="D939" s="19" t="n">
        <v>1.31866088157802</v>
      </c>
    </row>
    <row r="940" s="43" customFormat="true" ht="12.75" hidden="false" customHeight="false" outlineLevel="0" collapsed="false">
      <c r="A940" s="16" t="s">
        <v>239</v>
      </c>
      <c r="B940" s="17" t="n">
        <v>556.5</v>
      </c>
      <c r="C940" s="18" t="n">
        <v>5345.99</v>
      </c>
      <c r="D940" s="19" t="n">
        <v>9.60645103324349</v>
      </c>
    </row>
    <row r="941" customFormat="false" ht="12.75" hidden="false" customHeight="false" outlineLevel="0" collapsed="false">
      <c r="A941" s="16" t="s">
        <v>240</v>
      </c>
      <c r="B941" s="17" t="n">
        <v>599799.44</v>
      </c>
      <c r="C941" s="18" t="n">
        <v>527956.403</v>
      </c>
      <c r="D941" s="19" t="n">
        <v>0.880221567062483</v>
      </c>
      <c r="L941" s="1"/>
      <c r="M941" s="1"/>
      <c r="P941" s="28"/>
      <c r="Q941" s="28"/>
    </row>
    <row r="942" customFormat="false" ht="12.75" hidden="false" customHeight="false" outlineLevel="0" collapsed="false">
      <c r="A942" s="16" t="s">
        <v>241</v>
      </c>
      <c r="B942" s="17" t="n">
        <v>88660</v>
      </c>
      <c r="C942" s="18" t="n">
        <v>53196</v>
      </c>
      <c r="D942" s="19" t="n">
        <v>0.6</v>
      </c>
      <c r="L942" s="1"/>
      <c r="M942" s="1"/>
      <c r="P942" s="28"/>
      <c r="Q942" s="28"/>
    </row>
    <row r="943" customFormat="false" ht="12.75" hidden="false" customHeight="false" outlineLevel="0" collapsed="false">
      <c r="A943" s="16" t="s">
        <v>241</v>
      </c>
      <c r="B943" s="17" t="n">
        <v>29200</v>
      </c>
      <c r="C943" s="18" t="n">
        <v>17520</v>
      </c>
      <c r="D943" s="19" t="n">
        <v>0.6</v>
      </c>
      <c r="L943" s="1"/>
      <c r="M943" s="1"/>
      <c r="P943" s="28"/>
      <c r="Q943" s="28"/>
    </row>
    <row r="944" customFormat="false" ht="12.75" hidden="false" customHeight="false" outlineLevel="0" collapsed="false">
      <c r="A944" s="16" t="s">
        <v>68</v>
      </c>
      <c r="B944" s="17" t="n">
        <v>28</v>
      </c>
      <c r="C944" s="18" t="n">
        <v>76.02</v>
      </c>
      <c r="D944" s="19" t="n">
        <v>2.715</v>
      </c>
      <c r="L944" s="1"/>
      <c r="M944" s="1"/>
      <c r="P944" s="28"/>
      <c r="Q944" s="28"/>
    </row>
    <row r="945" customFormat="false" ht="12.75" hidden="false" customHeight="false" outlineLevel="0" collapsed="false">
      <c r="A945" s="16" t="s">
        <v>242</v>
      </c>
      <c r="B945" s="17" t="n">
        <v>11</v>
      </c>
      <c r="C945" s="18" t="n">
        <v>50.05</v>
      </c>
      <c r="D945" s="19" t="n">
        <v>4.55</v>
      </c>
      <c r="L945" s="1"/>
      <c r="M945" s="1"/>
      <c r="P945" s="28"/>
      <c r="Q945" s="28"/>
    </row>
    <row r="946" customFormat="false" ht="12.75" hidden="false" customHeight="false" outlineLevel="0" collapsed="false">
      <c r="A946" s="16" t="s">
        <v>194</v>
      </c>
      <c r="B946" s="17" t="n">
        <v>17817.1</v>
      </c>
      <c r="C946" s="18" t="n">
        <v>86189.229</v>
      </c>
      <c r="D946" s="19" t="n">
        <v>4.83744430911877</v>
      </c>
      <c r="L946" s="1"/>
      <c r="M946" s="1"/>
      <c r="P946" s="28"/>
      <c r="Q946" s="28"/>
    </row>
    <row r="947" customFormat="false" ht="12.75" hidden="false" customHeight="false" outlineLevel="0" collapsed="false">
      <c r="A947" s="16" t="s">
        <v>69</v>
      </c>
      <c r="B947" s="17" t="n">
        <v>5001.4</v>
      </c>
      <c r="C947" s="18" t="n">
        <v>6763.53</v>
      </c>
      <c r="D947" s="19" t="n">
        <v>1.35232734834246</v>
      </c>
      <c r="L947" s="1"/>
      <c r="M947" s="1"/>
      <c r="P947" s="28"/>
      <c r="Q947" s="28"/>
    </row>
    <row r="948" customFormat="false" ht="12.75" hidden="false" customHeight="false" outlineLevel="0" collapsed="false">
      <c r="A948" s="16" t="s">
        <v>70</v>
      </c>
      <c r="B948" s="17" t="n">
        <v>403709.44</v>
      </c>
      <c r="C948" s="18" t="n">
        <v>1770250.9291</v>
      </c>
      <c r="D948" s="19" t="n">
        <v>4.38496293051755</v>
      </c>
      <c r="L948" s="1"/>
      <c r="M948" s="1"/>
      <c r="P948" s="28"/>
      <c r="Q948" s="28"/>
    </row>
    <row r="949" customFormat="false" ht="12.75" hidden="false" customHeight="false" outlineLevel="0" collapsed="false">
      <c r="A949" s="16" t="s">
        <v>195</v>
      </c>
      <c r="B949" s="17" t="n">
        <v>32310</v>
      </c>
      <c r="C949" s="18" t="n">
        <v>36722.274</v>
      </c>
      <c r="D949" s="19" t="n">
        <v>1.13656063138347</v>
      </c>
      <c r="L949" s="1"/>
      <c r="M949" s="1"/>
      <c r="P949" s="28"/>
      <c r="Q949" s="28"/>
    </row>
    <row r="950" customFormat="false" ht="12.75" hidden="false" customHeight="false" outlineLevel="0" collapsed="false">
      <c r="A950" s="16" t="s">
        <v>71</v>
      </c>
      <c r="B950" s="17" t="n">
        <v>37663.11</v>
      </c>
      <c r="C950" s="18" t="n">
        <v>464912.396</v>
      </c>
      <c r="D950" s="19" t="n">
        <v>12.3439725503284</v>
      </c>
      <c r="L950" s="1"/>
      <c r="M950" s="1"/>
      <c r="P950" s="28"/>
      <c r="Q950" s="28"/>
    </row>
    <row r="951" customFormat="false" ht="12.75" hidden="false" customHeight="false" outlineLevel="0" collapsed="false">
      <c r="A951" s="16" t="s">
        <v>102</v>
      </c>
      <c r="B951" s="17" t="n">
        <v>32020.1</v>
      </c>
      <c r="C951" s="18" t="n">
        <v>113530.248</v>
      </c>
      <c r="D951" s="19" t="n">
        <v>3.5455931742874</v>
      </c>
      <c r="L951" s="1"/>
      <c r="M951" s="1"/>
      <c r="P951" s="28"/>
      <c r="Q951" s="28"/>
    </row>
    <row r="952" customFormat="false" ht="13.5" hidden="false" customHeight="false" outlineLevel="0" collapsed="false">
      <c r="A952" s="20" t="s">
        <v>180</v>
      </c>
      <c r="B952" s="21" t="n">
        <v>13.85</v>
      </c>
      <c r="C952" s="22" t="n">
        <v>202.635</v>
      </c>
      <c r="D952" s="23" t="n">
        <v>14.6306859205776</v>
      </c>
      <c r="L952" s="1"/>
      <c r="M952" s="1"/>
      <c r="P952" s="28"/>
      <c r="Q952" s="28"/>
    </row>
    <row r="953" customFormat="false" ht="13.5" hidden="false" customHeight="false" outlineLevel="0" collapsed="false">
      <c r="A953" s="24" t="s">
        <v>72</v>
      </c>
      <c r="B953" s="25" t="n">
        <v>2642401.89</v>
      </c>
      <c r="C953" s="34" t="n">
        <v>7764592.9595</v>
      </c>
      <c r="D953" s="26" t="n">
        <v>2.93846026559571</v>
      </c>
      <c r="L953" s="1"/>
      <c r="M953" s="1"/>
      <c r="P953" s="28"/>
      <c r="Q953" s="28"/>
    </row>
    <row r="954" customFormat="false" ht="12.75" hidden="false" customHeight="false" outlineLevel="0" collapsed="false">
      <c r="A954" s="12" t="s">
        <v>73</v>
      </c>
      <c r="B954" s="13" t="n">
        <v>3208.4</v>
      </c>
      <c r="C954" s="14" t="n">
        <v>86558.791</v>
      </c>
      <c r="D954" s="15" t="n">
        <v>26.9788028300711</v>
      </c>
      <c r="L954" s="1"/>
      <c r="M954" s="1"/>
      <c r="P954" s="28"/>
      <c r="Q954" s="28"/>
    </row>
    <row r="955" customFormat="false" ht="12.75" hidden="false" customHeight="false" outlineLevel="0" collapsed="false">
      <c r="A955" s="16" t="s">
        <v>105</v>
      </c>
      <c r="B955" s="17" t="n">
        <v>5.1</v>
      </c>
      <c r="C955" s="18" t="n">
        <v>28.05</v>
      </c>
      <c r="D955" s="19" t="n">
        <v>5.5</v>
      </c>
      <c r="L955" s="1"/>
      <c r="M955" s="1"/>
      <c r="P955" s="28"/>
      <c r="Q955" s="28"/>
    </row>
    <row r="956" customFormat="false" ht="12.75" hidden="false" customHeight="false" outlineLevel="0" collapsed="false">
      <c r="A956" s="16" t="s">
        <v>106</v>
      </c>
      <c r="B956" s="17" t="n">
        <v>22.8</v>
      </c>
      <c r="C956" s="18" t="n">
        <v>88</v>
      </c>
      <c r="D956" s="19" t="n">
        <v>3.85964912280702</v>
      </c>
      <c r="L956" s="1"/>
      <c r="M956" s="1"/>
      <c r="P956" s="28"/>
      <c r="Q956" s="28"/>
    </row>
    <row r="957" customFormat="false" ht="12.75" hidden="false" customHeight="false" outlineLevel="0" collapsed="false">
      <c r="A957" s="16" t="s">
        <v>74</v>
      </c>
      <c r="B957" s="17" t="n">
        <v>367.8</v>
      </c>
      <c r="C957" s="18" t="n">
        <v>2171.007</v>
      </c>
      <c r="D957" s="19" t="n">
        <v>5.90268352365416</v>
      </c>
      <c r="L957" s="1"/>
      <c r="M957" s="1"/>
      <c r="P957" s="28"/>
      <c r="Q957" s="28"/>
    </row>
    <row r="958" customFormat="false" ht="12.75" hidden="false" customHeight="false" outlineLevel="0" collapsed="false">
      <c r="A958" s="16" t="s">
        <v>230</v>
      </c>
      <c r="B958" s="17" t="n">
        <v>40</v>
      </c>
      <c r="C958" s="18" t="n">
        <v>224</v>
      </c>
      <c r="D958" s="19" t="n">
        <v>5.6</v>
      </c>
      <c r="L958" s="1"/>
      <c r="M958" s="1"/>
      <c r="P958" s="28"/>
      <c r="Q958" s="28"/>
    </row>
    <row r="959" customFormat="false" ht="12.75" hidden="false" customHeight="false" outlineLevel="0" collapsed="false">
      <c r="A959" s="16" t="s">
        <v>75</v>
      </c>
      <c r="B959" s="17" t="n">
        <v>285.02</v>
      </c>
      <c r="C959" s="18" t="n">
        <v>1123.9075</v>
      </c>
      <c r="D959" s="19" t="n">
        <v>3.94325836783384</v>
      </c>
      <c r="L959" s="1"/>
      <c r="M959" s="1"/>
      <c r="P959" s="28"/>
      <c r="Q959" s="28"/>
    </row>
    <row r="960" customFormat="false" ht="12.75" hidden="false" customHeight="false" outlineLevel="0" collapsed="false">
      <c r="A960" s="16" t="s">
        <v>231</v>
      </c>
      <c r="B960" s="17" t="n">
        <v>98</v>
      </c>
      <c r="C960" s="18" t="n">
        <v>723.66</v>
      </c>
      <c r="D960" s="19" t="n">
        <v>7.38428571428572</v>
      </c>
      <c r="L960" s="1"/>
      <c r="M960" s="1"/>
      <c r="P960" s="28"/>
      <c r="Q960" s="28"/>
    </row>
    <row r="961" customFormat="false" ht="12.75" hidden="false" customHeight="false" outlineLevel="0" collapsed="false">
      <c r="A961" s="16" t="s">
        <v>76</v>
      </c>
      <c r="B961" s="17" t="n">
        <v>8909.13</v>
      </c>
      <c r="C961" s="18" t="n">
        <v>47531.4525</v>
      </c>
      <c r="D961" s="19" t="n">
        <v>5.33513962642817</v>
      </c>
      <c r="L961" s="1"/>
      <c r="M961" s="1"/>
      <c r="P961" s="28"/>
      <c r="Q961" s="28"/>
    </row>
    <row r="962" customFormat="false" ht="12.75" hidden="false" customHeight="false" outlineLevel="0" collapsed="false">
      <c r="A962" s="16" t="s">
        <v>77</v>
      </c>
      <c r="B962" s="17" t="n">
        <v>89936.7</v>
      </c>
      <c r="C962" s="18" t="n">
        <v>435286.878</v>
      </c>
      <c r="D962" s="19" t="n">
        <v>4.83992494721287</v>
      </c>
      <c r="L962" s="1"/>
      <c r="M962" s="1"/>
      <c r="P962" s="28"/>
      <c r="Q962" s="28"/>
    </row>
    <row r="963" customFormat="false" ht="12.75" hidden="false" customHeight="false" outlineLevel="0" collapsed="false">
      <c r="A963" s="16" t="s">
        <v>196</v>
      </c>
      <c r="B963" s="17" t="n">
        <v>13.2</v>
      </c>
      <c r="C963" s="18" t="n">
        <v>48.048</v>
      </c>
      <c r="D963" s="19" t="n">
        <v>3.64</v>
      </c>
      <c r="L963" s="1"/>
      <c r="M963" s="1"/>
      <c r="P963" s="28"/>
      <c r="Q963" s="28"/>
    </row>
    <row r="964" customFormat="false" ht="12.75" hidden="false" customHeight="false" outlineLevel="0" collapsed="false">
      <c r="A964" s="16" t="s">
        <v>181</v>
      </c>
      <c r="B964" s="17" t="n">
        <v>379678.2</v>
      </c>
      <c r="C964" s="18" t="n">
        <v>1244152.5175</v>
      </c>
      <c r="D964" s="19" t="n">
        <v>3.2768605558602</v>
      </c>
      <c r="L964" s="1"/>
      <c r="M964" s="1"/>
      <c r="P964" s="28"/>
      <c r="Q964" s="28"/>
    </row>
    <row r="965" customFormat="false" ht="12.75" hidden="false" customHeight="false" outlineLevel="0" collapsed="false">
      <c r="A965" s="16" t="s">
        <v>78</v>
      </c>
      <c r="B965" s="17" t="n">
        <v>125570.2</v>
      </c>
      <c r="C965" s="18" t="n">
        <v>1056724.986</v>
      </c>
      <c r="D965" s="19" t="n">
        <v>8.41541214396409</v>
      </c>
      <c r="L965" s="1"/>
      <c r="M965" s="1"/>
      <c r="P965" s="28"/>
      <c r="Q965" s="28"/>
    </row>
    <row r="966" customFormat="false" ht="12.75" hidden="false" customHeight="false" outlineLevel="0" collapsed="false">
      <c r="A966" s="16" t="s">
        <v>182</v>
      </c>
      <c r="B966" s="17" t="n">
        <v>368.8</v>
      </c>
      <c r="C966" s="18" t="n">
        <v>11949.061</v>
      </c>
      <c r="D966" s="19" t="n">
        <v>32.399840021692</v>
      </c>
      <c r="L966" s="1"/>
      <c r="M966" s="1"/>
      <c r="P966" s="28"/>
      <c r="Q966" s="28"/>
    </row>
    <row r="967" customFormat="false" ht="12.75" hidden="false" customHeight="false" outlineLevel="0" collapsed="false">
      <c r="A967" s="16" t="s">
        <v>80</v>
      </c>
      <c r="B967" s="17" t="n">
        <v>873.78</v>
      </c>
      <c r="C967" s="18" t="n">
        <v>28082.6</v>
      </c>
      <c r="D967" s="19" t="n">
        <v>32.1392112431047</v>
      </c>
      <c r="L967" s="1"/>
      <c r="M967" s="1"/>
      <c r="P967" s="28"/>
      <c r="Q967" s="28"/>
    </row>
    <row r="968" customFormat="false" ht="12.75" hidden="false" customHeight="false" outlineLevel="0" collapsed="false">
      <c r="A968" s="16" t="s">
        <v>183</v>
      </c>
      <c r="B968" s="17" t="n">
        <v>135433.96</v>
      </c>
      <c r="C968" s="18" t="n">
        <v>3836511.784</v>
      </c>
      <c r="D968" s="19" t="n">
        <v>28.3275463849687</v>
      </c>
      <c r="L968" s="1"/>
      <c r="M968" s="1"/>
      <c r="P968" s="28"/>
      <c r="Q968" s="28"/>
    </row>
    <row r="969" customFormat="false" ht="13.5" hidden="false" customHeight="false" outlineLevel="0" collapsed="false">
      <c r="A969" s="20" t="s">
        <v>257</v>
      </c>
      <c r="B969" s="21" t="n">
        <v>11.3</v>
      </c>
      <c r="C969" s="22" t="n">
        <v>188.67</v>
      </c>
      <c r="D969" s="23" t="n">
        <v>16.6964601769912</v>
      </c>
      <c r="L969" s="1"/>
      <c r="M969" s="1"/>
      <c r="P969" s="28"/>
      <c r="Q969" s="28"/>
    </row>
    <row r="970" customFormat="false" ht="13.5" hidden="false" customHeight="false" outlineLevel="0" collapsed="false">
      <c r="A970" s="24" t="s">
        <v>81</v>
      </c>
      <c r="B970" s="25" t="n">
        <v>744822.39</v>
      </c>
      <c r="C970" s="34" t="n">
        <v>6751393.4125</v>
      </c>
      <c r="D970" s="26" t="n">
        <v>9.06443402231773</v>
      </c>
      <c r="L970" s="1"/>
      <c r="M970" s="1"/>
      <c r="P970" s="28"/>
      <c r="Q970" s="28"/>
    </row>
    <row r="971" customFormat="false" ht="13.5" hidden="false" customHeight="false" outlineLevel="0" collapsed="false">
      <c r="A971" s="38" t="s">
        <v>258</v>
      </c>
      <c r="B971" s="39" t="n">
        <v>23233609.44</v>
      </c>
      <c r="C971" s="40" t="n">
        <v>59822329.0221</v>
      </c>
      <c r="D971" s="41" t="n">
        <v>2.57481856947751</v>
      </c>
      <c r="L971" s="1"/>
      <c r="M971" s="1"/>
      <c r="P971" s="28"/>
      <c r="Q971" s="28"/>
    </row>
    <row r="972" customFormat="false" ht="12.75" hidden="false" customHeight="false" outlineLevel="0" collapsed="false">
      <c r="L972" s="1"/>
      <c r="M972" s="1"/>
      <c r="P972" s="28"/>
      <c r="Q972" s="28"/>
    </row>
    <row r="973" customFormat="false" ht="12.75" hidden="false" customHeight="false" outlineLevel="0" collapsed="false">
      <c r="L973" s="1"/>
      <c r="M973" s="1"/>
      <c r="P973" s="28"/>
      <c r="Q973" s="28"/>
    </row>
    <row r="974" customFormat="false" ht="12.75" hidden="false" customHeight="false" outlineLevel="0" collapsed="false">
      <c r="L974" s="1"/>
      <c r="M974" s="1"/>
      <c r="P974" s="28"/>
      <c r="Q974" s="28"/>
    </row>
    <row r="975" customFormat="false" ht="12.75" hidden="false" customHeight="false" outlineLevel="0" collapsed="false">
      <c r="L975" s="1"/>
      <c r="M975" s="1"/>
      <c r="P975" s="28"/>
      <c r="Q975" s="28"/>
    </row>
    <row r="976" customFormat="false" ht="12.75" hidden="false" customHeight="false" outlineLevel="0" collapsed="false">
      <c r="L976" s="1"/>
      <c r="M976" s="1"/>
      <c r="P976" s="28"/>
      <c r="Q976" s="28"/>
    </row>
    <row r="977" customFormat="false" ht="12.75" hidden="false" customHeight="false" outlineLevel="0" collapsed="false">
      <c r="L977" s="1"/>
      <c r="M977" s="1"/>
      <c r="P977" s="28"/>
      <c r="Q977" s="28"/>
    </row>
    <row r="978" customFormat="false" ht="12.75" hidden="false" customHeight="false" outlineLevel="0" collapsed="false">
      <c r="L978" s="1"/>
      <c r="M978" s="1"/>
      <c r="P978" s="28"/>
      <c r="Q978" s="28"/>
    </row>
    <row r="979" customFormat="false" ht="12.75" hidden="false" customHeight="false" outlineLevel="0" collapsed="false">
      <c r="L979" s="1"/>
      <c r="M979" s="1"/>
      <c r="P979" s="28"/>
      <c r="Q979" s="28"/>
    </row>
    <row r="980" customFormat="false" ht="12.75" hidden="false" customHeight="false" outlineLevel="0" collapsed="false">
      <c r="L980" s="1"/>
      <c r="M980" s="1"/>
      <c r="P980" s="28"/>
      <c r="Q980" s="28"/>
    </row>
    <row r="981" customFormat="false" ht="12.75" hidden="false" customHeight="false" outlineLevel="0" collapsed="false">
      <c r="L981" s="1"/>
      <c r="M981" s="1"/>
      <c r="P981" s="28"/>
      <c r="Q981" s="28"/>
    </row>
    <row r="982" customFormat="false" ht="12.75" hidden="false" customHeight="false" outlineLevel="0" collapsed="false">
      <c r="L982" s="1"/>
      <c r="M982" s="1"/>
      <c r="P982" s="28"/>
      <c r="Q982" s="28"/>
    </row>
    <row r="983" customFormat="false" ht="12.75" hidden="false" customHeight="false" outlineLevel="0" collapsed="false">
      <c r="L983" s="1"/>
      <c r="M983" s="1"/>
      <c r="P983" s="28"/>
      <c r="Q983" s="28"/>
    </row>
    <row r="984" customFormat="false" ht="12.75" hidden="false" customHeight="false" outlineLevel="0" collapsed="false">
      <c r="L984" s="1"/>
      <c r="M984" s="1"/>
      <c r="P984" s="28"/>
      <c r="Q984" s="28"/>
    </row>
    <row r="985" customFormat="false" ht="12.75" hidden="false" customHeight="false" outlineLevel="0" collapsed="false">
      <c r="L985" s="1"/>
      <c r="M985" s="1"/>
      <c r="P985" s="28"/>
      <c r="Q985" s="28"/>
    </row>
    <row r="986" customFormat="false" ht="12.75" hidden="false" customHeight="false" outlineLevel="0" collapsed="false">
      <c r="L986" s="1"/>
      <c r="M986" s="1"/>
      <c r="P986" s="28"/>
      <c r="Q986" s="28"/>
    </row>
    <row r="987" customFormat="false" ht="12.75" hidden="false" customHeight="false" outlineLevel="0" collapsed="false">
      <c r="L987" s="1"/>
      <c r="M987" s="1"/>
      <c r="P987" s="28"/>
      <c r="Q987" s="28"/>
    </row>
    <row r="988" customFormat="false" ht="12.75" hidden="false" customHeight="false" outlineLevel="0" collapsed="false">
      <c r="L988" s="1"/>
      <c r="M988" s="1"/>
      <c r="P988" s="28"/>
      <c r="Q988" s="28"/>
    </row>
    <row r="989" customFormat="false" ht="12.75" hidden="false" customHeight="false" outlineLevel="0" collapsed="false">
      <c r="L989" s="1"/>
      <c r="M989" s="1"/>
      <c r="P989" s="28"/>
      <c r="Q989" s="28"/>
    </row>
    <row r="990" customFormat="false" ht="12.75" hidden="false" customHeight="false" outlineLevel="0" collapsed="false">
      <c r="L990" s="1"/>
      <c r="M990" s="1"/>
      <c r="P990" s="28"/>
      <c r="Q990" s="28"/>
    </row>
    <row r="991" customFormat="false" ht="12.75" hidden="false" customHeight="false" outlineLevel="0" collapsed="false">
      <c r="L991" s="1"/>
      <c r="M991" s="1"/>
      <c r="P991" s="28"/>
      <c r="Q991" s="28"/>
    </row>
    <row r="992" customFormat="false" ht="12.75" hidden="false" customHeight="false" outlineLevel="0" collapsed="false">
      <c r="L992" s="1"/>
      <c r="M992" s="1"/>
      <c r="P992" s="28"/>
      <c r="Q992" s="28"/>
    </row>
    <row r="993" customFormat="false" ht="12.75" hidden="false" customHeight="false" outlineLevel="0" collapsed="false">
      <c r="L993" s="1"/>
      <c r="M993" s="1"/>
      <c r="P993" s="28"/>
      <c r="Q993" s="28"/>
    </row>
    <row r="994" customFormat="false" ht="12.75" hidden="false" customHeight="false" outlineLevel="0" collapsed="false">
      <c r="L994" s="1"/>
      <c r="M994" s="1"/>
      <c r="P994" s="28"/>
      <c r="Q994" s="28"/>
    </row>
    <row r="995" customFormat="false" ht="12.75" hidden="false" customHeight="false" outlineLevel="0" collapsed="false">
      <c r="L995" s="1"/>
      <c r="M995" s="1"/>
      <c r="P995" s="28"/>
      <c r="Q995" s="28"/>
    </row>
    <row r="996" customFormat="false" ht="12.75" hidden="false" customHeight="false" outlineLevel="0" collapsed="false">
      <c r="L996" s="1"/>
      <c r="M996" s="1"/>
      <c r="P996" s="28"/>
      <c r="Q996" s="28"/>
    </row>
    <row r="997" customFormat="false" ht="12.75" hidden="false" customHeight="false" outlineLevel="0" collapsed="false">
      <c r="L997" s="1"/>
      <c r="M997" s="1"/>
      <c r="P997" s="28"/>
      <c r="Q997" s="28"/>
    </row>
    <row r="998" customFormat="false" ht="12.75" hidden="false" customHeight="false" outlineLevel="0" collapsed="false">
      <c r="L998" s="1"/>
      <c r="M998" s="1"/>
      <c r="P998" s="28"/>
      <c r="Q998" s="28"/>
    </row>
    <row r="999" customFormat="false" ht="12.75" hidden="false" customHeight="false" outlineLevel="0" collapsed="false">
      <c r="L999" s="1"/>
      <c r="M999" s="1"/>
      <c r="P999" s="28"/>
      <c r="Q999" s="28"/>
    </row>
    <row r="1000" customFormat="false" ht="12.75" hidden="false" customHeight="false" outlineLevel="0" collapsed="false">
      <c r="L1000" s="1"/>
      <c r="M1000" s="1"/>
      <c r="P1000" s="28"/>
      <c r="Q1000" s="28"/>
    </row>
    <row r="1001" customFormat="false" ht="12.75" hidden="false" customHeight="false" outlineLevel="0" collapsed="false">
      <c r="L1001" s="1"/>
      <c r="M1001" s="1"/>
      <c r="P1001" s="28"/>
      <c r="Q1001" s="28"/>
    </row>
    <row r="1002" customFormat="false" ht="12.75" hidden="false" customHeight="false" outlineLevel="0" collapsed="false">
      <c r="L1002" s="1"/>
      <c r="M1002" s="1"/>
      <c r="P1002" s="28"/>
      <c r="Q1002" s="28"/>
    </row>
    <row r="1003" customFormat="false" ht="12.75" hidden="false" customHeight="false" outlineLevel="0" collapsed="false">
      <c r="L1003" s="1"/>
      <c r="M1003" s="1"/>
      <c r="P1003" s="28"/>
      <c r="Q1003" s="28"/>
    </row>
    <row r="1004" customFormat="false" ht="12.75" hidden="false" customHeight="false" outlineLevel="0" collapsed="false">
      <c r="L1004" s="1"/>
      <c r="M1004" s="1"/>
      <c r="P1004" s="28"/>
      <c r="Q1004" s="28"/>
    </row>
    <row r="1005" customFormat="false" ht="12.75" hidden="false" customHeight="false" outlineLevel="0" collapsed="false">
      <c r="L1005" s="1"/>
      <c r="M1005" s="1"/>
      <c r="P1005" s="28"/>
      <c r="Q1005" s="28"/>
    </row>
    <row r="1006" customFormat="false" ht="12.75" hidden="false" customHeight="false" outlineLevel="0" collapsed="false">
      <c r="L1006" s="1"/>
      <c r="M1006" s="1"/>
      <c r="P1006" s="28"/>
      <c r="Q1006" s="28"/>
    </row>
    <row r="1007" customFormat="false" ht="12.75" hidden="false" customHeight="false" outlineLevel="0" collapsed="false">
      <c r="L1007" s="1"/>
      <c r="M1007" s="1"/>
      <c r="P1007" s="28"/>
      <c r="Q1007" s="28"/>
    </row>
    <row r="1008" customFormat="false" ht="12.75" hidden="false" customHeight="false" outlineLevel="0" collapsed="false">
      <c r="L1008" s="1"/>
      <c r="M1008" s="1"/>
      <c r="P1008" s="28"/>
      <c r="Q1008" s="28"/>
    </row>
    <row r="1009" customFormat="false" ht="12.75" hidden="false" customHeight="false" outlineLevel="0" collapsed="false">
      <c r="L1009" s="1"/>
      <c r="M1009" s="1"/>
      <c r="P1009" s="28"/>
      <c r="Q1009" s="28"/>
    </row>
    <row r="1010" customFormat="false" ht="12.75" hidden="false" customHeight="false" outlineLevel="0" collapsed="false">
      <c r="L1010" s="1"/>
      <c r="M1010" s="1"/>
      <c r="P1010" s="28"/>
      <c r="Q1010" s="28"/>
    </row>
    <row r="1011" customFormat="false" ht="12.75" hidden="false" customHeight="false" outlineLevel="0" collapsed="false">
      <c r="L1011" s="1"/>
      <c r="M1011" s="1"/>
      <c r="P1011" s="28"/>
      <c r="Q1011" s="28"/>
    </row>
    <row r="1012" customFormat="false" ht="12.75" hidden="false" customHeight="false" outlineLevel="0" collapsed="false">
      <c r="L1012" s="1"/>
      <c r="M1012" s="1"/>
      <c r="P1012" s="28"/>
      <c r="Q1012" s="28"/>
    </row>
    <row r="1013" customFormat="false" ht="12.75" hidden="false" customHeight="false" outlineLevel="0" collapsed="false">
      <c r="L1013" s="1"/>
      <c r="M1013" s="1"/>
      <c r="P1013" s="28"/>
      <c r="Q1013" s="28"/>
    </row>
    <row r="1014" customFormat="false" ht="12.75" hidden="false" customHeight="false" outlineLevel="0" collapsed="false">
      <c r="L1014" s="1"/>
      <c r="M1014" s="1"/>
      <c r="P1014" s="28"/>
      <c r="Q1014" s="28"/>
    </row>
    <row r="1015" customFormat="false" ht="12.75" hidden="false" customHeight="false" outlineLevel="0" collapsed="false">
      <c r="L1015" s="1"/>
      <c r="M1015" s="1"/>
      <c r="P1015" s="28"/>
      <c r="Q1015" s="28"/>
    </row>
    <row r="1016" customFormat="false" ht="12.75" hidden="false" customHeight="false" outlineLevel="0" collapsed="false">
      <c r="L1016" s="1"/>
      <c r="M1016" s="1"/>
      <c r="P1016" s="28"/>
      <c r="Q1016" s="28"/>
    </row>
    <row r="1017" customFormat="false" ht="12.75" hidden="false" customHeight="false" outlineLevel="0" collapsed="false">
      <c r="L1017" s="1"/>
      <c r="M1017" s="1"/>
      <c r="P1017" s="28"/>
      <c r="Q1017" s="28"/>
    </row>
    <row r="1018" customFormat="false" ht="12.75" hidden="false" customHeight="false" outlineLevel="0" collapsed="false">
      <c r="L1018" s="1"/>
      <c r="M1018" s="1"/>
      <c r="P1018" s="28"/>
      <c r="Q1018" s="28"/>
    </row>
    <row r="1019" customFormat="false" ht="12.75" hidden="false" customHeight="false" outlineLevel="0" collapsed="false">
      <c r="L1019" s="1"/>
      <c r="M1019" s="1"/>
      <c r="P1019" s="28"/>
      <c r="Q1019" s="28"/>
    </row>
    <row r="1020" customFormat="false" ht="12.75" hidden="false" customHeight="false" outlineLevel="0" collapsed="false">
      <c r="L1020" s="1"/>
      <c r="M1020" s="1"/>
      <c r="P1020" s="28"/>
      <c r="Q1020" s="28"/>
    </row>
    <row r="1021" customFormat="false" ht="12.75" hidden="false" customHeight="false" outlineLevel="0" collapsed="false">
      <c r="L1021" s="1"/>
      <c r="M1021" s="1"/>
      <c r="P1021" s="28"/>
      <c r="Q1021" s="28"/>
    </row>
    <row r="1022" customFormat="false" ht="12.75" hidden="false" customHeight="false" outlineLevel="0" collapsed="false">
      <c r="L1022" s="1"/>
      <c r="M1022" s="1"/>
      <c r="P1022" s="28"/>
      <c r="Q1022" s="28"/>
    </row>
    <row r="1023" customFormat="false" ht="12.75" hidden="false" customHeight="false" outlineLevel="0" collapsed="false">
      <c r="L1023" s="1"/>
      <c r="M1023" s="1"/>
      <c r="P1023" s="28"/>
      <c r="Q1023" s="28"/>
    </row>
  </sheetData>
  <printOptions headings="false" gridLines="false" gridLinesSet="true" horizontalCentered="true" verticalCentered="false"/>
  <pageMargins left="0.747916666666667" right="0.747916666666667" top="0.433333333333333" bottom="0.39375" header="0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Parte 10ª  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2" activeCellId="0" sqref="B2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5.85"/>
    <col collapsed="false" customWidth="true" hidden="false" outlineLevel="0" max="2" min="2" style="28" width="20.13"/>
    <col collapsed="false" customWidth="true" hidden="false" outlineLevel="0" max="3" min="3" style="28" width="25.13"/>
    <col collapsed="false" customWidth="true" hidden="false" outlineLevel="0" max="4" min="4" style="28" width="14.7"/>
    <col collapsed="false" customWidth="true" hidden="false" outlineLevel="0" max="5" min="5" style="28" width="6.41"/>
    <col collapsed="false" customWidth="false" hidden="false" outlineLevel="0" max="257" min="6" style="28" width="11.42"/>
  </cols>
  <sheetData>
    <row r="1" customFormat="false" ht="12.75" hidden="false" customHeight="false" outlineLevel="0" collapsed="false">
      <c r="A1" s="29" t="s">
        <v>0</v>
      </c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 t="s">
        <v>259</v>
      </c>
    </row>
    <row r="5" s="31" customFormat="true" ht="13.5" hidden="false" customHeight="false" outlineLevel="0" collapsed="false">
      <c r="A5" s="31" t="s">
        <v>260</v>
      </c>
      <c r="B5" s="44"/>
      <c r="C5" s="45"/>
      <c r="D5" s="45"/>
    </row>
    <row r="6" customFormat="false" ht="13.5" hidden="false" customHeight="false" outlineLevel="0" collapsed="false">
      <c r="A6" s="46" t="s">
        <v>3</v>
      </c>
      <c r="B6" s="47" t="s">
        <v>4</v>
      </c>
      <c r="C6" s="48" t="s">
        <v>5</v>
      </c>
      <c r="D6" s="49" t="s">
        <v>6</v>
      </c>
    </row>
    <row r="7" customFormat="false" ht="12.75" hidden="false" customHeight="false" outlineLevel="0" collapsed="false">
      <c r="A7" s="50" t="s">
        <v>7</v>
      </c>
      <c r="B7" s="51" t="n">
        <v>23.7</v>
      </c>
      <c r="C7" s="52" t="n">
        <v>29.628</v>
      </c>
      <c r="D7" s="53" t="n">
        <f aca="false">+C7/B7</f>
        <v>1.25012658227848</v>
      </c>
    </row>
    <row r="8" customFormat="false" ht="12.75" hidden="false" customHeight="false" outlineLevel="0" collapsed="false">
      <c r="A8" s="16" t="s">
        <v>8</v>
      </c>
      <c r="B8" s="17" t="n">
        <v>285175.5</v>
      </c>
      <c r="C8" s="18" t="n">
        <v>54701.82</v>
      </c>
      <c r="D8" s="19" t="n">
        <f aca="false">+C8/B8</f>
        <v>0.191818090965037</v>
      </c>
    </row>
    <row r="9" customFormat="false" ht="12.75" hidden="false" customHeight="false" outlineLevel="0" collapsed="false">
      <c r="A9" s="16" t="s">
        <v>10</v>
      </c>
      <c r="B9" s="17" t="n">
        <v>11008</v>
      </c>
      <c r="C9" s="18" t="n">
        <v>22189.141</v>
      </c>
      <c r="D9" s="19" t="n">
        <f aca="false">+C9/B9</f>
        <v>2.01572865188954</v>
      </c>
    </row>
    <row r="10" customFormat="false" ht="12.75" hidden="false" customHeight="false" outlineLevel="0" collapsed="false">
      <c r="A10" s="16" t="s">
        <v>261</v>
      </c>
      <c r="B10" s="17" t="n">
        <v>58.8</v>
      </c>
      <c r="C10" s="18" t="n">
        <v>528.8</v>
      </c>
      <c r="D10" s="19" t="n">
        <f aca="false">+C10/B10</f>
        <v>8.99319727891156</v>
      </c>
    </row>
    <row r="11" customFormat="false" ht="12.75" hidden="false" customHeight="false" outlineLevel="0" collapsed="false">
      <c r="A11" s="16" t="s">
        <v>11</v>
      </c>
      <c r="B11" s="17" t="n">
        <v>905.5</v>
      </c>
      <c r="C11" s="18" t="n">
        <v>8309.45</v>
      </c>
      <c r="D11" s="19" t="n">
        <f aca="false">+C11/B11</f>
        <v>9.17664273881833</v>
      </c>
    </row>
    <row r="12" customFormat="false" ht="12.75" hidden="false" customHeight="false" outlineLevel="0" collapsed="false">
      <c r="A12" s="16" t="s">
        <v>12</v>
      </c>
      <c r="B12" s="17" t="n">
        <v>474503.1</v>
      </c>
      <c r="C12" s="18" t="n">
        <v>437696.221</v>
      </c>
      <c r="D12" s="19" t="n">
        <f aca="false">+C12/B12</f>
        <v>0.922430688018687</v>
      </c>
    </row>
    <row r="13" customFormat="false" ht="12.75" hidden="false" customHeight="false" outlineLevel="0" collapsed="false">
      <c r="A13" s="16" t="s">
        <v>146</v>
      </c>
      <c r="B13" s="17" t="n">
        <v>63.5</v>
      </c>
      <c r="C13" s="18" t="n">
        <v>717.61</v>
      </c>
      <c r="D13" s="19" t="n">
        <f aca="false">+C13/B13</f>
        <v>11.3009448818898</v>
      </c>
    </row>
    <row r="14" customFormat="false" ht="12.75" hidden="false" customHeight="false" outlineLevel="0" collapsed="false">
      <c r="A14" s="16" t="s">
        <v>13</v>
      </c>
      <c r="B14" s="17" t="n">
        <v>30553</v>
      </c>
      <c r="C14" s="18" t="n">
        <v>40213.029</v>
      </c>
      <c r="D14" s="19" t="n">
        <f aca="false">+C14/B14</f>
        <v>1.31617284718358</v>
      </c>
    </row>
    <row r="15" customFormat="false" ht="12.75" hidden="false" customHeight="false" outlineLevel="0" collapsed="false">
      <c r="A15" s="16" t="s">
        <v>85</v>
      </c>
      <c r="B15" s="17" t="n">
        <v>7564</v>
      </c>
      <c r="C15" s="18" t="n">
        <v>16660.976</v>
      </c>
      <c r="D15" s="19" t="n">
        <f aca="false">+C15/B15</f>
        <v>2.20266737176097</v>
      </c>
    </row>
    <row r="16" customFormat="false" ht="12.75" hidden="false" customHeight="false" outlineLevel="0" collapsed="false">
      <c r="A16" s="16" t="s">
        <v>14</v>
      </c>
      <c r="B16" s="17" t="n">
        <v>12843.3</v>
      </c>
      <c r="C16" s="18" t="n">
        <v>4292.711</v>
      </c>
      <c r="D16" s="19" t="n">
        <f aca="false">+C16/B16</f>
        <v>0.334237384472838</v>
      </c>
    </row>
    <row r="17" customFormat="false" ht="12.75" hidden="false" customHeight="false" outlineLevel="0" collapsed="false">
      <c r="A17" s="16" t="s">
        <v>15</v>
      </c>
      <c r="B17" s="17" t="n">
        <v>1378.4</v>
      </c>
      <c r="C17" s="18" t="n">
        <v>4480.596</v>
      </c>
      <c r="D17" s="19" t="n">
        <f aca="false">+C17/B17</f>
        <v>3.25057748113755</v>
      </c>
    </row>
    <row r="18" customFormat="false" ht="12.75" hidden="false" customHeight="false" outlineLevel="0" collapsed="false">
      <c r="A18" s="16" t="s">
        <v>16</v>
      </c>
      <c r="B18" s="17" t="n">
        <v>45511.6</v>
      </c>
      <c r="C18" s="18" t="n">
        <v>239806.24</v>
      </c>
      <c r="D18" s="19" t="n">
        <f aca="false">+C18/B18</f>
        <v>5.26912347621266</v>
      </c>
    </row>
    <row r="19" customFormat="false" ht="12.75" hidden="false" customHeight="false" outlineLevel="0" collapsed="false">
      <c r="A19" s="16" t="s">
        <v>208</v>
      </c>
      <c r="B19" s="17" t="n">
        <v>881.9</v>
      </c>
      <c r="C19" s="18" t="n">
        <v>3290.378</v>
      </c>
      <c r="D19" s="19" t="n">
        <f aca="false">+C19/B19</f>
        <v>3.73101031863023</v>
      </c>
    </row>
    <row r="20" customFormat="false" ht="12.75" hidden="false" customHeight="false" outlineLevel="0" collapsed="false">
      <c r="A20" s="16" t="s">
        <v>17</v>
      </c>
      <c r="B20" s="17" t="n">
        <v>6911.3</v>
      </c>
      <c r="C20" s="18" t="n">
        <v>31420.753</v>
      </c>
      <c r="D20" s="19" t="n">
        <f aca="false">+C20/B20</f>
        <v>4.54628695035666</v>
      </c>
    </row>
    <row r="21" customFormat="false" ht="12.75" hidden="false" customHeight="false" outlineLevel="0" collapsed="false">
      <c r="A21" s="16" t="s">
        <v>18</v>
      </c>
      <c r="B21" s="17" t="n">
        <v>41679.05</v>
      </c>
      <c r="C21" s="18" t="n">
        <v>198055.789</v>
      </c>
      <c r="D21" s="19" t="n">
        <f aca="false">+C21/B21</f>
        <v>4.75192666339564</v>
      </c>
    </row>
    <row r="22" customFormat="false" ht="12.75" hidden="false" customHeight="false" outlineLevel="0" collapsed="false">
      <c r="A22" s="16" t="s">
        <v>129</v>
      </c>
      <c r="B22" s="17" t="n">
        <v>1995</v>
      </c>
      <c r="C22" s="18" t="n">
        <v>1252.35</v>
      </c>
      <c r="D22" s="19" t="n">
        <f aca="false">+C22/B22</f>
        <v>0.627744360902256</v>
      </c>
    </row>
    <row r="23" customFormat="false" ht="12.75" hidden="false" customHeight="false" outlineLevel="0" collapsed="false">
      <c r="A23" s="16" t="s">
        <v>87</v>
      </c>
      <c r="B23" s="17" t="n">
        <v>816142.6</v>
      </c>
      <c r="C23" s="18" t="n">
        <v>170833.221</v>
      </c>
      <c r="D23" s="19" t="n">
        <f aca="false">+C23/B23</f>
        <v>0.209317858178215</v>
      </c>
    </row>
    <row r="24" customFormat="false" ht="12.75" hidden="false" customHeight="false" outlineLevel="0" collapsed="false">
      <c r="A24" s="16" t="s">
        <v>116</v>
      </c>
      <c r="B24" s="17" t="n">
        <v>1488.4</v>
      </c>
      <c r="C24" s="18" t="n">
        <v>18738.004</v>
      </c>
      <c r="D24" s="19" t="n">
        <f aca="false">+C24/B24</f>
        <v>12.5893603869927</v>
      </c>
    </row>
    <row r="25" customFormat="false" ht="12.75" hidden="false" customHeight="false" outlineLevel="0" collapsed="false">
      <c r="A25" s="16" t="s">
        <v>88</v>
      </c>
      <c r="B25" s="17" t="n">
        <v>44.5</v>
      </c>
      <c r="C25" s="18" t="n">
        <v>12.8</v>
      </c>
      <c r="D25" s="19" t="n">
        <f aca="false">+C25/B25</f>
        <v>0.287640449438202</v>
      </c>
    </row>
    <row r="26" customFormat="false" ht="12.75" hidden="false" customHeight="false" outlineLevel="0" collapsed="false">
      <c r="A26" s="16" t="s">
        <v>21</v>
      </c>
      <c r="B26" s="17" t="n">
        <v>2823</v>
      </c>
      <c r="C26" s="18" t="n">
        <v>10842.326</v>
      </c>
      <c r="D26" s="19" t="n">
        <f aca="false">+C26/B26</f>
        <v>3.84071059156925</v>
      </c>
    </row>
    <row r="27" customFormat="false" ht="12.75" hidden="false" customHeight="false" outlineLevel="0" collapsed="false">
      <c r="A27" s="16" t="s">
        <v>89</v>
      </c>
      <c r="B27" s="17" t="n">
        <v>191.9</v>
      </c>
      <c r="C27" s="18" t="n">
        <v>2450.76</v>
      </c>
      <c r="D27" s="19" t="n">
        <f aca="false">+C27/B27</f>
        <v>12.7710265763418</v>
      </c>
    </row>
    <row r="28" customFormat="false" ht="12.75" hidden="false" customHeight="false" outlineLevel="0" collapsed="false">
      <c r="A28" s="16" t="s">
        <v>22</v>
      </c>
      <c r="B28" s="17" t="n">
        <v>41.5</v>
      </c>
      <c r="C28" s="18" t="n">
        <v>109.517</v>
      </c>
      <c r="D28" s="19" t="n">
        <f aca="false">+C28/B28</f>
        <v>2.63896385542169</v>
      </c>
    </row>
    <row r="29" customFormat="false" ht="12.75" hidden="false" customHeight="false" outlineLevel="0" collapsed="false">
      <c r="A29" s="16" t="s">
        <v>23</v>
      </c>
      <c r="B29" s="17" t="n">
        <v>229.3</v>
      </c>
      <c r="C29" s="18" t="n">
        <v>97.141</v>
      </c>
      <c r="D29" s="19" t="n">
        <f aca="false">+C29/B29</f>
        <v>0.423641517662451</v>
      </c>
    </row>
    <row r="30" customFormat="false" ht="12.75" hidden="false" customHeight="false" outlineLevel="0" collapsed="false">
      <c r="A30" s="16" t="s">
        <v>262</v>
      </c>
      <c r="B30" s="17" t="n">
        <v>23.2</v>
      </c>
      <c r="C30" s="18" t="n">
        <v>16.332</v>
      </c>
      <c r="D30" s="19" t="n">
        <f aca="false">+C30/B30</f>
        <v>0.703965517241379</v>
      </c>
    </row>
    <row r="31" customFormat="false" ht="12.75" hidden="false" customHeight="false" outlineLevel="0" collapsed="false">
      <c r="A31" s="16" t="s">
        <v>91</v>
      </c>
      <c r="B31" s="17" t="n">
        <v>4636.8</v>
      </c>
      <c r="C31" s="18" t="n">
        <v>1972.385</v>
      </c>
      <c r="D31" s="19" t="n">
        <f aca="false">+C31/B31</f>
        <v>0.425376337129055</v>
      </c>
    </row>
    <row r="32" customFormat="false" ht="12.75" hidden="false" customHeight="false" outlineLevel="0" collapsed="false">
      <c r="A32" s="16" t="s">
        <v>24</v>
      </c>
      <c r="B32" s="17" t="n">
        <v>2379.1</v>
      </c>
      <c r="C32" s="18" t="n">
        <v>2447.833</v>
      </c>
      <c r="D32" s="19" t="n">
        <f aca="false">+C32/B32</f>
        <v>1.02889033668194</v>
      </c>
    </row>
    <row r="33" customFormat="false" ht="12.75" hidden="false" customHeight="false" outlineLevel="0" collapsed="false">
      <c r="A33" s="16" t="s">
        <v>130</v>
      </c>
      <c r="B33" s="17" t="n">
        <v>34.4</v>
      </c>
      <c r="C33" s="18" t="n">
        <v>343.97</v>
      </c>
      <c r="D33" s="19" t="n">
        <f aca="false">+C33/B33</f>
        <v>9.99912790697675</v>
      </c>
    </row>
    <row r="34" customFormat="false" ht="12.75" hidden="false" customHeight="false" outlineLevel="0" collapsed="false">
      <c r="A34" s="16" t="s">
        <v>26</v>
      </c>
      <c r="B34" s="17" t="n">
        <v>1010.8</v>
      </c>
      <c r="C34" s="18" t="n">
        <v>5794.364</v>
      </c>
      <c r="D34" s="19" t="n">
        <f aca="false">+C34/B34</f>
        <v>5.73245350217649</v>
      </c>
    </row>
    <row r="35" customFormat="false" ht="12.75" hidden="false" customHeight="false" outlineLevel="0" collapsed="false">
      <c r="A35" s="16" t="s">
        <v>92</v>
      </c>
      <c r="B35" s="17" t="n">
        <v>1845.2</v>
      </c>
      <c r="C35" s="18" t="n">
        <v>1760.708</v>
      </c>
      <c r="D35" s="19" t="n">
        <f aca="false">+C35/B35</f>
        <v>0.954209841751572</v>
      </c>
    </row>
    <row r="36" customFormat="false" ht="12.75" hidden="false" customHeight="false" outlineLevel="0" collapsed="false">
      <c r="A36" s="16" t="s">
        <v>118</v>
      </c>
      <c r="B36" s="17" t="n">
        <v>117</v>
      </c>
      <c r="C36" s="18" t="n">
        <v>3627.445</v>
      </c>
      <c r="D36" s="19" t="n">
        <f aca="false">+C36/B36</f>
        <v>31.0038034188034</v>
      </c>
    </row>
    <row r="37" customFormat="false" ht="12.75" hidden="false" customHeight="false" outlineLevel="0" collapsed="false">
      <c r="A37" s="16" t="s">
        <v>29</v>
      </c>
      <c r="B37" s="17" t="n">
        <v>14728.61</v>
      </c>
      <c r="C37" s="18" t="n">
        <v>41902.861</v>
      </c>
      <c r="D37" s="19" t="n">
        <f aca="false">+C37/B37</f>
        <v>2.84499766101485</v>
      </c>
    </row>
    <row r="38" customFormat="false" ht="12.75" hidden="false" customHeight="false" outlineLevel="0" collapsed="false">
      <c r="A38" s="16" t="s">
        <v>263</v>
      </c>
      <c r="B38" s="17" t="n">
        <v>1824.5</v>
      </c>
      <c r="C38" s="18" t="n">
        <v>2095.455</v>
      </c>
      <c r="D38" s="19" t="n">
        <f aca="false">+C38/B38</f>
        <v>1.14850918059742</v>
      </c>
    </row>
    <row r="39" customFormat="false" ht="12.75" hidden="false" customHeight="false" outlineLevel="0" collapsed="false">
      <c r="A39" s="16" t="s">
        <v>93</v>
      </c>
      <c r="B39" s="17" t="n">
        <v>5637.1</v>
      </c>
      <c r="C39" s="18" t="n">
        <v>11166.398</v>
      </c>
      <c r="D39" s="19" t="n">
        <f aca="false">+C39/B39</f>
        <v>1.9808763371237</v>
      </c>
    </row>
    <row r="40" customFormat="false" ht="12.75" hidden="false" customHeight="false" outlineLevel="0" collapsed="false">
      <c r="A40" s="16" t="s">
        <v>30</v>
      </c>
      <c r="B40" s="17" t="n">
        <v>1399</v>
      </c>
      <c r="C40" s="18" t="n">
        <v>6094.058</v>
      </c>
      <c r="D40" s="19" t="n">
        <f aca="false">+C40/B40</f>
        <v>4.35601000714796</v>
      </c>
    </row>
    <row r="41" customFormat="false" ht="12.75" hidden="false" customHeight="false" outlineLevel="0" collapsed="false">
      <c r="A41" s="16" t="s">
        <v>31</v>
      </c>
      <c r="B41" s="17" t="n">
        <v>7.5</v>
      </c>
      <c r="C41" s="18" t="n">
        <v>27</v>
      </c>
      <c r="D41" s="19" t="n">
        <f aca="false">+C41/B41</f>
        <v>3.6</v>
      </c>
    </row>
    <row r="42" customFormat="false" ht="12.75" hidden="false" customHeight="false" outlineLevel="0" collapsed="false">
      <c r="A42" s="16" t="s">
        <v>32</v>
      </c>
      <c r="B42" s="17" t="n">
        <v>1295075.06</v>
      </c>
      <c r="C42" s="18" t="n">
        <v>673440.662</v>
      </c>
      <c r="D42" s="19" t="n">
        <f aca="false">+C42/B42</f>
        <v>0.520001259232033</v>
      </c>
    </row>
    <row r="43" customFormat="false" ht="12.75" hidden="false" customHeight="false" outlineLevel="0" collapsed="false">
      <c r="A43" s="16" t="s">
        <v>95</v>
      </c>
      <c r="B43" s="17" t="n">
        <v>2285.4</v>
      </c>
      <c r="C43" s="18" t="n">
        <v>61267.704</v>
      </c>
      <c r="D43" s="19" t="n">
        <f aca="false">+C43/B43</f>
        <v>26.8083066421633</v>
      </c>
    </row>
    <row r="44" customFormat="false" ht="12.75" hidden="false" customHeight="false" outlineLevel="0" collapsed="false">
      <c r="A44" s="16" t="s">
        <v>34</v>
      </c>
      <c r="B44" s="17" t="n">
        <v>699</v>
      </c>
      <c r="C44" s="18" t="n">
        <v>530.342</v>
      </c>
      <c r="D44" s="19" t="n">
        <f aca="false">+C44/B44</f>
        <v>0.758715307582261</v>
      </c>
    </row>
    <row r="45" customFormat="false" ht="12.75" hidden="false" customHeight="false" outlineLevel="0" collapsed="false">
      <c r="A45" s="16" t="s">
        <v>96</v>
      </c>
      <c r="B45" s="17" t="n">
        <v>423.5</v>
      </c>
      <c r="C45" s="18" t="n">
        <v>1313.475</v>
      </c>
      <c r="D45" s="19" t="n">
        <f aca="false">+C45/B45</f>
        <v>3.10147579693034</v>
      </c>
    </row>
    <row r="46" customFormat="false" ht="12.75" hidden="false" customHeight="false" outlineLevel="0" collapsed="false">
      <c r="A46" s="16" t="s">
        <v>35</v>
      </c>
      <c r="B46" s="17" t="n">
        <v>345.8</v>
      </c>
      <c r="C46" s="18" t="n">
        <v>4317.442</v>
      </c>
      <c r="D46" s="19" t="n">
        <f aca="false">+C46/B46</f>
        <v>12.4853730480046</v>
      </c>
    </row>
    <row r="47" customFormat="false" ht="12.75" hidden="false" customHeight="false" outlineLevel="0" collapsed="false">
      <c r="A47" s="16" t="s">
        <v>36</v>
      </c>
      <c r="B47" s="17" t="n">
        <v>200</v>
      </c>
      <c r="C47" s="18" t="n">
        <v>636.92</v>
      </c>
      <c r="D47" s="19" t="n">
        <f aca="false">+C47/B47</f>
        <v>3.1846</v>
      </c>
    </row>
    <row r="48" customFormat="false" ht="12.75" hidden="false" customHeight="false" outlineLevel="0" collapsed="false">
      <c r="A48" s="16" t="s">
        <v>37</v>
      </c>
      <c r="B48" s="17" t="n">
        <v>135.7</v>
      </c>
      <c r="C48" s="18" t="n">
        <v>263.59</v>
      </c>
      <c r="D48" s="19" t="n">
        <f aca="false">+C48/B48</f>
        <v>1.94244657332351</v>
      </c>
    </row>
    <row r="49" customFormat="false" ht="12.75" hidden="false" customHeight="false" outlineLevel="0" collapsed="false">
      <c r="A49" s="16" t="s">
        <v>38</v>
      </c>
      <c r="B49" s="17" t="n">
        <v>44979.3</v>
      </c>
      <c r="C49" s="18" t="n">
        <v>379475.982</v>
      </c>
      <c r="D49" s="19" t="n">
        <f aca="false">+C49/B49</f>
        <v>8.43668047301759</v>
      </c>
    </row>
    <row r="50" customFormat="false" ht="12.75" hidden="false" customHeight="false" outlineLevel="0" collapsed="false">
      <c r="A50" s="16" t="s">
        <v>40</v>
      </c>
      <c r="B50" s="17" t="n">
        <v>1252.1</v>
      </c>
      <c r="C50" s="18" t="n">
        <v>679.01</v>
      </c>
      <c r="D50" s="19" t="n">
        <f aca="false">+C50/B50</f>
        <v>0.542296941138887</v>
      </c>
    </row>
    <row r="51" customFormat="false" ht="12.75" hidden="false" customHeight="false" outlineLevel="0" collapsed="false">
      <c r="A51" s="16" t="s">
        <v>41</v>
      </c>
      <c r="B51" s="17" t="n">
        <v>90</v>
      </c>
      <c r="C51" s="18" t="n">
        <v>73.8</v>
      </c>
      <c r="D51" s="19" t="n">
        <f aca="false">+C51/B51</f>
        <v>0.82</v>
      </c>
    </row>
    <row r="52" customFormat="false" ht="12.75" hidden="false" customHeight="false" outlineLevel="0" collapsed="false">
      <c r="A52" s="16" t="s">
        <v>97</v>
      </c>
      <c r="B52" s="17" t="n">
        <v>150</v>
      </c>
      <c r="C52" s="18" t="n">
        <v>63.9</v>
      </c>
      <c r="D52" s="19" t="n">
        <f aca="false">+C52/B52</f>
        <v>0.426</v>
      </c>
    </row>
    <row r="53" customFormat="false" ht="12.75" hidden="false" customHeight="false" outlineLevel="0" collapsed="false">
      <c r="A53" s="16" t="s">
        <v>42</v>
      </c>
      <c r="B53" s="17" t="n">
        <v>3398.8</v>
      </c>
      <c r="C53" s="18" t="n">
        <v>39898.629</v>
      </c>
      <c r="D53" s="19" t="n">
        <f aca="false">+C53/B53</f>
        <v>11.7390340708485</v>
      </c>
    </row>
    <row r="54" customFormat="false" ht="12.75" hidden="false" customHeight="false" outlineLevel="0" collapsed="false">
      <c r="A54" s="16" t="s">
        <v>43</v>
      </c>
      <c r="B54" s="17" t="n">
        <v>3776.5</v>
      </c>
      <c r="C54" s="18" t="n">
        <v>5293.173</v>
      </c>
      <c r="D54" s="19" t="n">
        <f aca="false">+C54/B54</f>
        <v>1.40160810274063</v>
      </c>
    </row>
    <row r="55" customFormat="false" ht="12.75" hidden="false" customHeight="false" outlineLevel="0" collapsed="false">
      <c r="A55" s="16" t="s">
        <v>235</v>
      </c>
      <c r="B55" s="17" t="n">
        <v>45</v>
      </c>
      <c r="C55" s="18" t="n">
        <v>93.15</v>
      </c>
      <c r="D55" s="19" t="n">
        <f aca="false">+C55/B55</f>
        <v>2.07</v>
      </c>
    </row>
    <row r="56" customFormat="false" ht="12.75" hidden="false" customHeight="false" outlineLevel="0" collapsed="false">
      <c r="A56" s="16" t="s">
        <v>264</v>
      </c>
      <c r="B56" s="17" t="n">
        <v>59.3</v>
      </c>
      <c r="C56" s="18" t="n">
        <v>41.412</v>
      </c>
      <c r="D56" s="19" t="n">
        <f aca="false">+C56/B56</f>
        <v>0.698347386172007</v>
      </c>
    </row>
    <row r="57" customFormat="false" ht="12.75" hidden="false" customHeight="false" outlineLevel="0" collapsed="false">
      <c r="A57" s="16" t="s">
        <v>227</v>
      </c>
      <c r="B57" s="17" t="n">
        <v>632</v>
      </c>
      <c r="C57" s="18" t="n">
        <v>443.901</v>
      </c>
      <c r="D57" s="19" t="n">
        <f aca="false">+C57/B57</f>
        <v>0.702375</v>
      </c>
    </row>
    <row r="58" customFormat="false" ht="12.75" hidden="false" customHeight="false" outlineLevel="0" collapsed="false">
      <c r="A58" s="16" t="s">
        <v>45</v>
      </c>
      <c r="B58" s="17" t="n">
        <v>697.6</v>
      </c>
      <c r="C58" s="18" t="n">
        <v>10804.551</v>
      </c>
      <c r="D58" s="19" t="n">
        <f aca="false">+C58/B58</f>
        <v>15.4881751720184</v>
      </c>
    </row>
    <row r="59" customFormat="false" ht="12.75" hidden="false" customHeight="false" outlineLevel="0" collapsed="false">
      <c r="A59" s="16" t="s">
        <v>46</v>
      </c>
      <c r="B59" s="17" t="n">
        <v>14544.4</v>
      </c>
      <c r="C59" s="18" t="n">
        <v>150661.02</v>
      </c>
      <c r="D59" s="19" t="n">
        <f aca="false">+C59/B59</f>
        <v>10.3586961304695</v>
      </c>
    </row>
    <row r="60" customFormat="false" ht="12.75" hidden="false" customHeight="false" outlineLevel="0" collapsed="false">
      <c r="A60" s="16" t="s">
        <v>47</v>
      </c>
      <c r="B60" s="17" t="n">
        <v>73.9</v>
      </c>
      <c r="C60" s="18" t="n">
        <v>472.935</v>
      </c>
      <c r="D60" s="19" t="n">
        <f aca="false">+C60/B60</f>
        <v>6.39966170500677</v>
      </c>
    </row>
    <row r="61" customFormat="false" ht="12.75" hidden="false" customHeight="false" outlineLevel="0" collapsed="false">
      <c r="A61" s="16" t="s">
        <v>265</v>
      </c>
      <c r="B61" s="17" t="n">
        <v>1454.1</v>
      </c>
      <c r="C61" s="18" t="n">
        <v>3446.177</v>
      </c>
      <c r="D61" s="19" t="n">
        <f aca="false">+C61/B61</f>
        <v>2.36997249157555</v>
      </c>
    </row>
    <row r="62" customFormat="false" ht="12.75" hidden="false" customHeight="false" outlineLevel="0" collapsed="false">
      <c r="A62" s="16" t="s">
        <v>266</v>
      </c>
      <c r="B62" s="17" t="n">
        <v>152.3</v>
      </c>
      <c r="C62" s="18" t="n">
        <v>480.623</v>
      </c>
      <c r="D62" s="19" t="n">
        <f aca="false">+C62/B62</f>
        <v>3.15576493762311</v>
      </c>
    </row>
    <row r="63" customFormat="false" ht="12.75" hidden="false" customHeight="false" outlineLevel="0" collapsed="false">
      <c r="A63" s="16" t="s">
        <v>98</v>
      </c>
      <c r="B63" s="17" t="n">
        <v>110.5</v>
      </c>
      <c r="C63" s="18" t="n">
        <v>176.529</v>
      </c>
      <c r="D63" s="19" t="n">
        <f aca="false">+C63/B63</f>
        <v>1.59754751131222</v>
      </c>
    </row>
    <row r="64" customFormat="false" ht="12.75" hidden="false" customHeight="false" outlineLevel="0" collapsed="false">
      <c r="A64" s="16" t="s">
        <v>48</v>
      </c>
      <c r="B64" s="17" t="n">
        <v>17055.6</v>
      </c>
      <c r="C64" s="18" t="n">
        <v>18699.392</v>
      </c>
      <c r="D64" s="19" t="n">
        <f aca="false">+C64/B64</f>
        <v>1.09637843289008</v>
      </c>
    </row>
    <row r="65" customFormat="false" ht="12.75" hidden="false" customHeight="false" outlineLevel="0" collapsed="false">
      <c r="A65" s="16" t="s">
        <v>99</v>
      </c>
      <c r="B65" s="17" t="n">
        <v>932.1</v>
      </c>
      <c r="C65" s="18" t="n">
        <v>2692.469</v>
      </c>
      <c r="D65" s="19" t="n">
        <f aca="false">+C65/B65</f>
        <v>2.88860529986053</v>
      </c>
    </row>
    <row r="66" customFormat="false" ht="12.75" hidden="false" customHeight="false" outlineLevel="0" collapsed="false">
      <c r="A66" s="16" t="s">
        <v>49</v>
      </c>
      <c r="B66" s="17" t="n">
        <v>62222</v>
      </c>
      <c r="C66" s="18" t="n">
        <v>507473.331</v>
      </c>
      <c r="D66" s="19" t="n">
        <f aca="false">+C66/B66</f>
        <v>8.155850519109</v>
      </c>
    </row>
    <row r="67" customFormat="false" ht="12.75" hidden="false" customHeight="false" outlineLevel="0" collapsed="false">
      <c r="A67" s="16" t="s">
        <v>50</v>
      </c>
      <c r="B67" s="17" t="n">
        <v>23.5</v>
      </c>
      <c r="C67" s="18" t="n">
        <v>68.148</v>
      </c>
      <c r="D67" s="19" t="n">
        <f aca="false">+C67/B67</f>
        <v>2.89991489361702</v>
      </c>
    </row>
    <row r="68" s="43" customFormat="true" ht="12.75" hidden="false" customHeight="false" outlineLevel="0" collapsed="false">
      <c r="A68" s="16" t="s">
        <v>51</v>
      </c>
      <c r="B68" s="17" t="n">
        <v>5582.8</v>
      </c>
      <c r="C68" s="18" t="n">
        <v>11729.152</v>
      </c>
      <c r="D68" s="19" t="n">
        <f aca="false">+C68/B68</f>
        <v>2.10094432901053</v>
      </c>
    </row>
    <row r="69" customFormat="false" ht="12.75" hidden="false" customHeight="false" outlineLevel="0" collapsed="false">
      <c r="A69" s="16" t="s">
        <v>267</v>
      </c>
      <c r="B69" s="17" t="n">
        <v>33.8</v>
      </c>
      <c r="C69" s="18" t="n">
        <v>78.851</v>
      </c>
      <c r="D69" s="19" t="n">
        <f aca="false">+C69/B69</f>
        <v>2.33286982248521</v>
      </c>
    </row>
    <row r="70" customFormat="false" ht="12.75" hidden="false" customHeight="false" outlineLevel="0" collapsed="false">
      <c r="A70" s="16" t="s">
        <v>52</v>
      </c>
      <c r="B70" s="17" t="n">
        <v>323.2</v>
      </c>
      <c r="C70" s="18" t="n">
        <v>10665.105</v>
      </c>
      <c r="D70" s="19" t="n">
        <f aca="false">+C70/B70</f>
        <v>32.9984684405941</v>
      </c>
    </row>
    <row r="71" customFormat="false" ht="12.75" hidden="false" customHeight="false" outlineLevel="0" collapsed="false">
      <c r="A71" s="16" t="s">
        <v>53</v>
      </c>
      <c r="B71" s="17" t="n">
        <v>538.7</v>
      </c>
      <c r="C71" s="18" t="n">
        <v>2283.228</v>
      </c>
      <c r="D71" s="19" t="n">
        <f aca="false">+C71/B71</f>
        <v>4.23840356413588</v>
      </c>
    </row>
    <row r="72" customFormat="false" ht="12.75" hidden="false" customHeight="false" outlineLevel="0" collapsed="false">
      <c r="A72" s="16" t="s">
        <v>54</v>
      </c>
      <c r="B72" s="17" t="n">
        <v>1835.7</v>
      </c>
      <c r="C72" s="18" t="n">
        <v>10481.38</v>
      </c>
      <c r="D72" s="19" t="n">
        <f aca="false">+C72/B72</f>
        <v>5.70974560113308</v>
      </c>
    </row>
    <row r="73" customFormat="false" ht="12.75" hidden="false" customHeight="false" outlineLevel="0" collapsed="false">
      <c r="A73" s="16" t="s">
        <v>55</v>
      </c>
      <c r="B73" s="17" t="n">
        <v>284</v>
      </c>
      <c r="C73" s="18" t="n">
        <v>189.872</v>
      </c>
      <c r="D73" s="19" t="n">
        <f aca="false">+C73/B73</f>
        <v>0.66856338028169</v>
      </c>
    </row>
    <row r="74" customFormat="false" ht="12.75" hidden="false" customHeight="false" outlineLevel="0" collapsed="false">
      <c r="A74" s="16" t="s">
        <v>56</v>
      </c>
      <c r="B74" s="17" t="n">
        <v>36035.7</v>
      </c>
      <c r="C74" s="18" t="n">
        <v>311935.645</v>
      </c>
      <c r="D74" s="19" t="n">
        <f aca="false">+C74/B74</f>
        <v>8.65629486869965</v>
      </c>
    </row>
    <row r="75" customFormat="false" ht="12.75" hidden="false" customHeight="false" outlineLevel="0" collapsed="false">
      <c r="A75" s="16" t="s">
        <v>59</v>
      </c>
      <c r="B75" s="17" t="n">
        <v>638567.4</v>
      </c>
      <c r="C75" s="18" t="n">
        <v>314398.732</v>
      </c>
      <c r="D75" s="19" t="n">
        <f aca="false">+C75/B75</f>
        <v>0.492350113707652</v>
      </c>
    </row>
    <row r="76" customFormat="false" ht="12.75" hidden="false" customHeight="false" outlineLevel="0" collapsed="false">
      <c r="A76" s="16" t="s">
        <v>101</v>
      </c>
      <c r="B76" s="17" t="n">
        <v>1860.7</v>
      </c>
      <c r="C76" s="18" t="n">
        <v>8862.06</v>
      </c>
      <c r="D76" s="19" t="n">
        <f aca="false">+C76/B76</f>
        <v>4.76275595206105</v>
      </c>
    </row>
    <row r="77" customFormat="false" ht="12.75" hidden="false" customHeight="false" outlineLevel="0" collapsed="false">
      <c r="A77" s="16" t="s">
        <v>61</v>
      </c>
      <c r="B77" s="17" t="n">
        <v>2405.7</v>
      </c>
      <c r="C77" s="18" t="n">
        <v>2808.131</v>
      </c>
      <c r="D77" s="19" t="n">
        <f aca="false">+C77/B77</f>
        <v>1.16728228789957</v>
      </c>
    </row>
    <row r="78" customFormat="false" ht="12.75" hidden="false" customHeight="false" outlineLevel="0" collapsed="false">
      <c r="A78" s="16" t="s">
        <v>268</v>
      </c>
      <c r="B78" s="17" t="n">
        <v>5.4</v>
      </c>
      <c r="C78" s="18" t="n">
        <v>1.188</v>
      </c>
      <c r="D78" s="19" t="n">
        <f aca="false">+C78/B78</f>
        <v>0.22</v>
      </c>
    </row>
    <row r="79" customFormat="false" ht="12.75" hidden="false" customHeight="false" outlineLevel="0" collapsed="false">
      <c r="A79" s="16" t="s">
        <v>157</v>
      </c>
      <c r="B79" s="17" t="n">
        <v>2431.8</v>
      </c>
      <c r="C79" s="18" t="n">
        <v>5259.594</v>
      </c>
      <c r="D79" s="19" t="n">
        <f aca="false">+C79/B79</f>
        <v>2.16283987169998</v>
      </c>
    </row>
    <row r="80" s="43" customFormat="true" ht="12.75" hidden="false" customHeight="false" outlineLevel="0" collapsed="false">
      <c r="A80" s="16" t="s">
        <v>269</v>
      </c>
      <c r="B80" s="17" t="n">
        <v>1634.6</v>
      </c>
      <c r="C80" s="18" t="n">
        <v>1197.971</v>
      </c>
      <c r="D80" s="19" t="n">
        <f aca="false">+C80/B80</f>
        <v>0.732883274195522</v>
      </c>
    </row>
    <row r="81" customFormat="false" ht="12.75" hidden="false" customHeight="false" outlineLevel="0" collapsed="false">
      <c r="A81" s="16" t="s">
        <v>270</v>
      </c>
      <c r="B81" s="17" t="n">
        <v>127.7</v>
      </c>
      <c r="C81" s="18" t="n">
        <v>175.456</v>
      </c>
      <c r="D81" s="19" t="n">
        <f aca="false">+C81/B81</f>
        <v>1.37397024275646</v>
      </c>
    </row>
    <row r="82" customFormat="false" ht="12.75" hidden="false" customHeight="false" outlineLevel="0" collapsed="false">
      <c r="A82" s="16" t="s">
        <v>177</v>
      </c>
      <c r="B82" s="17" t="n">
        <v>9.2</v>
      </c>
      <c r="C82" s="18" t="n">
        <v>6.992</v>
      </c>
      <c r="D82" s="19" t="n">
        <f aca="false">+C82/B82</f>
        <v>0.76</v>
      </c>
    </row>
    <row r="83" customFormat="false" ht="12.75" hidden="false" customHeight="false" outlineLevel="0" collapsed="false">
      <c r="A83" s="16" t="s">
        <v>62</v>
      </c>
      <c r="B83" s="17" t="n">
        <v>7214.4</v>
      </c>
      <c r="C83" s="18" t="n">
        <v>19677.574</v>
      </c>
      <c r="D83" s="19" t="n">
        <f aca="false">+C83/B83</f>
        <v>2.72754130627634</v>
      </c>
    </row>
    <row r="84" customFormat="false" ht="12.75" hidden="false" customHeight="false" outlineLevel="0" collapsed="false">
      <c r="A84" s="16" t="s">
        <v>63</v>
      </c>
      <c r="B84" s="17" t="n">
        <v>4548.1</v>
      </c>
      <c r="C84" s="18" t="n">
        <v>26457.257</v>
      </c>
      <c r="D84" s="19" t="n">
        <f aca="false">+C84/B84</f>
        <v>5.81721092324267</v>
      </c>
    </row>
    <row r="85" customFormat="false" ht="13.5" hidden="false" customHeight="false" outlineLevel="0" collapsed="false">
      <c r="A85" s="20" t="s">
        <v>123</v>
      </c>
      <c r="B85" s="21" t="n">
        <v>1257</v>
      </c>
      <c r="C85" s="22" t="n">
        <v>5257.15</v>
      </c>
      <c r="D85" s="23" t="n">
        <f aca="false">+C85/B85</f>
        <v>4.18229912490056</v>
      </c>
    </row>
    <row r="86" customFormat="false" ht="13.5" hidden="false" customHeight="false" outlineLevel="0" collapsed="false">
      <c r="A86" s="24" t="s">
        <v>64</v>
      </c>
      <c r="B86" s="25" t="n">
        <f aca="false">SUM(B7:B85)</f>
        <v>3931169.42</v>
      </c>
      <c r="C86" s="25" t="n">
        <f aca="false">SUM(C7:C85)</f>
        <v>3938251.675</v>
      </c>
      <c r="D86" s="26" t="n">
        <f aca="false">+C86/B86</f>
        <v>1.00180156443118</v>
      </c>
    </row>
    <row r="87" customFormat="false" ht="12.75" hidden="false" customHeight="false" outlineLevel="0" collapsed="false">
      <c r="A87" s="12" t="s">
        <v>271</v>
      </c>
      <c r="B87" s="13" t="n">
        <v>21574</v>
      </c>
      <c r="C87" s="14" t="n">
        <v>42078.09</v>
      </c>
      <c r="D87" s="15" t="n">
        <f aca="false">+C87/B87</f>
        <v>1.95040743487531</v>
      </c>
    </row>
    <row r="88" customFormat="false" ht="12.75" hidden="false" customHeight="false" outlineLevel="0" collapsed="false">
      <c r="A88" s="16" t="s">
        <v>272</v>
      </c>
      <c r="B88" s="17" t="n">
        <v>10</v>
      </c>
      <c r="C88" s="18" t="n">
        <v>43.5</v>
      </c>
      <c r="D88" s="19" t="n">
        <f aca="false">+C88/B88</f>
        <v>4.35</v>
      </c>
    </row>
    <row r="89" customFormat="false" ht="12.75" hidden="false" customHeight="false" outlineLevel="0" collapsed="false">
      <c r="A89" s="16" t="s">
        <v>65</v>
      </c>
      <c r="B89" s="17" t="n">
        <v>5678.1</v>
      </c>
      <c r="C89" s="18" t="n">
        <v>74444.12</v>
      </c>
      <c r="D89" s="19" t="n">
        <f aca="false">+C89/B89</f>
        <v>13.1107447913915</v>
      </c>
    </row>
    <row r="90" customFormat="false" ht="12.75" hidden="false" customHeight="false" outlineLevel="0" collapsed="false">
      <c r="A90" s="16" t="s">
        <v>273</v>
      </c>
      <c r="B90" s="17" t="n">
        <v>713.8</v>
      </c>
      <c r="C90" s="18" t="n">
        <v>10678.205</v>
      </c>
      <c r="D90" s="19" t="n">
        <f aca="false">+C90/B90</f>
        <v>14.9596595685066</v>
      </c>
    </row>
    <row r="91" customFormat="false" ht="12.75" hidden="false" customHeight="false" outlineLevel="0" collapsed="false">
      <c r="A91" s="16" t="s">
        <v>136</v>
      </c>
      <c r="B91" s="17" t="n">
        <v>75.6</v>
      </c>
      <c r="C91" s="18" t="n">
        <v>1720.75</v>
      </c>
      <c r="D91" s="19" t="n">
        <f aca="false">+C91/B91</f>
        <v>22.7612433862434</v>
      </c>
    </row>
    <row r="92" s="43" customFormat="true" ht="12.75" hidden="false" customHeight="false" outlineLevel="0" collapsed="false">
      <c r="A92" s="16" t="s">
        <v>66</v>
      </c>
      <c r="B92" s="17" t="n">
        <v>874.2</v>
      </c>
      <c r="C92" s="18" t="n">
        <v>2754.233</v>
      </c>
      <c r="D92" s="19" t="n">
        <f aca="false">+C92/B92</f>
        <v>3.1505753832075</v>
      </c>
    </row>
    <row r="93" s="43" customFormat="true" ht="12.75" hidden="false" customHeight="false" outlineLevel="0" collapsed="false">
      <c r="A93" s="16" t="s">
        <v>67</v>
      </c>
      <c r="B93" s="17" t="n">
        <v>9623.8</v>
      </c>
      <c r="C93" s="18" t="n">
        <v>54930.8</v>
      </c>
      <c r="D93" s="19" t="n">
        <f aca="false">+C93/B93</f>
        <v>5.70780772667761</v>
      </c>
    </row>
    <row r="94" customFormat="false" ht="12.75" hidden="false" customHeight="false" outlineLevel="0" collapsed="false">
      <c r="A94" s="16" t="s">
        <v>274</v>
      </c>
      <c r="B94" s="17" t="n">
        <v>888.5</v>
      </c>
      <c r="C94" s="18" t="n">
        <v>1990.554</v>
      </c>
      <c r="D94" s="19" t="n">
        <f aca="false">+C94/B94</f>
        <v>2.24035340461452</v>
      </c>
    </row>
    <row r="95" customFormat="false" ht="12.75" hidden="false" customHeight="false" outlineLevel="0" collapsed="false">
      <c r="A95" s="16" t="s">
        <v>275</v>
      </c>
      <c r="B95" s="17" t="n">
        <v>19922</v>
      </c>
      <c r="C95" s="18" t="n">
        <v>64921.244</v>
      </c>
      <c r="D95" s="19" t="n">
        <f aca="false">+C95/B95</f>
        <v>3.25877140849312</v>
      </c>
    </row>
    <row r="96" customFormat="false" ht="12.75" hidden="false" customHeight="false" outlineLevel="0" collapsed="false">
      <c r="A96" s="16" t="s">
        <v>276</v>
      </c>
      <c r="B96" s="17" t="n">
        <v>27.4</v>
      </c>
      <c r="C96" s="18" t="n">
        <v>64.096</v>
      </c>
      <c r="D96" s="19" t="n">
        <f aca="false">+C96/B96</f>
        <v>2.3392700729927</v>
      </c>
    </row>
    <row r="97" customFormat="false" ht="12.75" hidden="false" customHeight="false" outlineLevel="0" collapsed="false">
      <c r="A97" s="16" t="s">
        <v>70</v>
      </c>
      <c r="B97" s="17" t="n">
        <v>78245.56</v>
      </c>
      <c r="C97" s="18" t="n">
        <v>259548.055</v>
      </c>
      <c r="D97" s="19" t="n">
        <f aca="false">+C97/B97</f>
        <v>3.31709626718756</v>
      </c>
    </row>
    <row r="98" customFormat="false" ht="12.75" hidden="false" customHeight="false" outlineLevel="0" collapsed="false">
      <c r="A98" s="16" t="s">
        <v>195</v>
      </c>
      <c r="B98" s="17" t="n">
        <v>37656.7</v>
      </c>
      <c r="C98" s="18" t="n">
        <v>15467.028</v>
      </c>
      <c r="D98" s="19" t="n">
        <f aca="false">+C98/B98</f>
        <v>0.410737743880903</v>
      </c>
    </row>
    <row r="99" customFormat="false" ht="13.5" hidden="false" customHeight="false" outlineLevel="0" collapsed="false">
      <c r="A99" s="20" t="s">
        <v>102</v>
      </c>
      <c r="B99" s="21" t="n">
        <v>8362.7</v>
      </c>
      <c r="C99" s="22" t="n">
        <v>64305.122</v>
      </c>
      <c r="D99" s="23" t="n">
        <f aca="false">+C99/B99</f>
        <v>7.68951678285721</v>
      </c>
    </row>
    <row r="100" customFormat="false" ht="13.5" hidden="false" customHeight="false" outlineLevel="0" collapsed="false">
      <c r="A100" s="24" t="s">
        <v>72</v>
      </c>
      <c r="B100" s="25" t="n">
        <f aca="false">SUM(B87:B99)</f>
        <v>183652.36</v>
      </c>
      <c r="C100" s="25" t="n">
        <f aca="false">SUM(C87:C99)</f>
        <v>592945.797</v>
      </c>
      <c r="D100" s="26" t="n">
        <f aca="false">+C100/B100</f>
        <v>3.2286315133658</v>
      </c>
    </row>
    <row r="101" customFormat="false" ht="12.75" hidden="false" customHeight="false" outlineLevel="0" collapsed="false">
      <c r="A101" s="12" t="s">
        <v>73</v>
      </c>
      <c r="B101" s="13" t="n">
        <v>61.5</v>
      </c>
      <c r="C101" s="14" t="n">
        <v>2368.87</v>
      </c>
      <c r="D101" s="15" t="n">
        <f aca="false">+C101/B101</f>
        <v>38.5182113821138</v>
      </c>
    </row>
    <row r="102" customFormat="false" ht="12.75" hidden="false" customHeight="false" outlineLevel="0" collapsed="false">
      <c r="A102" s="16" t="s">
        <v>277</v>
      </c>
      <c r="B102" s="17" t="n">
        <v>3073.7</v>
      </c>
      <c r="C102" s="18" t="n">
        <v>13625.413</v>
      </c>
      <c r="D102" s="19" t="n">
        <f aca="false">+C102/B102</f>
        <v>4.43290269056837</v>
      </c>
    </row>
    <row r="103" customFormat="false" ht="12.75" hidden="false" customHeight="false" outlineLevel="0" collapsed="false">
      <c r="A103" s="16" t="s">
        <v>278</v>
      </c>
      <c r="B103" s="17" t="n">
        <v>33355.58</v>
      </c>
      <c r="C103" s="18" t="n">
        <v>124032.803</v>
      </c>
      <c r="D103" s="19" t="n">
        <f aca="false">+C103/B103</f>
        <v>3.71850236152392</v>
      </c>
    </row>
    <row r="104" customFormat="false" ht="12.75" hidden="false" customHeight="false" outlineLevel="0" collapsed="false">
      <c r="A104" s="16" t="s">
        <v>104</v>
      </c>
      <c r="B104" s="17" t="n">
        <v>9216.3</v>
      </c>
      <c r="C104" s="18" t="n">
        <v>73621.518</v>
      </c>
      <c r="D104" s="19" t="n">
        <f aca="false">+C104/B104</f>
        <v>7.98818593144754</v>
      </c>
    </row>
    <row r="105" customFormat="false" ht="12.75" hidden="false" customHeight="false" outlineLevel="0" collapsed="false">
      <c r="A105" s="16" t="s">
        <v>106</v>
      </c>
      <c r="B105" s="17" t="n">
        <v>12451.5</v>
      </c>
      <c r="C105" s="18" t="n">
        <v>791027.452</v>
      </c>
      <c r="D105" s="19" t="n">
        <f aca="false">+C105/B105</f>
        <v>63.5286874673734</v>
      </c>
    </row>
    <row r="106" customFormat="false" ht="12.75" hidden="false" customHeight="false" outlineLevel="0" collapsed="false">
      <c r="A106" s="16" t="s">
        <v>230</v>
      </c>
      <c r="B106" s="17" t="n">
        <v>299.9</v>
      </c>
      <c r="C106" s="18" t="n">
        <v>287.765</v>
      </c>
      <c r="D106" s="19" t="n">
        <f aca="false">+C106/B106</f>
        <v>0.959536512170724</v>
      </c>
    </row>
    <row r="107" customFormat="false" ht="12.75" hidden="false" customHeight="false" outlineLevel="0" collapsed="false">
      <c r="A107" s="16" t="s">
        <v>279</v>
      </c>
      <c r="B107" s="17" t="n">
        <v>235.9</v>
      </c>
      <c r="C107" s="18" t="n">
        <v>428.408</v>
      </c>
      <c r="D107" s="19" t="n">
        <f aca="false">+C107/B107</f>
        <v>1.81605765154727</v>
      </c>
    </row>
    <row r="108" customFormat="false" ht="12.75" hidden="false" customHeight="false" outlineLevel="0" collapsed="false">
      <c r="A108" s="16" t="s">
        <v>76</v>
      </c>
      <c r="B108" s="17" t="n">
        <v>15.1</v>
      </c>
      <c r="C108" s="18" t="n">
        <v>126.93</v>
      </c>
      <c r="D108" s="19" t="n">
        <f aca="false">+C108/B108</f>
        <v>8.40596026490066</v>
      </c>
    </row>
    <row r="109" customFormat="false" ht="12.75" hidden="false" customHeight="false" outlineLevel="0" collapsed="false">
      <c r="A109" s="16" t="s">
        <v>77</v>
      </c>
      <c r="B109" s="17" t="n">
        <v>16653.2</v>
      </c>
      <c r="C109" s="18" t="n">
        <v>842864.939</v>
      </c>
      <c r="D109" s="19" t="n">
        <f aca="false">+C109/B109</f>
        <v>50.6127914755122</v>
      </c>
    </row>
    <row r="110" customFormat="false" ht="12.75" hidden="false" customHeight="false" outlineLevel="0" collapsed="false">
      <c r="A110" s="16" t="s">
        <v>280</v>
      </c>
      <c r="B110" s="17" t="n">
        <v>15857</v>
      </c>
      <c r="C110" s="18" t="n">
        <v>26793.106</v>
      </c>
      <c r="D110" s="19" t="n">
        <f aca="false">+C110/B110</f>
        <v>1.68967055559059</v>
      </c>
    </row>
    <row r="111" customFormat="false" ht="12.75" hidden="false" customHeight="false" outlineLevel="0" collapsed="false">
      <c r="A111" s="16" t="s">
        <v>78</v>
      </c>
      <c r="B111" s="17" t="n">
        <v>7587.6</v>
      </c>
      <c r="C111" s="18" t="n">
        <v>288949.271</v>
      </c>
      <c r="D111" s="19" t="n">
        <f aca="false">+C111/B111</f>
        <v>38.081774342348</v>
      </c>
    </row>
    <row r="112" customFormat="false" ht="12.75" hidden="false" customHeight="false" outlineLevel="0" collapsed="false">
      <c r="A112" s="16" t="s">
        <v>79</v>
      </c>
      <c r="B112" s="17" t="n">
        <v>12374.6</v>
      </c>
      <c r="C112" s="18" t="n">
        <v>410635.46</v>
      </c>
      <c r="D112" s="19" t="n">
        <f aca="false">+C112/B112</f>
        <v>33.1837360399528</v>
      </c>
    </row>
    <row r="113" customFormat="false" ht="12.75" hidden="false" customHeight="false" outlineLevel="0" collapsed="false">
      <c r="A113" s="16" t="s">
        <v>80</v>
      </c>
      <c r="B113" s="17" t="n">
        <v>571.7</v>
      </c>
      <c r="C113" s="18" t="n">
        <v>26158.705</v>
      </c>
      <c r="D113" s="19" t="n">
        <f aca="false">+C113/B113</f>
        <v>45.7559996501662</v>
      </c>
    </row>
    <row r="114" customFormat="false" ht="13.5" hidden="false" customHeight="false" outlineLevel="0" collapsed="false">
      <c r="A114" s="20" t="s">
        <v>108</v>
      </c>
      <c r="B114" s="21" t="n">
        <v>351.1</v>
      </c>
      <c r="C114" s="22" t="n">
        <v>2368.551</v>
      </c>
      <c r="D114" s="23" t="n">
        <f aca="false">+C114/B114</f>
        <v>6.74608658501851</v>
      </c>
    </row>
    <row r="115" customFormat="false" ht="13.5" hidden="false" customHeight="false" outlineLevel="0" collapsed="false">
      <c r="A115" s="24" t="s">
        <v>81</v>
      </c>
      <c r="B115" s="25" t="n">
        <f aca="false">SUM(B101:B114)</f>
        <v>112104.68</v>
      </c>
      <c r="C115" s="25" t="n">
        <f aca="false">SUM(C101:C114)</f>
        <v>2603289.191</v>
      </c>
      <c r="D115" s="26" t="n">
        <f aca="false">+C115/B115</f>
        <v>23.2219492620647</v>
      </c>
    </row>
    <row r="116" customFormat="false" ht="13.5" hidden="false" customHeight="false" outlineLevel="0" collapsed="false">
      <c r="A116" s="38" t="s">
        <v>281</v>
      </c>
      <c r="B116" s="39" t="n">
        <f aca="false">+B115+B100+B86</f>
        <v>4226926.46</v>
      </c>
      <c r="C116" s="39" t="n">
        <f aca="false">+C115+C100+C86</f>
        <v>7134486.663</v>
      </c>
      <c r="D116" s="41" t="n">
        <f aca="false">+C116/B116</f>
        <v>1.68786628547117</v>
      </c>
    </row>
    <row r="118" customFormat="false" ht="13.5" hidden="false" customHeight="false" outlineLevel="0" collapsed="false">
      <c r="A118" s="31" t="s">
        <v>282</v>
      </c>
      <c r="B118" s="44"/>
      <c r="C118" s="45"/>
      <c r="D118" s="45"/>
    </row>
    <row r="119" customFormat="false" ht="13.5" hidden="false" customHeight="false" outlineLevel="0" collapsed="false">
      <c r="A119" s="46" t="s">
        <v>3</v>
      </c>
      <c r="B119" s="47" t="s">
        <v>4</v>
      </c>
      <c r="C119" s="48" t="s">
        <v>5</v>
      </c>
      <c r="D119" s="49" t="s">
        <v>6</v>
      </c>
    </row>
    <row r="120" customFormat="false" ht="12.75" hidden="false" customHeight="false" outlineLevel="0" collapsed="false">
      <c r="A120" s="50" t="s">
        <v>7</v>
      </c>
      <c r="B120" s="51" t="n">
        <v>23.7</v>
      </c>
      <c r="C120" s="52" t="n">
        <v>29.628</v>
      </c>
      <c r="D120" s="53" t="n">
        <f aca="false">+C120/B120</f>
        <v>1.25012658227848</v>
      </c>
    </row>
    <row r="121" customFormat="false" ht="12.75" hidden="false" customHeight="false" outlineLevel="0" collapsed="false">
      <c r="A121" s="16" t="s">
        <v>8</v>
      </c>
      <c r="B121" s="17" t="n">
        <v>285175.5</v>
      </c>
      <c r="C121" s="18" t="n">
        <v>54701.82</v>
      </c>
      <c r="D121" s="19" t="n">
        <f aca="false">+C121/B121</f>
        <v>0.191818090965037</v>
      </c>
    </row>
    <row r="122" customFormat="false" ht="12.75" hidden="false" customHeight="false" outlineLevel="0" collapsed="false">
      <c r="A122" s="16" t="s">
        <v>10</v>
      </c>
      <c r="B122" s="17" t="n">
        <v>11008</v>
      </c>
      <c r="C122" s="18" t="n">
        <v>22189.141</v>
      </c>
      <c r="D122" s="19" t="n">
        <f aca="false">+C122/B122</f>
        <v>2.01572865188954</v>
      </c>
    </row>
    <row r="123" customFormat="false" ht="12.75" hidden="false" customHeight="false" outlineLevel="0" collapsed="false">
      <c r="A123" s="16" t="s">
        <v>261</v>
      </c>
      <c r="B123" s="17" t="n">
        <v>58.8</v>
      </c>
      <c r="C123" s="18" t="n">
        <v>528.8</v>
      </c>
      <c r="D123" s="19" t="n">
        <f aca="false">+C123/B123</f>
        <v>8.99319727891156</v>
      </c>
    </row>
    <row r="124" customFormat="false" ht="12.75" hidden="false" customHeight="false" outlineLevel="0" collapsed="false">
      <c r="A124" s="16" t="s">
        <v>11</v>
      </c>
      <c r="B124" s="17" t="n">
        <v>905.5</v>
      </c>
      <c r="C124" s="18" t="n">
        <v>8309.45</v>
      </c>
      <c r="D124" s="19" t="n">
        <f aca="false">+C124/B124</f>
        <v>9.17664273881833</v>
      </c>
    </row>
    <row r="125" customFormat="false" ht="12.75" hidden="false" customHeight="false" outlineLevel="0" collapsed="false">
      <c r="A125" s="16" t="s">
        <v>12</v>
      </c>
      <c r="B125" s="17" t="n">
        <v>474503.1</v>
      </c>
      <c r="C125" s="18" t="n">
        <v>437696.221</v>
      </c>
      <c r="D125" s="19" t="n">
        <f aca="false">+C125/B125</f>
        <v>0.922430688018687</v>
      </c>
    </row>
    <row r="126" customFormat="false" ht="12.75" hidden="false" customHeight="false" outlineLevel="0" collapsed="false">
      <c r="A126" s="16" t="s">
        <v>146</v>
      </c>
      <c r="B126" s="17" t="n">
        <v>63.5</v>
      </c>
      <c r="C126" s="18" t="n">
        <v>717.61</v>
      </c>
      <c r="D126" s="19" t="n">
        <f aca="false">+C126/B126</f>
        <v>11.3009448818898</v>
      </c>
    </row>
    <row r="127" customFormat="false" ht="12.75" hidden="false" customHeight="false" outlineLevel="0" collapsed="false">
      <c r="A127" s="16" t="s">
        <v>13</v>
      </c>
      <c r="B127" s="17" t="n">
        <v>30553</v>
      </c>
      <c r="C127" s="18" t="n">
        <v>40213.029</v>
      </c>
      <c r="D127" s="19" t="n">
        <f aca="false">+C127/B127</f>
        <v>1.31617284718358</v>
      </c>
    </row>
    <row r="128" customFormat="false" ht="12.75" hidden="false" customHeight="false" outlineLevel="0" collapsed="false">
      <c r="A128" s="16" t="s">
        <v>85</v>
      </c>
      <c r="B128" s="17" t="n">
        <v>7564</v>
      </c>
      <c r="C128" s="18" t="n">
        <v>16660.976</v>
      </c>
      <c r="D128" s="19" t="n">
        <f aca="false">+C128/B128</f>
        <v>2.20266737176097</v>
      </c>
    </row>
    <row r="129" customFormat="false" ht="12.75" hidden="false" customHeight="false" outlineLevel="0" collapsed="false">
      <c r="A129" s="16" t="s">
        <v>14</v>
      </c>
      <c r="B129" s="17" t="n">
        <v>12843.3</v>
      </c>
      <c r="C129" s="18" t="n">
        <v>4292.711</v>
      </c>
      <c r="D129" s="19" t="n">
        <f aca="false">+C129/B129</f>
        <v>0.334237384472838</v>
      </c>
    </row>
    <row r="130" customFormat="false" ht="12.75" hidden="false" customHeight="false" outlineLevel="0" collapsed="false">
      <c r="A130" s="16" t="s">
        <v>15</v>
      </c>
      <c r="B130" s="17" t="n">
        <v>1378.4</v>
      </c>
      <c r="C130" s="18" t="n">
        <v>4480.596</v>
      </c>
      <c r="D130" s="19" t="n">
        <f aca="false">+C130/B130</f>
        <v>3.25057748113755</v>
      </c>
    </row>
    <row r="131" customFormat="false" ht="12.75" hidden="false" customHeight="false" outlineLevel="0" collapsed="false">
      <c r="A131" s="16" t="s">
        <v>16</v>
      </c>
      <c r="B131" s="17" t="n">
        <v>45511.6</v>
      </c>
      <c r="C131" s="18" t="n">
        <v>239806.24</v>
      </c>
      <c r="D131" s="19" t="n">
        <f aca="false">+C131/B131</f>
        <v>5.26912347621266</v>
      </c>
    </row>
    <row r="132" customFormat="false" ht="12.75" hidden="false" customHeight="false" outlineLevel="0" collapsed="false">
      <c r="A132" s="16" t="s">
        <v>208</v>
      </c>
      <c r="B132" s="17" t="n">
        <v>881.9</v>
      </c>
      <c r="C132" s="18" t="n">
        <v>3290.378</v>
      </c>
      <c r="D132" s="19" t="n">
        <f aca="false">+C132/B132</f>
        <v>3.73101031863023</v>
      </c>
    </row>
    <row r="133" customFormat="false" ht="12.75" hidden="false" customHeight="false" outlineLevel="0" collapsed="false">
      <c r="A133" s="16" t="s">
        <v>17</v>
      </c>
      <c r="B133" s="17" t="n">
        <v>6911.3</v>
      </c>
      <c r="C133" s="18" t="n">
        <v>31420.753</v>
      </c>
      <c r="D133" s="19" t="n">
        <f aca="false">+C133/B133</f>
        <v>4.54628695035666</v>
      </c>
    </row>
    <row r="134" customFormat="false" ht="12.75" hidden="false" customHeight="false" outlineLevel="0" collapsed="false">
      <c r="A134" s="16" t="s">
        <v>18</v>
      </c>
      <c r="B134" s="17" t="n">
        <v>41679.05</v>
      </c>
      <c r="C134" s="18" t="n">
        <v>198055.789</v>
      </c>
      <c r="D134" s="19" t="n">
        <f aca="false">+C134/B134</f>
        <v>4.75192666339564</v>
      </c>
    </row>
    <row r="135" customFormat="false" ht="12.75" hidden="false" customHeight="false" outlineLevel="0" collapsed="false">
      <c r="A135" s="16" t="s">
        <v>129</v>
      </c>
      <c r="B135" s="17" t="n">
        <v>1995</v>
      </c>
      <c r="C135" s="18" t="n">
        <v>1252.35</v>
      </c>
      <c r="D135" s="19" t="n">
        <f aca="false">+C135/B135</f>
        <v>0.627744360902256</v>
      </c>
    </row>
    <row r="136" customFormat="false" ht="12.75" hidden="false" customHeight="false" outlineLevel="0" collapsed="false">
      <c r="A136" s="16" t="s">
        <v>87</v>
      </c>
      <c r="B136" s="17" t="n">
        <v>816142.6</v>
      </c>
      <c r="C136" s="18" t="n">
        <v>170833.221</v>
      </c>
      <c r="D136" s="19" t="n">
        <f aca="false">+C136/B136</f>
        <v>0.209317858178215</v>
      </c>
    </row>
    <row r="137" customFormat="false" ht="12.75" hidden="false" customHeight="false" outlineLevel="0" collapsed="false">
      <c r="A137" s="16" t="s">
        <v>116</v>
      </c>
      <c r="B137" s="17" t="n">
        <v>1488.4</v>
      </c>
      <c r="C137" s="18" t="n">
        <v>18738.004</v>
      </c>
      <c r="D137" s="19" t="n">
        <f aca="false">+C137/B137</f>
        <v>12.5893603869927</v>
      </c>
    </row>
    <row r="138" customFormat="false" ht="12.75" hidden="false" customHeight="false" outlineLevel="0" collapsed="false">
      <c r="A138" s="16" t="s">
        <v>88</v>
      </c>
      <c r="B138" s="17" t="n">
        <v>44.5</v>
      </c>
      <c r="C138" s="18" t="n">
        <v>12.8</v>
      </c>
      <c r="D138" s="19" t="n">
        <f aca="false">+C138/B138</f>
        <v>0.287640449438202</v>
      </c>
    </row>
    <row r="139" customFormat="false" ht="12.75" hidden="false" customHeight="false" outlineLevel="0" collapsed="false">
      <c r="A139" s="16" t="s">
        <v>21</v>
      </c>
      <c r="B139" s="17" t="n">
        <v>2823</v>
      </c>
      <c r="C139" s="18" t="n">
        <v>10842.326</v>
      </c>
      <c r="D139" s="19" t="n">
        <f aca="false">+C139/B139</f>
        <v>3.84071059156925</v>
      </c>
    </row>
    <row r="140" customFormat="false" ht="12.75" hidden="false" customHeight="false" outlineLevel="0" collapsed="false">
      <c r="A140" s="16" t="s">
        <v>89</v>
      </c>
      <c r="B140" s="17" t="n">
        <v>191.9</v>
      </c>
      <c r="C140" s="18" t="n">
        <v>2450.76</v>
      </c>
      <c r="D140" s="19" t="n">
        <f aca="false">+C140/B140</f>
        <v>12.7710265763418</v>
      </c>
    </row>
    <row r="141" customFormat="false" ht="12.75" hidden="false" customHeight="false" outlineLevel="0" collapsed="false">
      <c r="A141" s="16" t="s">
        <v>22</v>
      </c>
      <c r="B141" s="17" t="n">
        <v>41.5</v>
      </c>
      <c r="C141" s="18" t="n">
        <v>109.517</v>
      </c>
      <c r="D141" s="19" t="n">
        <f aca="false">+C141/B141</f>
        <v>2.63896385542169</v>
      </c>
    </row>
    <row r="142" customFormat="false" ht="12.75" hidden="false" customHeight="false" outlineLevel="0" collapsed="false">
      <c r="A142" s="16" t="s">
        <v>23</v>
      </c>
      <c r="B142" s="17" t="n">
        <v>229.3</v>
      </c>
      <c r="C142" s="18" t="n">
        <v>97.141</v>
      </c>
      <c r="D142" s="19" t="n">
        <f aca="false">+C142/B142</f>
        <v>0.423641517662451</v>
      </c>
    </row>
    <row r="143" customFormat="false" ht="12.75" hidden="false" customHeight="false" outlineLevel="0" collapsed="false">
      <c r="A143" s="16" t="s">
        <v>262</v>
      </c>
      <c r="B143" s="17" t="n">
        <v>23.2</v>
      </c>
      <c r="C143" s="18" t="n">
        <v>16.332</v>
      </c>
      <c r="D143" s="19" t="n">
        <f aca="false">+C143/B143</f>
        <v>0.703965517241379</v>
      </c>
    </row>
    <row r="144" customFormat="false" ht="12.75" hidden="false" customHeight="false" outlineLevel="0" collapsed="false">
      <c r="A144" s="16" t="s">
        <v>91</v>
      </c>
      <c r="B144" s="17" t="n">
        <v>4636.8</v>
      </c>
      <c r="C144" s="18" t="n">
        <v>1972.385</v>
      </c>
      <c r="D144" s="19" t="n">
        <f aca="false">+C144/B144</f>
        <v>0.425376337129055</v>
      </c>
    </row>
    <row r="145" customFormat="false" ht="12.75" hidden="false" customHeight="false" outlineLevel="0" collapsed="false">
      <c r="A145" s="16" t="s">
        <v>24</v>
      </c>
      <c r="B145" s="17" t="n">
        <v>2379.1</v>
      </c>
      <c r="C145" s="18" t="n">
        <v>2447.833</v>
      </c>
      <c r="D145" s="19" t="n">
        <f aca="false">+C145/B145</f>
        <v>1.02889033668194</v>
      </c>
    </row>
    <row r="146" customFormat="false" ht="12.75" hidden="false" customHeight="false" outlineLevel="0" collapsed="false">
      <c r="A146" s="16" t="s">
        <v>130</v>
      </c>
      <c r="B146" s="17" t="n">
        <v>34.4</v>
      </c>
      <c r="C146" s="18" t="n">
        <v>343.97</v>
      </c>
      <c r="D146" s="19" t="n">
        <f aca="false">+C146/B146</f>
        <v>9.99912790697675</v>
      </c>
    </row>
    <row r="147" customFormat="false" ht="12.75" hidden="false" customHeight="false" outlineLevel="0" collapsed="false">
      <c r="A147" s="16" t="s">
        <v>26</v>
      </c>
      <c r="B147" s="17" t="n">
        <v>1010.8</v>
      </c>
      <c r="C147" s="18" t="n">
        <v>5794.364</v>
      </c>
      <c r="D147" s="19" t="n">
        <f aca="false">+C147/B147</f>
        <v>5.73245350217649</v>
      </c>
    </row>
    <row r="148" customFormat="false" ht="12.75" hidden="false" customHeight="false" outlineLevel="0" collapsed="false">
      <c r="A148" s="16" t="s">
        <v>92</v>
      </c>
      <c r="B148" s="17" t="n">
        <v>1845.2</v>
      </c>
      <c r="C148" s="18" t="n">
        <v>1760.708</v>
      </c>
      <c r="D148" s="19" t="n">
        <f aca="false">+C148/B148</f>
        <v>0.954209841751572</v>
      </c>
    </row>
    <row r="149" customFormat="false" ht="12.75" hidden="false" customHeight="false" outlineLevel="0" collapsed="false">
      <c r="A149" s="16" t="s">
        <v>118</v>
      </c>
      <c r="B149" s="17" t="n">
        <v>117</v>
      </c>
      <c r="C149" s="18" t="n">
        <v>3627.445</v>
      </c>
      <c r="D149" s="19" t="n">
        <f aca="false">+C149/B149</f>
        <v>31.0038034188034</v>
      </c>
    </row>
    <row r="150" customFormat="false" ht="12.75" hidden="false" customHeight="false" outlineLevel="0" collapsed="false">
      <c r="A150" s="16" t="s">
        <v>29</v>
      </c>
      <c r="B150" s="17" t="n">
        <v>14728.61</v>
      </c>
      <c r="C150" s="18" t="n">
        <v>41902.861</v>
      </c>
      <c r="D150" s="19" t="n">
        <f aca="false">+C150/B150</f>
        <v>2.84499766101485</v>
      </c>
    </row>
    <row r="151" customFormat="false" ht="12.75" hidden="false" customHeight="false" outlineLevel="0" collapsed="false">
      <c r="A151" s="16" t="s">
        <v>263</v>
      </c>
      <c r="B151" s="17" t="n">
        <v>1824.5</v>
      </c>
      <c r="C151" s="18" t="n">
        <v>2095.455</v>
      </c>
      <c r="D151" s="19" t="n">
        <f aca="false">+C151/B151</f>
        <v>1.14850918059742</v>
      </c>
    </row>
    <row r="152" customFormat="false" ht="12.75" hidden="false" customHeight="false" outlineLevel="0" collapsed="false">
      <c r="A152" s="16" t="s">
        <v>93</v>
      </c>
      <c r="B152" s="17" t="n">
        <v>5637.1</v>
      </c>
      <c r="C152" s="18" t="n">
        <v>11166.398</v>
      </c>
      <c r="D152" s="19" t="n">
        <f aca="false">+C152/B152</f>
        <v>1.9808763371237</v>
      </c>
    </row>
    <row r="153" customFormat="false" ht="12.75" hidden="false" customHeight="false" outlineLevel="0" collapsed="false">
      <c r="A153" s="16" t="s">
        <v>30</v>
      </c>
      <c r="B153" s="17" t="n">
        <v>1399</v>
      </c>
      <c r="C153" s="18" t="n">
        <v>6094.058</v>
      </c>
      <c r="D153" s="19" t="n">
        <f aca="false">+C153/B153</f>
        <v>4.35601000714796</v>
      </c>
    </row>
    <row r="154" customFormat="false" ht="12.75" hidden="false" customHeight="false" outlineLevel="0" collapsed="false">
      <c r="A154" s="16" t="s">
        <v>31</v>
      </c>
      <c r="B154" s="17" t="n">
        <v>7.5</v>
      </c>
      <c r="C154" s="18" t="n">
        <v>27</v>
      </c>
      <c r="D154" s="19" t="n">
        <f aca="false">+C154/B154</f>
        <v>3.6</v>
      </c>
    </row>
    <row r="155" customFormat="false" ht="12.75" hidden="false" customHeight="false" outlineLevel="0" collapsed="false">
      <c r="A155" s="16" t="s">
        <v>32</v>
      </c>
      <c r="B155" s="17" t="n">
        <v>1295075.06</v>
      </c>
      <c r="C155" s="18" t="n">
        <v>673440.662</v>
      </c>
      <c r="D155" s="19" t="n">
        <f aca="false">+C155/B155</f>
        <v>0.520001259232033</v>
      </c>
    </row>
    <row r="156" customFormat="false" ht="12.75" hidden="false" customHeight="false" outlineLevel="0" collapsed="false">
      <c r="A156" s="16" t="s">
        <v>95</v>
      </c>
      <c r="B156" s="17" t="n">
        <v>2285.4</v>
      </c>
      <c r="C156" s="18" t="n">
        <v>61267.704</v>
      </c>
      <c r="D156" s="19" t="n">
        <f aca="false">+C156/B156</f>
        <v>26.8083066421633</v>
      </c>
    </row>
    <row r="157" customFormat="false" ht="12.75" hidden="false" customHeight="false" outlineLevel="0" collapsed="false">
      <c r="A157" s="16" t="s">
        <v>34</v>
      </c>
      <c r="B157" s="17" t="n">
        <v>699</v>
      </c>
      <c r="C157" s="18" t="n">
        <v>530.342</v>
      </c>
      <c r="D157" s="19" t="n">
        <f aca="false">+C157/B157</f>
        <v>0.758715307582261</v>
      </c>
    </row>
    <row r="158" customFormat="false" ht="12.75" hidden="false" customHeight="false" outlineLevel="0" collapsed="false">
      <c r="A158" s="16" t="s">
        <v>96</v>
      </c>
      <c r="B158" s="17" t="n">
        <v>423.5</v>
      </c>
      <c r="C158" s="18" t="n">
        <v>1313.475</v>
      </c>
      <c r="D158" s="19" t="n">
        <f aca="false">+C158/B158</f>
        <v>3.10147579693034</v>
      </c>
    </row>
    <row r="159" customFormat="false" ht="12.75" hidden="false" customHeight="false" outlineLevel="0" collapsed="false">
      <c r="A159" s="16" t="s">
        <v>35</v>
      </c>
      <c r="B159" s="17" t="n">
        <v>345.8</v>
      </c>
      <c r="C159" s="18" t="n">
        <v>4317.442</v>
      </c>
      <c r="D159" s="19" t="n">
        <f aca="false">+C159/B159</f>
        <v>12.4853730480046</v>
      </c>
    </row>
    <row r="160" customFormat="false" ht="12.75" hidden="false" customHeight="false" outlineLevel="0" collapsed="false">
      <c r="A160" s="16" t="s">
        <v>36</v>
      </c>
      <c r="B160" s="17" t="n">
        <v>200</v>
      </c>
      <c r="C160" s="18" t="n">
        <v>636.92</v>
      </c>
      <c r="D160" s="19" t="n">
        <f aca="false">+C160/B160</f>
        <v>3.1846</v>
      </c>
    </row>
    <row r="161" customFormat="false" ht="12.75" hidden="false" customHeight="false" outlineLevel="0" collapsed="false">
      <c r="A161" s="16" t="s">
        <v>37</v>
      </c>
      <c r="B161" s="17" t="n">
        <v>135.7</v>
      </c>
      <c r="C161" s="18" t="n">
        <v>263.59</v>
      </c>
      <c r="D161" s="19" t="n">
        <f aca="false">+C161/B161</f>
        <v>1.94244657332351</v>
      </c>
    </row>
    <row r="162" customFormat="false" ht="12.75" hidden="false" customHeight="false" outlineLevel="0" collapsed="false">
      <c r="A162" s="16" t="s">
        <v>38</v>
      </c>
      <c r="B162" s="17" t="n">
        <v>44979.3</v>
      </c>
      <c r="C162" s="18" t="n">
        <v>379475.982</v>
      </c>
      <c r="D162" s="19" t="n">
        <f aca="false">+C162/B162</f>
        <v>8.43668047301759</v>
      </c>
    </row>
    <row r="163" customFormat="false" ht="12.75" hidden="false" customHeight="false" outlineLevel="0" collapsed="false">
      <c r="A163" s="16" t="s">
        <v>40</v>
      </c>
      <c r="B163" s="17" t="n">
        <v>1252.1</v>
      </c>
      <c r="C163" s="18" t="n">
        <v>679.01</v>
      </c>
      <c r="D163" s="19" t="n">
        <f aca="false">+C163/B163</f>
        <v>0.542296941138887</v>
      </c>
    </row>
    <row r="164" customFormat="false" ht="12.75" hidden="false" customHeight="false" outlineLevel="0" collapsed="false">
      <c r="A164" s="16" t="s">
        <v>41</v>
      </c>
      <c r="B164" s="17" t="n">
        <v>90</v>
      </c>
      <c r="C164" s="18" t="n">
        <v>73.8</v>
      </c>
      <c r="D164" s="19" t="n">
        <f aca="false">+C164/B164</f>
        <v>0.82</v>
      </c>
    </row>
    <row r="165" customFormat="false" ht="12.75" hidden="false" customHeight="false" outlineLevel="0" collapsed="false">
      <c r="A165" s="16" t="s">
        <v>97</v>
      </c>
      <c r="B165" s="17" t="n">
        <v>150</v>
      </c>
      <c r="C165" s="18" t="n">
        <v>63.9</v>
      </c>
      <c r="D165" s="19" t="n">
        <f aca="false">+C165/B165</f>
        <v>0.426</v>
      </c>
    </row>
    <row r="166" customFormat="false" ht="12.75" hidden="false" customHeight="false" outlineLevel="0" collapsed="false">
      <c r="A166" s="16" t="s">
        <v>42</v>
      </c>
      <c r="B166" s="17" t="n">
        <v>3398.8</v>
      </c>
      <c r="C166" s="18" t="n">
        <v>39898.629</v>
      </c>
      <c r="D166" s="19" t="n">
        <f aca="false">+C166/B166</f>
        <v>11.7390340708485</v>
      </c>
    </row>
    <row r="167" customFormat="false" ht="12.75" hidden="false" customHeight="false" outlineLevel="0" collapsed="false">
      <c r="A167" s="16" t="s">
        <v>43</v>
      </c>
      <c r="B167" s="17" t="n">
        <v>3776.5</v>
      </c>
      <c r="C167" s="18" t="n">
        <v>5293.173</v>
      </c>
      <c r="D167" s="19" t="n">
        <f aca="false">+C167/B167</f>
        <v>1.40160810274063</v>
      </c>
    </row>
    <row r="168" customFormat="false" ht="12.75" hidden="false" customHeight="false" outlineLevel="0" collapsed="false">
      <c r="A168" s="16" t="s">
        <v>235</v>
      </c>
      <c r="B168" s="17" t="n">
        <v>45</v>
      </c>
      <c r="C168" s="18" t="n">
        <v>93.15</v>
      </c>
      <c r="D168" s="19" t="n">
        <f aca="false">+C168/B168</f>
        <v>2.07</v>
      </c>
    </row>
    <row r="169" customFormat="false" ht="12.75" hidden="false" customHeight="false" outlineLevel="0" collapsed="false">
      <c r="A169" s="16" t="s">
        <v>264</v>
      </c>
      <c r="B169" s="17" t="n">
        <v>59.3</v>
      </c>
      <c r="C169" s="18" t="n">
        <v>41.412</v>
      </c>
      <c r="D169" s="19" t="n">
        <f aca="false">+C169/B169</f>
        <v>0.698347386172007</v>
      </c>
    </row>
    <row r="170" customFormat="false" ht="12.75" hidden="false" customHeight="false" outlineLevel="0" collapsed="false">
      <c r="A170" s="16" t="s">
        <v>227</v>
      </c>
      <c r="B170" s="17" t="n">
        <v>632</v>
      </c>
      <c r="C170" s="18" t="n">
        <v>443.901</v>
      </c>
      <c r="D170" s="19" t="n">
        <f aca="false">+C170/B170</f>
        <v>0.702375</v>
      </c>
    </row>
    <row r="171" customFormat="false" ht="12.75" hidden="false" customHeight="false" outlineLevel="0" collapsed="false">
      <c r="A171" s="16" t="s">
        <v>45</v>
      </c>
      <c r="B171" s="17" t="n">
        <v>697.6</v>
      </c>
      <c r="C171" s="18" t="n">
        <v>10804.551</v>
      </c>
      <c r="D171" s="19" t="n">
        <f aca="false">+C171/B171</f>
        <v>15.4881751720184</v>
      </c>
    </row>
    <row r="172" customFormat="false" ht="12.75" hidden="false" customHeight="false" outlineLevel="0" collapsed="false">
      <c r="A172" s="16" t="s">
        <v>46</v>
      </c>
      <c r="B172" s="17" t="n">
        <v>14544.4</v>
      </c>
      <c r="C172" s="18" t="n">
        <v>150661.02</v>
      </c>
      <c r="D172" s="19" t="n">
        <f aca="false">+C172/B172</f>
        <v>10.3586961304695</v>
      </c>
    </row>
    <row r="173" customFormat="false" ht="12.75" hidden="false" customHeight="false" outlineLevel="0" collapsed="false">
      <c r="A173" s="16" t="s">
        <v>47</v>
      </c>
      <c r="B173" s="17" t="n">
        <v>73.9</v>
      </c>
      <c r="C173" s="18" t="n">
        <v>472.935</v>
      </c>
      <c r="D173" s="19" t="n">
        <f aca="false">+C173/B173</f>
        <v>6.39966170500677</v>
      </c>
    </row>
    <row r="174" customFormat="false" ht="12.75" hidden="false" customHeight="false" outlineLevel="0" collapsed="false">
      <c r="A174" s="16" t="s">
        <v>265</v>
      </c>
      <c r="B174" s="17" t="n">
        <v>1454.1</v>
      </c>
      <c r="C174" s="18" t="n">
        <v>3446.177</v>
      </c>
      <c r="D174" s="19" t="n">
        <f aca="false">+C174/B174</f>
        <v>2.36997249157555</v>
      </c>
    </row>
    <row r="175" customFormat="false" ht="12.75" hidden="false" customHeight="false" outlineLevel="0" collapsed="false">
      <c r="A175" s="16" t="s">
        <v>266</v>
      </c>
      <c r="B175" s="17" t="n">
        <v>152.3</v>
      </c>
      <c r="C175" s="18" t="n">
        <v>480.623</v>
      </c>
      <c r="D175" s="19" t="n">
        <f aca="false">+C175/B175</f>
        <v>3.15576493762311</v>
      </c>
    </row>
    <row r="176" customFormat="false" ht="12.75" hidden="false" customHeight="false" outlineLevel="0" collapsed="false">
      <c r="A176" s="16" t="s">
        <v>98</v>
      </c>
      <c r="B176" s="17" t="n">
        <v>110.5</v>
      </c>
      <c r="C176" s="18" t="n">
        <v>176.529</v>
      </c>
      <c r="D176" s="19" t="n">
        <f aca="false">+C176/B176</f>
        <v>1.59754751131222</v>
      </c>
    </row>
    <row r="177" customFormat="false" ht="12.75" hidden="false" customHeight="false" outlineLevel="0" collapsed="false">
      <c r="A177" s="16" t="s">
        <v>48</v>
      </c>
      <c r="B177" s="17" t="n">
        <v>17055.6</v>
      </c>
      <c r="C177" s="18" t="n">
        <v>18699.392</v>
      </c>
      <c r="D177" s="19" t="n">
        <f aca="false">+C177/B177</f>
        <v>1.09637843289008</v>
      </c>
    </row>
    <row r="178" customFormat="false" ht="12.75" hidden="false" customHeight="false" outlineLevel="0" collapsed="false">
      <c r="A178" s="16" t="s">
        <v>99</v>
      </c>
      <c r="B178" s="17" t="n">
        <v>932.1</v>
      </c>
      <c r="C178" s="18" t="n">
        <v>2692.469</v>
      </c>
      <c r="D178" s="19" t="n">
        <f aca="false">+C178/B178</f>
        <v>2.88860529986053</v>
      </c>
    </row>
    <row r="179" customFormat="false" ht="12.75" hidden="false" customHeight="false" outlineLevel="0" collapsed="false">
      <c r="A179" s="16" t="s">
        <v>49</v>
      </c>
      <c r="B179" s="17" t="n">
        <v>62222</v>
      </c>
      <c r="C179" s="18" t="n">
        <v>507473.331</v>
      </c>
      <c r="D179" s="19" t="n">
        <f aca="false">+C179/B179</f>
        <v>8.155850519109</v>
      </c>
    </row>
    <row r="180" customFormat="false" ht="12.75" hidden="false" customHeight="false" outlineLevel="0" collapsed="false">
      <c r="A180" s="16" t="s">
        <v>50</v>
      </c>
      <c r="B180" s="17" t="n">
        <v>23.5</v>
      </c>
      <c r="C180" s="18" t="n">
        <v>68.148</v>
      </c>
      <c r="D180" s="19" t="n">
        <f aca="false">+C180/B180</f>
        <v>2.89991489361702</v>
      </c>
    </row>
    <row r="181" customFormat="false" ht="12.75" hidden="false" customHeight="false" outlineLevel="0" collapsed="false">
      <c r="A181" s="16" t="s">
        <v>51</v>
      </c>
      <c r="B181" s="17" t="n">
        <v>5582.8</v>
      </c>
      <c r="C181" s="18" t="n">
        <v>11729.152</v>
      </c>
      <c r="D181" s="19" t="n">
        <f aca="false">+C181/B181</f>
        <v>2.10094432901053</v>
      </c>
    </row>
    <row r="182" customFormat="false" ht="12.75" hidden="false" customHeight="false" outlineLevel="0" collapsed="false">
      <c r="A182" s="16" t="s">
        <v>267</v>
      </c>
      <c r="B182" s="17" t="n">
        <v>33.8</v>
      </c>
      <c r="C182" s="18" t="n">
        <v>78.851</v>
      </c>
      <c r="D182" s="19" t="n">
        <f aca="false">+C182/B182</f>
        <v>2.33286982248521</v>
      </c>
    </row>
    <row r="183" customFormat="false" ht="12.75" hidden="false" customHeight="false" outlineLevel="0" collapsed="false">
      <c r="A183" s="16" t="s">
        <v>52</v>
      </c>
      <c r="B183" s="17" t="n">
        <v>323.2</v>
      </c>
      <c r="C183" s="18" t="n">
        <v>10665.105</v>
      </c>
      <c r="D183" s="19" t="n">
        <f aca="false">+C183/B183</f>
        <v>32.9984684405941</v>
      </c>
    </row>
    <row r="184" customFormat="false" ht="12.75" hidden="false" customHeight="false" outlineLevel="0" collapsed="false">
      <c r="A184" s="16" t="s">
        <v>53</v>
      </c>
      <c r="B184" s="17" t="n">
        <v>538.7</v>
      </c>
      <c r="C184" s="18" t="n">
        <v>2283.228</v>
      </c>
      <c r="D184" s="19" t="n">
        <f aca="false">+C184/B184</f>
        <v>4.23840356413588</v>
      </c>
    </row>
    <row r="185" customFormat="false" ht="12.75" hidden="false" customHeight="false" outlineLevel="0" collapsed="false">
      <c r="A185" s="16" t="s">
        <v>54</v>
      </c>
      <c r="B185" s="17" t="n">
        <v>1835.7</v>
      </c>
      <c r="C185" s="18" t="n">
        <v>10481.38</v>
      </c>
      <c r="D185" s="19" t="n">
        <f aca="false">+C185/B185</f>
        <v>5.70974560113308</v>
      </c>
    </row>
    <row r="186" customFormat="false" ht="12.75" hidden="false" customHeight="false" outlineLevel="0" collapsed="false">
      <c r="A186" s="16" t="s">
        <v>55</v>
      </c>
      <c r="B186" s="17" t="n">
        <v>284</v>
      </c>
      <c r="C186" s="18" t="n">
        <v>189.872</v>
      </c>
      <c r="D186" s="19" t="n">
        <f aca="false">+C186/B186</f>
        <v>0.66856338028169</v>
      </c>
    </row>
    <row r="187" customFormat="false" ht="12.75" hidden="false" customHeight="false" outlineLevel="0" collapsed="false">
      <c r="A187" s="16" t="s">
        <v>56</v>
      </c>
      <c r="B187" s="17" t="n">
        <v>36035.7</v>
      </c>
      <c r="C187" s="18" t="n">
        <v>311935.645</v>
      </c>
      <c r="D187" s="19" t="n">
        <f aca="false">+C187/B187</f>
        <v>8.65629486869965</v>
      </c>
    </row>
    <row r="188" customFormat="false" ht="12.75" hidden="false" customHeight="false" outlineLevel="0" collapsed="false">
      <c r="A188" s="16" t="s">
        <v>59</v>
      </c>
      <c r="B188" s="17" t="n">
        <v>638567.4</v>
      </c>
      <c r="C188" s="18" t="n">
        <v>314398.732</v>
      </c>
      <c r="D188" s="19" t="n">
        <f aca="false">+C188/B188</f>
        <v>0.492350113707652</v>
      </c>
    </row>
    <row r="189" customFormat="false" ht="12.75" hidden="false" customHeight="false" outlineLevel="0" collapsed="false">
      <c r="A189" s="16" t="s">
        <v>101</v>
      </c>
      <c r="B189" s="17" t="n">
        <v>1860.7</v>
      </c>
      <c r="C189" s="18" t="n">
        <v>8862.06</v>
      </c>
      <c r="D189" s="19" t="n">
        <f aca="false">+C189/B189</f>
        <v>4.76275595206105</v>
      </c>
    </row>
    <row r="190" customFormat="false" ht="12.75" hidden="false" customHeight="false" outlineLevel="0" collapsed="false">
      <c r="A190" s="16" t="s">
        <v>61</v>
      </c>
      <c r="B190" s="17" t="n">
        <v>2405.7</v>
      </c>
      <c r="C190" s="18" t="n">
        <v>2808.131</v>
      </c>
      <c r="D190" s="19" t="n">
        <f aca="false">+C190/B190</f>
        <v>1.16728228789957</v>
      </c>
    </row>
    <row r="191" customFormat="false" ht="12.75" hidden="false" customHeight="false" outlineLevel="0" collapsed="false">
      <c r="A191" s="16" t="s">
        <v>268</v>
      </c>
      <c r="B191" s="17" t="n">
        <v>5.4</v>
      </c>
      <c r="C191" s="18" t="n">
        <v>1.188</v>
      </c>
      <c r="D191" s="19" t="n">
        <f aca="false">+C191/B191</f>
        <v>0.22</v>
      </c>
    </row>
    <row r="192" customFormat="false" ht="12.75" hidden="false" customHeight="false" outlineLevel="0" collapsed="false">
      <c r="A192" s="16" t="s">
        <v>157</v>
      </c>
      <c r="B192" s="17" t="n">
        <v>2431.8</v>
      </c>
      <c r="C192" s="18" t="n">
        <v>5259.594</v>
      </c>
      <c r="D192" s="19" t="n">
        <f aca="false">+C192/B192</f>
        <v>2.16283987169998</v>
      </c>
    </row>
    <row r="193" customFormat="false" ht="12.75" hidden="false" customHeight="false" outlineLevel="0" collapsed="false">
      <c r="A193" s="16" t="s">
        <v>269</v>
      </c>
      <c r="B193" s="17" t="n">
        <v>1634.6</v>
      </c>
      <c r="C193" s="18" t="n">
        <v>1197.971</v>
      </c>
      <c r="D193" s="19" t="n">
        <f aca="false">+C193/B193</f>
        <v>0.732883274195522</v>
      </c>
    </row>
    <row r="194" customFormat="false" ht="12.75" hidden="false" customHeight="false" outlineLevel="0" collapsed="false">
      <c r="A194" s="16" t="s">
        <v>270</v>
      </c>
      <c r="B194" s="17" t="n">
        <v>127.7</v>
      </c>
      <c r="C194" s="18" t="n">
        <v>175.456</v>
      </c>
      <c r="D194" s="19" t="n">
        <f aca="false">+C194/B194</f>
        <v>1.37397024275646</v>
      </c>
    </row>
    <row r="195" customFormat="false" ht="12.75" hidden="false" customHeight="false" outlineLevel="0" collapsed="false">
      <c r="A195" s="16" t="s">
        <v>177</v>
      </c>
      <c r="B195" s="17" t="n">
        <v>9.2</v>
      </c>
      <c r="C195" s="18" t="n">
        <v>6.992</v>
      </c>
      <c r="D195" s="19" t="n">
        <f aca="false">+C195/B195</f>
        <v>0.76</v>
      </c>
    </row>
    <row r="196" customFormat="false" ht="12.75" hidden="false" customHeight="false" outlineLevel="0" collapsed="false">
      <c r="A196" s="16" t="s">
        <v>62</v>
      </c>
      <c r="B196" s="17" t="n">
        <v>7214.4</v>
      </c>
      <c r="C196" s="18" t="n">
        <v>19677.574</v>
      </c>
      <c r="D196" s="19" t="n">
        <f aca="false">+C196/B196</f>
        <v>2.72754130627634</v>
      </c>
    </row>
    <row r="197" customFormat="false" ht="12.75" hidden="false" customHeight="false" outlineLevel="0" collapsed="false">
      <c r="A197" s="16" t="s">
        <v>63</v>
      </c>
      <c r="B197" s="17" t="n">
        <v>4548.1</v>
      </c>
      <c r="C197" s="18" t="n">
        <v>26457.257</v>
      </c>
      <c r="D197" s="19" t="n">
        <f aca="false">+C197/B197</f>
        <v>5.81721092324267</v>
      </c>
    </row>
    <row r="198" customFormat="false" ht="13.5" hidden="false" customHeight="false" outlineLevel="0" collapsed="false">
      <c r="A198" s="20" t="s">
        <v>123</v>
      </c>
      <c r="B198" s="21" t="n">
        <v>1257</v>
      </c>
      <c r="C198" s="22" t="n">
        <v>5257.15</v>
      </c>
      <c r="D198" s="23" t="n">
        <f aca="false">+C198/B198</f>
        <v>4.18229912490056</v>
      </c>
    </row>
    <row r="199" customFormat="false" ht="13.5" hidden="false" customHeight="false" outlineLevel="0" collapsed="false">
      <c r="A199" s="24" t="s">
        <v>64</v>
      </c>
      <c r="B199" s="25" t="n">
        <f aca="false">SUM(B120:B198)</f>
        <v>3931169.42</v>
      </c>
      <c r="C199" s="25" t="n">
        <f aca="false">SUM(C120:C198)</f>
        <v>3938251.675</v>
      </c>
      <c r="D199" s="26" t="n">
        <f aca="false">+C199/B199</f>
        <v>1.00180156443118</v>
      </c>
    </row>
    <row r="200" customFormat="false" ht="12.75" hidden="false" customHeight="false" outlineLevel="0" collapsed="false">
      <c r="A200" s="12" t="s">
        <v>271</v>
      </c>
      <c r="B200" s="13" t="n">
        <v>21574</v>
      </c>
      <c r="C200" s="14" t="n">
        <v>42078.09</v>
      </c>
      <c r="D200" s="15" t="n">
        <f aca="false">+C200/B200</f>
        <v>1.95040743487531</v>
      </c>
    </row>
    <row r="201" customFormat="false" ht="12.75" hidden="false" customHeight="false" outlineLevel="0" collapsed="false">
      <c r="A201" s="16" t="s">
        <v>272</v>
      </c>
      <c r="B201" s="17" t="n">
        <v>10</v>
      </c>
      <c r="C201" s="18" t="n">
        <v>43.5</v>
      </c>
      <c r="D201" s="19" t="n">
        <f aca="false">+C201/B201</f>
        <v>4.35</v>
      </c>
    </row>
    <row r="202" customFormat="false" ht="12.75" hidden="false" customHeight="false" outlineLevel="0" collapsed="false">
      <c r="A202" s="16" t="s">
        <v>65</v>
      </c>
      <c r="B202" s="17" t="n">
        <v>5678.1</v>
      </c>
      <c r="C202" s="18" t="n">
        <v>74444.12</v>
      </c>
      <c r="D202" s="19" t="n">
        <f aca="false">+C202/B202</f>
        <v>13.1107447913915</v>
      </c>
    </row>
    <row r="203" customFormat="false" ht="12.75" hidden="false" customHeight="false" outlineLevel="0" collapsed="false">
      <c r="A203" s="16" t="s">
        <v>273</v>
      </c>
      <c r="B203" s="17" t="n">
        <v>713.8</v>
      </c>
      <c r="C203" s="18" t="n">
        <v>10678.205</v>
      </c>
      <c r="D203" s="19" t="n">
        <f aca="false">+C203/B203</f>
        <v>14.9596595685066</v>
      </c>
    </row>
    <row r="204" customFormat="false" ht="12.75" hidden="false" customHeight="false" outlineLevel="0" collapsed="false">
      <c r="A204" s="16" t="s">
        <v>136</v>
      </c>
      <c r="B204" s="17" t="n">
        <v>75.6</v>
      </c>
      <c r="C204" s="18" t="n">
        <v>1720.75</v>
      </c>
      <c r="D204" s="19" t="n">
        <f aca="false">+C204/B204</f>
        <v>22.7612433862434</v>
      </c>
    </row>
    <row r="205" customFormat="false" ht="12.75" hidden="false" customHeight="false" outlineLevel="0" collapsed="false">
      <c r="A205" s="16" t="s">
        <v>66</v>
      </c>
      <c r="B205" s="17" t="n">
        <v>874.2</v>
      </c>
      <c r="C205" s="18" t="n">
        <v>2754.233</v>
      </c>
      <c r="D205" s="19" t="n">
        <f aca="false">+C205/B205</f>
        <v>3.1505753832075</v>
      </c>
    </row>
    <row r="206" customFormat="false" ht="12.75" hidden="false" customHeight="false" outlineLevel="0" collapsed="false">
      <c r="A206" s="16" t="s">
        <v>67</v>
      </c>
      <c r="B206" s="17" t="n">
        <v>9623.8</v>
      </c>
      <c r="C206" s="18" t="n">
        <v>54930.8</v>
      </c>
      <c r="D206" s="19" t="n">
        <f aca="false">+C206/B206</f>
        <v>5.70780772667761</v>
      </c>
    </row>
    <row r="207" customFormat="false" ht="12.75" hidden="false" customHeight="false" outlineLevel="0" collapsed="false">
      <c r="A207" s="16" t="s">
        <v>274</v>
      </c>
      <c r="B207" s="17" t="n">
        <v>888.5</v>
      </c>
      <c r="C207" s="18" t="n">
        <v>1990.554</v>
      </c>
      <c r="D207" s="19" t="n">
        <f aca="false">+C207/B207</f>
        <v>2.24035340461452</v>
      </c>
    </row>
    <row r="208" customFormat="false" ht="12.75" hidden="false" customHeight="false" outlineLevel="0" collapsed="false">
      <c r="A208" s="16" t="s">
        <v>275</v>
      </c>
      <c r="B208" s="17" t="n">
        <v>19922</v>
      </c>
      <c r="C208" s="18" t="n">
        <v>64921.244</v>
      </c>
      <c r="D208" s="19" t="n">
        <f aca="false">+C208/B208</f>
        <v>3.25877140849312</v>
      </c>
    </row>
    <row r="209" customFormat="false" ht="12.75" hidden="false" customHeight="false" outlineLevel="0" collapsed="false">
      <c r="A209" s="16" t="s">
        <v>276</v>
      </c>
      <c r="B209" s="17" t="n">
        <v>27.4</v>
      </c>
      <c r="C209" s="18" t="n">
        <v>64.096</v>
      </c>
      <c r="D209" s="19" t="n">
        <f aca="false">+C209/B209</f>
        <v>2.3392700729927</v>
      </c>
    </row>
    <row r="210" customFormat="false" ht="12.75" hidden="false" customHeight="false" outlineLevel="0" collapsed="false">
      <c r="A210" s="16" t="s">
        <v>70</v>
      </c>
      <c r="B210" s="17" t="n">
        <v>78245.56</v>
      </c>
      <c r="C210" s="18" t="n">
        <v>259548.055</v>
      </c>
      <c r="D210" s="19" t="n">
        <f aca="false">+C210/B210</f>
        <v>3.31709626718756</v>
      </c>
    </row>
    <row r="211" customFormat="false" ht="12.75" hidden="false" customHeight="false" outlineLevel="0" collapsed="false">
      <c r="A211" s="16" t="s">
        <v>195</v>
      </c>
      <c r="B211" s="17" t="n">
        <v>37656.7</v>
      </c>
      <c r="C211" s="18" t="n">
        <v>15467.028</v>
      </c>
      <c r="D211" s="19" t="n">
        <f aca="false">+C211/B211</f>
        <v>0.410737743880903</v>
      </c>
    </row>
    <row r="212" customFormat="false" ht="13.5" hidden="false" customHeight="false" outlineLevel="0" collapsed="false">
      <c r="A212" s="20" t="s">
        <v>102</v>
      </c>
      <c r="B212" s="21" t="n">
        <v>8362.7</v>
      </c>
      <c r="C212" s="22" t="n">
        <v>64305.122</v>
      </c>
      <c r="D212" s="23" t="n">
        <f aca="false">+C212/B212</f>
        <v>7.68951678285721</v>
      </c>
    </row>
    <row r="213" customFormat="false" ht="13.5" hidden="false" customHeight="false" outlineLevel="0" collapsed="false">
      <c r="A213" s="24" t="s">
        <v>72</v>
      </c>
      <c r="B213" s="25" t="n">
        <f aca="false">SUM(B200:B212)</f>
        <v>183652.36</v>
      </c>
      <c r="C213" s="25" t="n">
        <f aca="false">SUM(C200:C212)</f>
        <v>592945.797</v>
      </c>
      <c r="D213" s="26" t="n">
        <f aca="false">+C213/B213</f>
        <v>3.2286315133658</v>
      </c>
    </row>
    <row r="214" customFormat="false" ht="12.75" hidden="false" customHeight="false" outlineLevel="0" collapsed="false">
      <c r="A214" s="12" t="s">
        <v>73</v>
      </c>
      <c r="B214" s="13" t="n">
        <v>61.5</v>
      </c>
      <c r="C214" s="14" t="n">
        <v>2368.87</v>
      </c>
      <c r="D214" s="15" t="n">
        <f aca="false">+C214/B214</f>
        <v>38.5182113821138</v>
      </c>
    </row>
    <row r="215" customFormat="false" ht="12.75" hidden="false" customHeight="false" outlineLevel="0" collapsed="false">
      <c r="A215" s="16" t="s">
        <v>103</v>
      </c>
      <c r="B215" s="17" t="n">
        <v>3073.7</v>
      </c>
      <c r="C215" s="18" t="n">
        <v>13625.413</v>
      </c>
      <c r="D215" s="19" t="n">
        <f aca="false">+C215/B215</f>
        <v>4.43290269056837</v>
      </c>
    </row>
    <row r="216" customFormat="false" ht="12.75" hidden="false" customHeight="false" outlineLevel="0" collapsed="false">
      <c r="A216" s="16" t="s">
        <v>278</v>
      </c>
      <c r="B216" s="17" t="n">
        <v>33355.58</v>
      </c>
      <c r="C216" s="18" t="n">
        <v>124032.803</v>
      </c>
      <c r="D216" s="19" t="n">
        <f aca="false">+C216/B216</f>
        <v>3.71850236152392</v>
      </c>
    </row>
    <row r="217" customFormat="false" ht="12.75" hidden="false" customHeight="false" outlineLevel="0" collapsed="false">
      <c r="A217" s="16" t="s">
        <v>104</v>
      </c>
      <c r="B217" s="17" t="n">
        <v>9216.3</v>
      </c>
      <c r="C217" s="18" t="n">
        <v>73621.518</v>
      </c>
      <c r="D217" s="19" t="n">
        <f aca="false">+C217/B217</f>
        <v>7.98818593144754</v>
      </c>
    </row>
    <row r="218" customFormat="false" ht="12.75" hidden="false" customHeight="false" outlineLevel="0" collapsed="false">
      <c r="A218" s="16" t="s">
        <v>106</v>
      </c>
      <c r="B218" s="17" t="n">
        <v>12451.5</v>
      </c>
      <c r="C218" s="18" t="n">
        <v>791027.452</v>
      </c>
      <c r="D218" s="19" t="n">
        <f aca="false">+C218/B218</f>
        <v>63.5286874673734</v>
      </c>
    </row>
    <row r="219" customFormat="false" ht="12.75" hidden="false" customHeight="false" outlineLevel="0" collapsed="false">
      <c r="A219" s="16" t="s">
        <v>230</v>
      </c>
      <c r="B219" s="17" t="n">
        <v>299.9</v>
      </c>
      <c r="C219" s="18" t="n">
        <v>287.765</v>
      </c>
      <c r="D219" s="19" t="n">
        <f aca="false">+C219/B219</f>
        <v>0.959536512170724</v>
      </c>
    </row>
    <row r="220" customFormat="false" ht="12.75" hidden="false" customHeight="false" outlineLevel="0" collapsed="false">
      <c r="A220" s="16" t="s">
        <v>279</v>
      </c>
      <c r="B220" s="17" t="n">
        <v>235.9</v>
      </c>
      <c r="C220" s="18" t="n">
        <v>428.408</v>
      </c>
      <c r="D220" s="19" t="n">
        <f aca="false">+C220/B220</f>
        <v>1.81605765154727</v>
      </c>
    </row>
    <row r="221" customFormat="false" ht="12.75" hidden="false" customHeight="false" outlineLevel="0" collapsed="false">
      <c r="A221" s="16" t="s">
        <v>76</v>
      </c>
      <c r="B221" s="17" t="n">
        <v>15.1</v>
      </c>
      <c r="C221" s="18" t="n">
        <v>126.93</v>
      </c>
      <c r="D221" s="19" t="n">
        <f aca="false">+C221/B221</f>
        <v>8.40596026490066</v>
      </c>
    </row>
    <row r="222" customFormat="false" ht="12.75" hidden="false" customHeight="false" outlineLevel="0" collapsed="false">
      <c r="A222" s="16" t="s">
        <v>77</v>
      </c>
      <c r="B222" s="17" t="n">
        <v>16653.2</v>
      </c>
      <c r="C222" s="18" t="n">
        <v>842864.939</v>
      </c>
      <c r="D222" s="19" t="n">
        <f aca="false">+C222/B222</f>
        <v>50.6127914755122</v>
      </c>
    </row>
    <row r="223" customFormat="false" ht="12.75" hidden="false" customHeight="false" outlineLevel="0" collapsed="false">
      <c r="A223" s="16" t="s">
        <v>283</v>
      </c>
      <c r="B223" s="17" t="n">
        <v>15857</v>
      </c>
      <c r="C223" s="18" t="n">
        <v>26793.106</v>
      </c>
      <c r="D223" s="19" t="n">
        <f aca="false">+C223/B223</f>
        <v>1.68967055559059</v>
      </c>
    </row>
    <row r="224" customFormat="false" ht="12.75" hidden="false" customHeight="false" outlineLevel="0" collapsed="false">
      <c r="A224" s="16" t="s">
        <v>78</v>
      </c>
      <c r="B224" s="17" t="n">
        <v>7587.6</v>
      </c>
      <c r="C224" s="18" t="n">
        <v>288949.271</v>
      </c>
      <c r="D224" s="19" t="n">
        <f aca="false">+C224/B224</f>
        <v>38.081774342348</v>
      </c>
    </row>
    <row r="225" customFormat="false" ht="12.75" hidden="false" customHeight="false" outlineLevel="0" collapsed="false">
      <c r="A225" s="16" t="s">
        <v>79</v>
      </c>
      <c r="B225" s="17" t="n">
        <v>12374.6</v>
      </c>
      <c r="C225" s="18" t="n">
        <v>410635.46</v>
      </c>
      <c r="D225" s="19" t="n">
        <f aca="false">+C225/B225</f>
        <v>33.1837360399528</v>
      </c>
    </row>
    <row r="226" customFormat="false" ht="12.75" hidden="false" customHeight="false" outlineLevel="0" collapsed="false">
      <c r="A226" s="16" t="s">
        <v>80</v>
      </c>
      <c r="B226" s="17" t="n">
        <v>571.7</v>
      </c>
      <c r="C226" s="18" t="n">
        <v>26158.705</v>
      </c>
      <c r="D226" s="19" t="n">
        <f aca="false">+C226/B226</f>
        <v>45.7559996501662</v>
      </c>
    </row>
    <row r="227" customFormat="false" ht="13.5" hidden="false" customHeight="false" outlineLevel="0" collapsed="false">
      <c r="A227" s="20" t="s">
        <v>108</v>
      </c>
      <c r="B227" s="21" t="n">
        <v>351.1</v>
      </c>
      <c r="C227" s="22" t="n">
        <v>2368.551</v>
      </c>
      <c r="D227" s="23" t="n">
        <f aca="false">+C227/B227</f>
        <v>6.74608658501851</v>
      </c>
    </row>
    <row r="228" customFormat="false" ht="13.5" hidden="false" customHeight="false" outlineLevel="0" collapsed="false">
      <c r="A228" s="24" t="s">
        <v>81</v>
      </c>
      <c r="B228" s="25" t="n">
        <f aca="false">SUM(B214:B227)</f>
        <v>112104.68</v>
      </c>
      <c r="C228" s="25" t="n">
        <f aca="false">SUM(C214:C227)</f>
        <v>2603289.191</v>
      </c>
      <c r="D228" s="26" t="n">
        <f aca="false">+C228/B228</f>
        <v>23.2219492620647</v>
      </c>
    </row>
    <row r="229" customFormat="false" ht="13.5" hidden="false" customHeight="false" outlineLevel="0" collapsed="false">
      <c r="A229" s="38" t="s">
        <v>284</v>
      </c>
      <c r="B229" s="39" t="n">
        <f aca="false">+B228+B213+B199</f>
        <v>4226926.46</v>
      </c>
      <c r="C229" s="39" t="n">
        <f aca="false">+C228+C213+C199</f>
        <v>7134486.663</v>
      </c>
      <c r="D229" s="41" t="n">
        <f aca="false">+C229/B229</f>
        <v>1.68786628547117</v>
      </c>
    </row>
  </sheetData>
  <printOptions headings="false" gridLines="false" gridLinesSet="true" horizontalCentered="true" verticalCentered="false"/>
  <pageMargins left="0.159722222222222" right="0.747916666666667" top="0.409722222222222" bottom="0.429861111111111" header="0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&amp;9Parte 10ª 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7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514" activeCellId="0" sqref="A5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85"/>
    <col collapsed="false" customWidth="true" hidden="false" outlineLevel="0" max="2" min="2" style="28" width="20.13"/>
    <col collapsed="false" customWidth="true" hidden="false" outlineLevel="0" max="3" min="3" style="28" width="25.13"/>
    <col collapsed="false" customWidth="true" hidden="false" outlineLevel="0" max="4" min="4" style="28" width="14.7"/>
    <col collapsed="false" customWidth="true" hidden="false" outlineLevel="0" max="5" min="5" style="1" width="15.28"/>
    <col collapsed="false" customWidth="false" hidden="false" outlineLevel="0" max="257" min="6" style="28" width="11.42"/>
  </cols>
  <sheetData>
    <row r="1" customFormat="false" ht="12.75" hidden="false" customHeight="false" outlineLevel="0" collapsed="false">
      <c r="A1" s="29" t="s">
        <v>0</v>
      </c>
      <c r="E1" s="28"/>
    </row>
    <row r="2" customFormat="false" ht="12.75" hidden="false" customHeight="false" outlineLevel="0" collapsed="false">
      <c r="A2" s="29"/>
      <c r="E2" s="28"/>
    </row>
    <row r="3" customFormat="false" ht="12.75" hidden="false" customHeight="false" outlineLevel="0" collapsed="false">
      <c r="A3" s="30" t="s">
        <v>285</v>
      </c>
      <c r="E3" s="28"/>
    </row>
    <row r="4" customFormat="false" ht="12.75" hidden="false" customHeight="false" outlineLevel="0" collapsed="false">
      <c r="A4" s="54"/>
      <c r="B4" s="55"/>
      <c r="C4" s="55"/>
      <c r="D4" s="55"/>
    </row>
    <row r="5" s="56" customFormat="true" ht="13.5" hidden="false" customHeight="false" outlineLevel="0" collapsed="false">
      <c r="A5" s="29" t="s">
        <v>286</v>
      </c>
      <c r="B5" s="29"/>
      <c r="C5" s="29"/>
      <c r="D5" s="29"/>
    </row>
    <row r="6" s="57" customFormat="true" ht="13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s="57" customFormat="true" ht="12.75" hidden="false" customHeight="false" outlineLevel="0" collapsed="false">
      <c r="A7" s="58" t="s">
        <v>10</v>
      </c>
      <c r="B7" s="59" t="n">
        <v>7</v>
      </c>
      <c r="C7" s="60" t="n">
        <v>7.98</v>
      </c>
      <c r="D7" s="61" t="n">
        <v>1.14</v>
      </c>
    </row>
    <row r="8" s="57" customFormat="true" ht="12.75" hidden="false" customHeight="false" outlineLevel="0" collapsed="false">
      <c r="A8" s="62" t="s">
        <v>11</v>
      </c>
      <c r="B8" s="63" t="n">
        <v>33824</v>
      </c>
      <c r="C8" s="64" t="n">
        <v>193917.15</v>
      </c>
      <c r="D8" s="65" t="n">
        <v>5.73312293046358</v>
      </c>
    </row>
    <row r="9" s="57" customFormat="true" ht="12.75" hidden="true" customHeight="false" outlineLevel="0" collapsed="false">
      <c r="A9" s="62" t="s">
        <v>12</v>
      </c>
      <c r="B9" s="63" t="n">
        <v>26715.5</v>
      </c>
      <c r="C9" s="64" t="n">
        <v>20163.285</v>
      </c>
      <c r="D9" s="65" t="n">
        <v>0.754741067919373</v>
      </c>
    </row>
    <row r="10" s="57" customFormat="true" ht="12.75" hidden="false" customHeight="false" outlineLevel="0" collapsed="false">
      <c r="A10" s="62" t="s">
        <v>13</v>
      </c>
      <c r="B10" s="63" t="n">
        <v>381</v>
      </c>
      <c r="C10" s="64" t="n">
        <v>781.83</v>
      </c>
      <c r="D10" s="65" t="n">
        <v>2.05204724409449</v>
      </c>
    </row>
    <row r="11" s="57" customFormat="true" ht="12.75" hidden="false" customHeight="false" outlineLevel="0" collapsed="false">
      <c r="A11" s="62" t="s">
        <v>16</v>
      </c>
      <c r="B11" s="63" t="n">
        <v>150</v>
      </c>
      <c r="C11" s="64" t="n">
        <v>259.97</v>
      </c>
      <c r="D11" s="65" t="n">
        <v>1.73313333333333</v>
      </c>
    </row>
    <row r="12" s="57" customFormat="true" ht="12.75" hidden="false" customHeight="false" outlineLevel="0" collapsed="false">
      <c r="A12" s="62" t="s">
        <v>17</v>
      </c>
      <c r="B12" s="63" t="n">
        <v>188.5</v>
      </c>
      <c r="C12" s="64" t="n">
        <v>585.02</v>
      </c>
      <c r="D12" s="65" t="n">
        <v>3.10355437665783</v>
      </c>
    </row>
    <row r="13" s="57" customFormat="true" ht="12.75" hidden="false" customHeight="false" outlineLevel="0" collapsed="false">
      <c r="A13" s="62" t="s">
        <v>18</v>
      </c>
      <c r="B13" s="63" t="n">
        <v>536.3</v>
      </c>
      <c r="C13" s="64" t="n">
        <v>814.791</v>
      </c>
      <c r="D13" s="65" t="n">
        <v>1.51928211821742</v>
      </c>
    </row>
    <row r="14" s="57" customFormat="true" ht="12.75" hidden="false" customHeight="false" outlineLevel="0" collapsed="false">
      <c r="A14" s="62" t="s">
        <v>19</v>
      </c>
      <c r="B14" s="63" t="n">
        <v>1135</v>
      </c>
      <c r="C14" s="64" t="n">
        <v>1027.23</v>
      </c>
      <c r="D14" s="65" t="n">
        <v>0.90504845814978</v>
      </c>
    </row>
    <row r="15" s="57" customFormat="true" ht="12.75" hidden="false" customHeight="false" outlineLevel="0" collapsed="false">
      <c r="A15" s="62" t="s">
        <v>21</v>
      </c>
      <c r="B15" s="63" t="n">
        <v>87.25</v>
      </c>
      <c r="C15" s="64" t="n">
        <v>570.205</v>
      </c>
      <c r="D15" s="65" t="n">
        <v>6.53530085959886</v>
      </c>
    </row>
    <row r="16" s="57" customFormat="true" ht="12.75" hidden="false" customHeight="false" outlineLevel="0" collapsed="false">
      <c r="A16" s="62" t="s">
        <v>24</v>
      </c>
      <c r="B16" s="63" t="n">
        <v>80</v>
      </c>
      <c r="C16" s="64" t="n">
        <v>110.93</v>
      </c>
      <c r="D16" s="65" t="n">
        <v>1.386625</v>
      </c>
    </row>
    <row r="17" s="57" customFormat="true" ht="12.75" hidden="false" customHeight="false" outlineLevel="0" collapsed="false">
      <c r="A17" s="62" t="s">
        <v>25</v>
      </c>
      <c r="B17" s="63" t="n">
        <v>72.3</v>
      </c>
      <c r="C17" s="64" t="n">
        <v>529.971</v>
      </c>
      <c r="D17" s="65" t="n">
        <v>7.33016597510374</v>
      </c>
    </row>
    <row r="18" s="57" customFormat="true" ht="12.75" hidden="false" customHeight="false" outlineLevel="0" collapsed="false">
      <c r="A18" s="62" t="s">
        <v>26</v>
      </c>
      <c r="B18" s="63" t="n">
        <v>14</v>
      </c>
      <c r="C18" s="64" t="n">
        <v>43.96</v>
      </c>
      <c r="D18" s="65" t="n">
        <v>3.14</v>
      </c>
    </row>
    <row r="19" s="57" customFormat="true" ht="12.75" hidden="false" customHeight="false" outlineLevel="0" collapsed="false">
      <c r="A19" s="62" t="s">
        <v>152</v>
      </c>
      <c r="B19" s="63" t="n">
        <v>14076</v>
      </c>
      <c r="C19" s="64" t="n">
        <v>13205.5</v>
      </c>
      <c r="D19" s="65" t="n">
        <v>0.938157146916738</v>
      </c>
    </row>
    <row r="20" s="57" customFormat="true" ht="12.75" hidden="false" customHeight="false" outlineLevel="0" collapsed="false">
      <c r="A20" s="62" t="s">
        <v>28</v>
      </c>
      <c r="B20" s="63" t="n">
        <v>1203</v>
      </c>
      <c r="C20" s="64" t="n">
        <v>1999.1</v>
      </c>
      <c r="D20" s="65" t="n">
        <v>1.66176226101413</v>
      </c>
    </row>
    <row r="21" s="57" customFormat="true" ht="12.75" hidden="false" customHeight="false" outlineLevel="0" collapsed="false">
      <c r="A21" s="62" t="s">
        <v>153</v>
      </c>
      <c r="B21" s="63" t="n">
        <v>6</v>
      </c>
      <c r="C21" s="64" t="n">
        <v>16.98</v>
      </c>
      <c r="D21" s="65" t="n">
        <v>2.83</v>
      </c>
    </row>
    <row r="22" s="57" customFormat="true" ht="12.75" hidden="false" customHeight="false" outlineLevel="0" collapsed="false">
      <c r="A22" s="62" t="s">
        <v>29</v>
      </c>
      <c r="B22" s="63" t="n">
        <v>117</v>
      </c>
      <c r="C22" s="64" t="n">
        <v>165.02</v>
      </c>
      <c r="D22" s="65" t="n">
        <v>1.41042735042735</v>
      </c>
    </row>
    <row r="23" s="57" customFormat="true" ht="12.75" hidden="false" customHeight="false" outlineLevel="0" collapsed="false">
      <c r="A23" s="62" t="s">
        <v>263</v>
      </c>
      <c r="B23" s="63" t="n">
        <v>1601.5</v>
      </c>
      <c r="C23" s="64" t="n">
        <v>3427.96</v>
      </c>
      <c r="D23" s="65" t="n">
        <v>2.14046831095848</v>
      </c>
    </row>
    <row r="24" s="57" customFormat="true" ht="12.75" hidden="false" customHeight="false" outlineLevel="0" collapsed="false">
      <c r="A24" s="62" t="s">
        <v>30</v>
      </c>
      <c r="B24" s="63" t="n">
        <v>7</v>
      </c>
      <c r="C24" s="64" t="n">
        <v>24.99</v>
      </c>
      <c r="D24" s="65" t="n">
        <v>3.57</v>
      </c>
    </row>
    <row r="25" s="57" customFormat="true" ht="12.75" hidden="false" customHeight="false" outlineLevel="0" collapsed="false">
      <c r="A25" s="62" t="s">
        <v>32</v>
      </c>
      <c r="B25" s="63" t="n">
        <v>7657</v>
      </c>
      <c r="C25" s="64" t="n">
        <v>7202.95</v>
      </c>
      <c r="D25" s="65" t="n">
        <v>0.94070131905446</v>
      </c>
    </row>
    <row r="26" s="57" customFormat="true" ht="12.75" hidden="false" customHeight="false" outlineLevel="0" collapsed="false">
      <c r="A26" s="62" t="s">
        <v>95</v>
      </c>
      <c r="B26" s="63" t="n">
        <v>1372.65</v>
      </c>
      <c r="C26" s="64" t="n">
        <v>9765.671</v>
      </c>
      <c r="D26" s="65" t="n">
        <v>7.11446545004189</v>
      </c>
    </row>
    <row r="27" s="57" customFormat="true" ht="12.75" hidden="false" customHeight="false" outlineLevel="0" collapsed="false">
      <c r="A27" s="62" t="s">
        <v>36</v>
      </c>
      <c r="B27" s="63" t="n">
        <v>55787</v>
      </c>
      <c r="C27" s="64" t="n">
        <v>197414.96</v>
      </c>
      <c r="D27" s="65" t="n">
        <v>3.53872694355316</v>
      </c>
    </row>
    <row r="28" s="57" customFormat="true" ht="12.75" hidden="false" customHeight="false" outlineLevel="0" collapsed="false">
      <c r="A28" s="62" t="s">
        <v>133</v>
      </c>
      <c r="B28" s="63" t="n">
        <v>5983</v>
      </c>
      <c r="C28" s="64" t="n">
        <v>18517.105</v>
      </c>
      <c r="D28" s="65" t="n">
        <v>3.09495320073542</v>
      </c>
    </row>
    <row r="29" s="57" customFormat="true" ht="12.75" hidden="false" customHeight="false" outlineLevel="0" collapsed="false">
      <c r="A29" s="62" t="s">
        <v>38</v>
      </c>
      <c r="B29" s="63" t="n">
        <v>33353.65</v>
      </c>
      <c r="C29" s="64" t="n">
        <v>115380.7175</v>
      </c>
      <c r="D29" s="65" t="n">
        <v>3.45931307368159</v>
      </c>
    </row>
    <row r="30" s="57" customFormat="true" ht="12.75" hidden="false" customHeight="false" outlineLevel="0" collapsed="false">
      <c r="A30" s="62" t="s">
        <v>42</v>
      </c>
      <c r="B30" s="63" t="n">
        <v>108.5</v>
      </c>
      <c r="C30" s="64" t="n">
        <v>943.975</v>
      </c>
      <c r="D30" s="65" t="n">
        <v>8.70023041474654</v>
      </c>
    </row>
    <row r="31" s="57" customFormat="true" ht="12.75" hidden="false" customHeight="false" outlineLevel="0" collapsed="false">
      <c r="A31" s="62" t="s">
        <v>43</v>
      </c>
      <c r="B31" s="63" t="n">
        <v>5635.5</v>
      </c>
      <c r="C31" s="64" t="n">
        <v>6156.625</v>
      </c>
      <c r="D31" s="65" t="n">
        <v>1.0924718303611</v>
      </c>
    </row>
    <row r="32" s="57" customFormat="true" ht="12.75" hidden="false" customHeight="false" outlineLevel="0" collapsed="false">
      <c r="A32" s="62" t="s">
        <v>287</v>
      </c>
      <c r="B32" s="63" t="n">
        <v>4398.5</v>
      </c>
      <c r="C32" s="64" t="n">
        <v>6200.425</v>
      </c>
      <c r="D32" s="65" t="n">
        <v>1.40966806865977</v>
      </c>
    </row>
    <row r="33" s="57" customFormat="true" ht="12.75" hidden="false" customHeight="false" outlineLevel="0" collapsed="false">
      <c r="A33" s="62" t="s">
        <v>46</v>
      </c>
      <c r="B33" s="63" t="n">
        <v>46176</v>
      </c>
      <c r="C33" s="64" t="n">
        <v>349435.2</v>
      </c>
      <c r="D33" s="65" t="n">
        <v>7.56746361746362</v>
      </c>
    </row>
    <row r="34" s="57" customFormat="true" ht="12.75" hidden="false" customHeight="false" outlineLevel="0" collapsed="false">
      <c r="A34" s="62" t="s">
        <v>98</v>
      </c>
      <c r="B34" s="63" t="n">
        <v>21</v>
      </c>
      <c r="C34" s="64" t="n">
        <v>71.96</v>
      </c>
      <c r="D34" s="65" t="n">
        <v>3.42666666666667</v>
      </c>
    </row>
    <row r="35" s="57" customFormat="true" ht="12.75" hidden="false" customHeight="false" outlineLevel="0" collapsed="false">
      <c r="A35" s="62" t="s">
        <v>48</v>
      </c>
      <c r="B35" s="63" t="n">
        <v>362</v>
      </c>
      <c r="C35" s="64" t="n">
        <v>519.06</v>
      </c>
      <c r="D35" s="65" t="n">
        <v>1.43386740331492</v>
      </c>
    </row>
    <row r="36" s="57" customFormat="true" ht="12.75" hidden="false" customHeight="false" outlineLevel="0" collapsed="false">
      <c r="A36" s="62" t="s">
        <v>49</v>
      </c>
      <c r="B36" s="63" t="n">
        <v>1803.75</v>
      </c>
      <c r="C36" s="64" t="n">
        <v>12481.295</v>
      </c>
      <c r="D36" s="65" t="n">
        <v>6.91963686763687</v>
      </c>
    </row>
    <row r="37" s="57" customFormat="true" ht="12.75" hidden="false" customHeight="false" outlineLevel="0" collapsed="false">
      <c r="A37" s="62" t="s">
        <v>51</v>
      </c>
      <c r="B37" s="63" t="n">
        <v>253</v>
      </c>
      <c r="C37" s="64" t="n">
        <v>625.78</v>
      </c>
      <c r="D37" s="65" t="n">
        <v>2.47343873517787</v>
      </c>
    </row>
    <row r="38" s="57" customFormat="true" ht="12.75" hidden="false" customHeight="false" outlineLevel="0" collapsed="false">
      <c r="A38" s="62" t="s">
        <v>288</v>
      </c>
      <c r="B38" s="63" t="n">
        <v>30.5</v>
      </c>
      <c r="C38" s="64" t="n">
        <v>289.015</v>
      </c>
      <c r="D38" s="65" t="n">
        <v>9.47590163934426</v>
      </c>
    </row>
    <row r="39" s="57" customFormat="true" ht="12.75" hidden="false" customHeight="false" outlineLevel="0" collapsed="false">
      <c r="A39" s="62" t="s">
        <v>54</v>
      </c>
      <c r="B39" s="63" t="n">
        <v>542</v>
      </c>
      <c r="C39" s="64" t="n">
        <v>547.66</v>
      </c>
      <c r="D39" s="65" t="n">
        <v>1.01044280442804</v>
      </c>
    </row>
    <row r="40" s="57" customFormat="true" ht="12.75" hidden="false" customHeight="false" outlineLevel="0" collapsed="false">
      <c r="A40" s="62" t="s">
        <v>56</v>
      </c>
      <c r="B40" s="63" t="n">
        <v>510.5</v>
      </c>
      <c r="C40" s="64" t="n">
        <v>2495.44</v>
      </c>
      <c r="D40" s="65" t="n">
        <v>4.88822722820764</v>
      </c>
    </row>
    <row r="41" s="57" customFormat="true" ht="12.75" hidden="false" customHeight="false" outlineLevel="0" collapsed="false">
      <c r="A41" s="62" t="s">
        <v>59</v>
      </c>
      <c r="B41" s="63" t="n">
        <v>12</v>
      </c>
      <c r="C41" s="64" t="n">
        <v>8.04</v>
      </c>
      <c r="D41" s="65" t="n">
        <v>0.67</v>
      </c>
    </row>
    <row r="42" s="57" customFormat="true" ht="12.75" hidden="false" customHeight="false" outlineLevel="0" collapsed="false">
      <c r="A42" s="62" t="s">
        <v>60</v>
      </c>
      <c r="B42" s="63" t="n">
        <v>1287</v>
      </c>
      <c r="C42" s="64" t="n">
        <v>1866.23</v>
      </c>
      <c r="D42" s="65" t="n">
        <v>1.45006216006216</v>
      </c>
    </row>
    <row r="43" s="57" customFormat="true" ht="12.75" hidden="false" customHeight="false" outlineLevel="0" collapsed="false">
      <c r="A43" s="62" t="s">
        <v>268</v>
      </c>
      <c r="B43" s="63" t="n">
        <v>7</v>
      </c>
      <c r="C43" s="64" t="n">
        <v>10.01</v>
      </c>
      <c r="D43" s="65" t="n">
        <v>1.43</v>
      </c>
    </row>
    <row r="44" s="57" customFormat="true" ht="12.75" hidden="false" customHeight="false" outlineLevel="0" collapsed="false">
      <c r="A44" s="62" t="s">
        <v>62</v>
      </c>
      <c r="B44" s="63" t="n">
        <v>122794</v>
      </c>
      <c r="C44" s="64" t="n">
        <v>177993.6</v>
      </c>
      <c r="D44" s="65" t="n">
        <v>1.44953010733423</v>
      </c>
    </row>
    <row r="45" s="57" customFormat="true" ht="12.75" hidden="false" customHeight="false" outlineLevel="0" collapsed="false">
      <c r="A45" s="62" t="s">
        <v>158</v>
      </c>
      <c r="B45" s="63" t="n">
        <v>6438</v>
      </c>
      <c r="C45" s="64" t="n">
        <v>5915.54</v>
      </c>
      <c r="D45" s="65" t="n">
        <v>0.918847468157813</v>
      </c>
    </row>
    <row r="46" s="57" customFormat="true" ht="13.5" hidden="false" customHeight="false" outlineLevel="0" collapsed="false">
      <c r="A46" s="66" t="s">
        <v>123</v>
      </c>
      <c r="B46" s="67" t="n">
        <v>14</v>
      </c>
      <c r="C46" s="68" t="n">
        <v>34.02</v>
      </c>
      <c r="D46" s="69" t="n">
        <v>2.43</v>
      </c>
    </row>
    <row r="47" s="57" customFormat="true" ht="13.5" hidden="false" customHeight="false" outlineLevel="0" collapsed="false">
      <c r="A47" s="70" t="s">
        <v>64</v>
      </c>
      <c r="B47" s="71" t="n">
        <v>374747.9</v>
      </c>
      <c r="C47" s="72" t="n">
        <v>1151527.1505</v>
      </c>
      <c r="D47" s="73" t="n">
        <v>3.07280481224845</v>
      </c>
    </row>
    <row r="48" s="57" customFormat="true" ht="12.75" hidden="false" customHeight="false" outlineLevel="0" collapsed="false">
      <c r="A48" s="74" t="s">
        <v>65</v>
      </c>
      <c r="B48" s="75" t="n">
        <v>4189.5</v>
      </c>
      <c r="C48" s="76" t="n">
        <v>37218.84</v>
      </c>
      <c r="D48" s="77" t="n">
        <v>8.88383816684569</v>
      </c>
    </row>
    <row r="49" s="57" customFormat="true" ht="12.75" hidden="false" customHeight="false" outlineLevel="0" collapsed="false">
      <c r="A49" s="62" t="s">
        <v>193</v>
      </c>
      <c r="B49" s="63" t="n">
        <v>19</v>
      </c>
      <c r="C49" s="64" t="n">
        <v>30.02</v>
      </c>
      <c r="D49" s="65" t="n">
        <v>1.58</v>
      </c>
    </row>
    <row r="50" s="57" customFormat="true" ht="12.75" hidden="false" customHeight="false" outlineLevel="0" collapsed="false">
      <c r="A50" s="62" t="s">
        <v>67</v>
      </c>
      <c r="B50" s="63" t="n">
        <v>3453.6</v>
      </c>
      <c r="C50" s="64" t="n">
        <v>17733.965</v>
      </c>
      <c r="D50" s="65" t="n">
        <v>5.1349215311559</v>
      </c>
    </row>
    <row r="51" s="57" customFormat="true" ht="12.75" hidden="false" customHeight="false" outlineLevel="0" collapsed="false">
      <c r="A51" s="62" t="s">
        <v>194</v>
      </c>
      <c r="B51" s="63" t="n">
        <v>36</v>
      </c>
      <c r="C51" s="64" t="n">
        <v>270.01</v>
      </c>
      <c r="D51" s="65" t="n">
        <v>7.50027777777778</v>
      </c>
    </row>
    <row r="52" s="57" customFormat="true" ht="12.75" hidden="false" customHeight="false" outlineLevel="0" collapsed="false">
      <c r="A52" s="62" t="s">
        <v>69</v>
      </c>
      <c r="B52" s="63" t="n">
        <v>113</v>
      </c>
      <c r="C52" s="64" t="n">
        <v>155.91</v>
      </c>
      <c r="D52" s="65" t="n">
        <v>1.37973451327434</v>
      </c>
    </row>
    <row r="53" s="57" customFormat="true" ht="12.75" hidden="false" customHeight="false" outlineLevel="0" collapsed="false">
      <c r="A53" s="62" t="s">
        <v>124</v>
      </c>
      <c r="B53" s="63" t="n">
        <v>16299</v>
      </c>
      <c r="C53" s="64" t="n">
        <v>47640.88</v>
      </c>
      <c r="D53" s="65" t="n">
        <v>2.92293269525738</v>
      </c>
    </row>
    <row r="54" s="57" customFormat="true" ht="13.5" hidden="false" customHeight="false" outlineLevel="0" collapsed="false">
      <c r="A54" s="66" t="s">
        <v>102</v>
      </c>
      <c r="B54" s="67" t="n">
        <v>22</v>
      </c>
      <c r="C54" s="68" t="n">
        <v>105.1</v>
      </c>
      <c r="D54" s="69" t="n">
        <v>4.77727272727273</v>
      </c>
    </row>
    <row r="55" s="57" customFormat="true" ht="13.5" hidden="false" customHeight="false" outlineLevel="0" collapsed="false">
      <c r="A55" s="70" t="s">
        <v>72</v>
      </c>
      <c r="B55" s="71" t="n">
        <v>24132.1</v>
      </c>
      <c r="C55" s="72" t="n">
        <v>103154.725</v>
      </c>
      <c r="D55" s="73" t="n">
        <v>4.27458551058549</v>
      </c>
    </row>
    <row r="56" s="57" customFormat="true" ht="12.75" hidden="false" customHeight="false" outlineLevel="0" collapsed="false">
      <c r="A56" s="74" t="s">
        <v>73</v>
      </c>
      <c r="B56" s="75" t="n">
        <v>77.71</v>
      </c>
      <c r="C56" s="76" t="n">
        <v>1520.0551</v>
      </c>
      <c r="D56" s="77" t="n">
        <v>19.5606112469438</v>
      </c>
    </row>
    <row r="57" s="57" customFormat="true" ht="12.75" hidden="false" customHeight="false" outlineLevel="0" collapsed="false">
      <c r="A57" s="62" t="s">
        <v>74</v>
      </c>
      <c r="B57" s="63" t="n">
        <v>70</v>
      </c>
      <c r="C57" s="64" t="n">
        <v>264.95</v>
      </c>
      <c r="D57" s="65" t="n">
        <v>3.785</v>
      </c>
    </row>
    <row r="58" s="57" customFormat="true" ht="12.75" hidden="false" customHeight="false" outlineLevel="0" collapsed="false">
      <c r="A58" s="62" t="s">
        <v>77</v>
      </c>
      <c r="B58" s="63" t="n">
        <v>20855.5</v>
      </c>
      <c r="C58" s="64" t="n">
        <v>181406.927</v>
      </c>
      <c r="D58" s="65" t="n">
        <v>8.69827752870945</v>
      </c>
    </row>
    <row r="59" s="57" customFormat="true" ht="12.75" hidden="false" customHeight="false" outlineLevel="0" collapsed="false">
      <c r="A59" s="62" t="s">
        <v>78</v>
      </c>
      <c r="B59" s="63" t="n">
        <v>32271.85</v>
      </c>
      <c r="C59" s="64" t="n">
        <v>357637.907</v>
      </c>
      <c r="D59" s="65" t="n">
        <v>11.0820392075447</v>
      </c>
    </row>
    <row r="60" s="57" customFormat="true" ht="12.75" hidden="false" customHeight="false" outlineLevel="0" collapsed="false">
      <c r="A60" s="62" t="s">
        <v>80</v>
      </c>
      <c r="B60" s="63" t="n">
        <v>30.1</v>
      </c>
      <c r="C60" s="64" t="n">
        <v>507.99</v>
      </c>
      <c r="D60" s="65" t="n">
        <v>16.8767441860465</v>
      </c>
    </row>
    <row r="61" s="57" customFormat="true" ht="13.5" hidden="false" customHeight="false" outlineLevel="0" collapsed="false">
      <c r="A61" s="66" t="s">
        <v>183</v>
      </c>
      <c r="B61" s="67" t="n">
        <v>3.5</v>
      </c>
      <c r="C61" s="68" t="n">
        <v>29.995</v>
      </c>
      <c r="D61" s="69" t="n">
        <v>8.57</v>
      </c>
    </row>
    <row r="62" s="57" customFormat="true" ht="13.5" hidden="false" customHeight="false" outlineLevel="0" collapsed="false">
      <c r="A62" s="70" t="s">
        <v>81</v>
      </c>
      <c r="B62" s="71" t="n">
        <v>53308.66</v>
      </c>
      <c r="C62" s="72" t="n">
        <v>541367.8241</v>
      </c>
      <c r="D62" s="73" t="n">
        <v>10.1553448182716</v>
      </c>
    </row>
    <row r="63" s="57" customFormat="true" ht="13.5" hidden="false" customHeight="false" outlineLevel="0" collapsed="false">
      <c r="A63" s="78" t="s">
        <v>289</v>
      </c>
      <c r="B63" s="79" t="n">
        <v>452188.66</v>
      </c>
      <c r="C63" s="80" t="n">
        <v>1796049.6996</v>
      </c>
      <c r="D63" s="81" t="n">
        <v>3.97190345197954</v>
      </c>
    </row>
    <row r="64" s="57" customFormat="true" ht="12.75" hidden="false" customHeight="false" outlineLevel="0" collapsed="false">
      <c r="A64" s="54"/>
      <c r="B64" s="55"/>
      <c r="C64" s="55"/>
      <c r="D64" s="55"/>
    </row>
    <row r="65" s="57" customFormat="true" ht="13.5" hidden="false" customHeight="false" outlineLevel="0" collapsed="false">
      <c r="A65" s="29" t="s">
        <v>290</v>
      </c>
      <c r="B65" s="29"/>
      <c r="C65" s="29"/>
      <c r="D65" s="29"/>
    </row>
    <row r="66" s="57" customFormat="true" ht="13.5" hidden="false" customHeight="false" outlineLevel="0" collapsed="false">
      <c r="A66" s="82" t="s">
        <v>3</v>
      </c>
      <c r="B66" s="83" t="s">
        <v>4</v>
      </c>
      <c r="C66" s="84" t="s">
        <v>5</v>
      </c>
      <c r="D66" s="85" t="s">
        <v>6</v>
      </c>
    </row>
    <row r="67" s="57" customFormat="true" ht="12.75" hidden="false" customHeight="false" outlineLevel="0" collapsed="false">
      <c r="A67" s="58" t="s">
        <v>7</v>
      </c>
      <c r="B67" s="59" t="n">
        <v>9417</v>
      </c>
      <c r="C67" s="60" t="n">
        <v>66120.108</v>
      </c>
      <c r="D67" s="61" t="n">
        <v>7.02135584581077</v>
      </c>
    </row>
    <row r="68" s="57" customFormat="true" ht="12.75" hidden="false" customHeight="false" outlineLevel="0" collapsed="false">
      <c r="A68" s="62" t="s">
        <v>162</v>
      </c>
      <c r="B68" s="63" t="n">
        <v>6536.6</v>
      </c>
      <c r="C68" s="64" t="n">
        <v>22271.675</v>
      </c>
      <c r="D68" s="65" t="n">
        <v>3.40722623382186</v>
      </c>
    </row>
    <row r="69" s="57" customFormat="true" ht="12.75" hidden="false" customHeight="false" outlineLevel="0" collapsed="false">
      <c r="A69" s="62" t="s">
        <v>10</v>
      </c>
      <c r="B69" s="63" t="n">
        <v>12470.4</v>
      </c>
      <c r="C69" s="64" t="n">
        <v>30045.062</v>
      </c>
      <c r="D69" s="65" t="n">
        <v>2.40931020656916</v>
      </c>
    </row>
    <row r="70" s="57" customFormat="true" ht="12.75" hidden="false" customHeight="false" outlineLevel="0" collapsed="false">
      <c r="A70" s="62" t="s">
        <v>186</v>
      </c>
      <c r="B70" s="63" t="n">
        <v>80</v>
      </c>
      <c r="C70" s="64" t="n">
        <v>210.06</v>
      </c>
      <c r="D70" s="65" t="n">
        <v>2.62575</v>
      </c>
    </row>
    <row r="71" s="57" customFormat="true" ht="12.75" hidden="false" customHeight="false" outlineLevel="0" collapsed="false">
      <c r="A71" s="62" t="s">
        <v>145</v>
      </c>
      <c r="B71" s="63" t="n">
        <v>75</v>
      </c>
      <c r="C71" s="64" t="n">
        <v>278.06</v>
      </c>
      <c r="D71" s="65" t="n">
        <v>3.70746666666667</v>
      </c>
    </row>
    <row r="72" s="57" customFormat="true" ht="12.75" hidden="false" customHeight="false" outlineLevel="0" collapsed="false">
      <c r="A72" s="62" t="s">
        <v>12</v>
      </c>
      <c r="B72" s="63" t="n">
        <v>2865</v>
      </c>
      <c r="C72" s="64" t="n">
        <v>2424.03</v>
      </c>
      <c r="D72" s="65" t="n">
        <v>0.846083769633508</v>
      </c>
    </row>
    <row r="73" s="57" customFormat="true" ht="12.75" hidden="false" customHeight="false" outlineLevel="0" collapsed="false">
      <c r="A73" s="62" t="s">
        <v>146</v>
      </c>
      <c r="B73" s="63" t="n">
        <v>897.2</v>
      </c>
      <c r="C73" s="64" t="n">
        <v>4212.993</v>
      </c>
      <c r="D73" s="65" t="n">
        <v>4.69571221578243</v>
      </c>
    </row>
    <row r="74" s="57" customFormat="true" ht="12.75" hidden="false" customHeight="false" outlineLevel="0" collapsed="false">
      <c r="A74" s="62" t="s">
        <v>13</v>
      </c>
      <c r="B74" s="63" t="n">
        <v>5008.9</v>
      </c>
      <c r="C74" s="64" t="n">
        <v>13765.23</v>
      </c>
      <c r="D74" s="65" t="n">
        <v>2.74815428537204</v>
      </c>
    </row>
    <row r="75" s="57" customFormat="true" ht="12.75" hidden="false" customHeight="false" outlineLevel="0" collapsed="false">
      <c r="A75" s="62" t="s">
        <v>15</v>
      </c>
      <c r="B75" s="63" t="n">
        <v>473.3</v>
      </c>
      <c r="C75" s="64" t="n">
        <v>1528</v>
      </c>
      <c r="D75" s="65" t="n">
        <v>3.22839636594126</v>
      </c>
    </row>
    <row r="76" s="57" customFormat="true" ht="12.75" hidden="false" customHeight="false" outlineLevel="0" collapsed="false">
      <c r="A76" s="62" t="s">
        <v>16</v>
      </c>
      <c r="B76" s="63" t="n">
        <v>19904</v>
      </c>
      <c r="C76" s="64" t="n">
        <v>36929.78</v>
      </c>
      <c r="D76" s="65" t="n">
        <v>1.85539489549839</v>
      </c>
    </row>
    <row r="77" s="57" customFormat="true" ht="12.75" hidden="false" customHeight="false" outlineLevel="0" collapsed="false">
      <c r="A77" s="62" t="s">
        <v>17</v>
      </c>
      <c r="B77" s="63" t="n">
        <v>29633.2</v>
      </c>
      <c r="C77" s="64" t="n">
        <v>80232.745</v>
      </c>
      <c r="D77" s="65" t="n">
        <v>2.70752888651917</v>
      </c>
    </row>
    <row r="78" s="57" customFormat="true" ht="12.75" hidden="false" customHeight="false" outlineLevel="0" collapsed="false">
      <c r="A78" s="62" t="s">
        <v>18</v>
      </c>
      <c r="B78" s="63" t="n">
        <v>1302</v>
      </c>
      <c r="C78" s="64" t="n">
        <v>1825.81</v>
      </c>
      <c r="D78" s="65" t="n">
        <v>1.40231182795699</v>
      </c>
    </row>
    <row r="79" s="57" customFormat="true" ht="12.75" hidden="false" customHeight="false" outlineLevel="0" collapsed="false">
      <c r="A79" s="62" t="s">
        <v>148</v>
      </c>
      <c r="B79" s="63" t="n">
        <v>2452</v>
      </c>
      <c r="C79" s="64" t="n">
        <v>8933.02</v>
      </c>
      <c r="D79" s="65" t="n">
        <v>3.64315660685155</v>
      </c>
    </row>
    <row r="80" s="57" customFormat="true" ht="12.75" hidden="false" customHeight="false" outlineLevel="0" collapsed="false">
      <c r="A80" s="62" t="s">
        <v>129</v>
      </c>
      <c r="B80" s="63" t="n">
        <v>24979</v>
      </c>
      <c r="C80" s="64" t="n">
        <v>103995.32</v>
      </c>
      <c r="D80" s="65" t="n">
        <v>4.16330998038352</v>
      </c>
    </row>
    <row r="81" s="57" customFormat="true" ht="12.75" hidden="false" customHeight="false" outlineLevel="0" collapsed="false">
      <c r="A81" s="62" t="s">
        <v>87</v>
      </c>
      <c r="B81" s="63" t="n">
        <v>478</v>
      </c>
      <c r="C81" s="64" t="n">
        <v>1326.38</v>
      </c>
      <c r="D81" s="65" t="n">
        <v>2.77485355648536</v>
      </c>
    </row>
    <row r="82" s="57" customFormat="true" ht="12.75" hidden="false" customHeight="false" outlineLevel="0" collapsed="false">
      <c r="A82" s="62" t="s">
        <v>21</v>
      </c>
      <c r="B82" s="63" t="n">
        <v>724.5</v>
      </c>
      <c r="C82" s="64" t="n">
        <v>3691.67</v>
      </c>
      <c r="D82" s="65" t="n">
        <v>5.09547273982057</v>
      </c>
    </row>
    <row r="83" s="57" customFormat="true" ht="12.75" hidden="false" customHeight="false" outlineLevel="0" collapsed="false">
      <c r="A83" s="62" t="s">
        <v>89</v>
      </c>
      <c r="B83" s="63" t="n">
        <v>7.5</v>
      </c>
      <c r="C83" s="64" t="n">
        <v>82.8</v>
      </c>
      <c r="D83" s="65" t="n">
        <v>11.04</v>
      </c>
    </row>
    <row r="84" s="57" customFormat="true" ht="12.75" hidden="false" customHeight="false" outlineLevel="0" collapsed="false">
      <c r="A84" s="62" t="s">
        <v>24</v>
      </c>
      <c r="B84" s="63" t="n">
        <v>53.25</v>
      </c>
      <c r="C84" s="64" t="n">
        <v>212.985</v>
      </c>
      <c r="D84" s="65" t="n">
        <v>3.99971830985916</v>
      </c>
    </row>
    <row r="85" s="57" customFormat="true" ht="12.75" hidden="false" customHeight="false" outlineLevel="0" collapsed="false">
      <c r="A85" s="62" t="s">
        <v>25</v>
      </c>
      <c r="B85" s="63" t="n">
        <v>13001.8</v>
      </c>
      <c r="C85" s="64" t="n">
        <v>88747.374</v>
      </c>
      <c r="D85" s="65" t="n">
        <v>6.82577596948115</v>
      </c>
    </row>
    <row r="86" s="57" customFormat="true" ht="12.75" hidden="false" customHeight="false" outlineLevel="0" collapsed="false">
      <c r="A86" s="62" t="s">
        <v>26</v>
      </c>
      <c r="B86" s="63" t="n">
        <v>1083.4</v>
      </c>
      <c r="C86" s="64" t="n">
        <v>5752.33</v>
      </c>
      <c r="D86" s="65" t="n">
        <v>5.30951633745616</v>
      </c>
    </row>
    <row r="87" s="57" customFormat="true" ht="12.75" hidden="false" customHeight="false" outlineLevel="0" collapsed="false">
      <c r="A87" s="62" t="s">
        <v>152</v>
      </c>
      <c r="B87" s="63" t="n">
        <v>14</v>
      </c>
      <c r="C87" s="64" t="n">
        <v>42.02</v>
      </c>
      <c r="D87" s="65" t="n">
        <v>3.00142857142857</v>
      </c>
    </row>
    <row r="88" s="57" customFormat="true" ht="12.75" hidden="false" customHeight="false" outlineLevel="0" collapsed="false">
      <c r="A88" s="62" t="s">
        <v>153</v>
      </c>
      <c r="B88" s="63" t="n">
        <v>263.5</v>
      </c>
      <c r="C88" s="64" t="n">
        <v>697</v>
      </c>
      <c r="D88" s="65" t="n">
        <v>2.64516129032258</v>
      </c>
    </row>
    <row r="89" s="57" customFormat="true" ht="12.75" hidden="false" customHeight="false" outlineLevel="0" collapsed="false">
      <c r="A89" s="62" t="s">
        <v>263</v>
      </c>
      <c r="B89" s="63" t="n">
        <v>1297.9</v>
      </c>
      <c r="C89" s="64" t="n">
        <v>3705.019</v>
      </c>
      <c r="D89" s="65" t="n">
        <v>2.8546259342014</v>
      </c>
    </row>
    <row r="90" s="57" customFormat="true" ht="12.75" hidden="false" customHeight="false" outlineLevel="0" collapsed="false">
      <c r="A90" s="62" t="s">
        <v>30</v>
      </c>
      <c r="B90" s="63" t="n">
        <v>11556</v>
      </c>
      <c r="C90" s="64" t="n">
        <v>54224.14</v>
      </c>
      <c r="D90" s="65" t="n">
        <v>4.6922931810315</v>
      </c>
    </row>
    <row r="91" s="57" customFormat="true" ht="12.75" hidden="false" customHeight="false" outlineLevel="0" collapsed="false">
      <c r="A91" s="62" t="s">
        <v>131</v>
      </c>
      <c r="B91" s="63" t="n">
        <v>183</v>
      </c>
      <c r="C91" s="64" t="n">
        <v>1133.02</v>
      </c>
      <c r="D91" s="65" t="n">
        <v>6.19136612021858</v>
      </c>
    </row>
    <row r="92" s="57" customFormat="true" ht="12.75" hidden="false" customHeight="false" outlineLevel="0" collapsed="false">
      <c r="A92" s="62" t="s">
        <v>31</v>
      </c>
      <c r="B92" s="63" t="n">
        <v>8</v>
      </c>
      <c r="C92" s="64" t="n">
        <v>12</v>
      </c>
      <c r="D92" s="65" t="n">
        <v>1.5</v>
      </c>
    </row>
    <row r="93" s="57" customFormat="true" ht="12.75" hidden="false" customHeight="false" outlineLevel="0" collapsed="false">
      <c r="A93" s="62" t="s">
        <v>32</v>
      </c>
      <c r="B93" s="63" t="n">
        <v>23652.7</v>
      </c>
      <c r="C93" s="64" t="n">
        <v>39545.903</v>
      </c>
      <c r="D93" s="65" t="n">
        <v>1.6719403281655</v>
      </c>
    </row>
    <row r="94" s="57" customFormat="true" ht="12.75" hidden="false" customHeight="false" outlineLevel="0" collapsed="false">
      <c r="A94" s="62" t="s">
        <v>95</v>
      </c>
      <c r="B94" s="63" t="n">
        <v>8736.13</v>
      </c>
      <c r="C94" s="64" t="n">
        <v>75570.606</v>
      </c>
      <c r="D94" s="65" t="n">
        <v>8.6503527305569</v>
      </c>
    </row>
    <row r="95" s="57" customFormat="true" ht="12.75" hidden="false" customHeight="false" outlineLevel="0" collapsed="false">
      <c r="A95" s="62" t="s">
        <v>34</v>
      </c>
      <c r="B95" s="63" t="n">
        <v>33.5</v>
      </c>
      <c r="C95" s="64" t="n">
        <v>60.8</v>
      </c>
      <c r="D95" s="65" t="n">
        <v>1.81492537313433</v>
      </c>
    </row>
    <row r="96" s="57" customFormat="true" ht="12.75" hidden="false" customHeight="false" outlineLevel="0" collapsed="false">
      <c r="A96" s="62" t="s">
        <v>35</v>
      </c>
      <c r="B96" s="63" t="n">
        <v>1221.1</v>
      </c>
      <c r="C96" s="64" t="n">
        <v>8660.864</v>
      </c>
      <c r="D96" s="65" t="n">
        <v>7.09267381868807</v>
      </c>
    </row>
    <row r="97" s="57" customFormat="true" ht="12.75" hidden="false" customHeight="false" outlineLevel="0" collapsed="false">
      <c r="A97" s="62" t="s">
        <v>36</v>
      </c>
      <c r="B97" s="63" t="n">
        <v>974</v>
      </c>
      <c r="C97" s="64" t="n">
        <v>3701.91</v>
      </c>
      <c r="D97" s="65" t="n">
        <v>3.80072895277208</v>
      </c>
    </row>
    <row r="98" s="57" customFormat="true" ht="12.75" hidden="false" customHeight="false" outlineLevel="0" collapsed="false">
      <c r="A98" s="62" t="s">
        <v>38</v>
      </c>
      <c r="B98" s="63" t="n">
        <v>67068</v>
      </c>
      <c r="C98" s="64" t="n">
        <v>315258.979</v>
      </c>
      <c r="D98" s="65" t="n">
        <v>4.70058715035486</v>
      </c>
    </row>
    <row r="99" s="57" customFormat="true" ht="12.75" hidden="false" customHeight="false" outlineLevel="0" collapsed="false">
      <c r="A99" s="62" t="s">
        <v>39</v>
      </c>
      <c r="B99" s="63" t="n">
        <v>112</v>
      </c>
      <c r="C99" s="64" t="n">
        <v>340.98</v>
      </c>
      <c r="D99" s="65" t="n">
        <v>3.04446428571429</v>
      </c>
    </row>
    <row r="100" s="57" customFormat="true" ht="12.75" hidden="false" customHeight="false" outlineLevel="0" collapsed="false">
      <c r="A100" s="62" t="s">
        <v>41</v>
      </c>
      <c r="B100" s="63" t="n">
        <v>48.7</v>
      </c>
      <c r="C100" s="64" t="n">
        <v>207.565</v>
      </c>
      <c r="D100" s="65" t="n">
        <v>4.26211498973306</v>
      </c>
    </row>
    <row r="101" s="57" customFormat="true" ht="12.75" hidden="false" customHeight="false" outlineLevel="0" collapsed="false">
      <c r="A101" s="62" t="s">
        <v>42</v>
      </c>
      <c r="B101" s="63" t="n">
        <v>1191.1</v>
      </c>
      <c r="C101" s="64" t="n">
        <v>10080.278</v>
      </c>
      <c r="D101" s="65" t="n">
        <v>8.46299890857191</v>
      </c>
    </row>
    <row r="102" s="57" customFormat="true" ht="12.75" hidden="false" customHeight="false" outlineLevel="0" collapsed="false">
      <c r="A102" s="62" t="s">
        <v>43</v>
      </c>
      <c r="B102" s="63" t="n">
        <v>29855.6</v>
      </c>
      <c r="C102" s="64" t="n">
        <v>63012.408</v>
      </c>
      <c r="D102" s="65" t="n">
        <v>2.1105724889133</v>
      </c>
    </row>
    <row r="103" s="57" customFormat="true" ht="12.75" hidden="false" customHeight="false" outlineLevel="0" collapsed="false">
      <c r="A103" s="62" t="s">
        <v>287</v>
      </c>
      <c r="B103" s="63" t="n">
        <v>1654.1</v>
      </c>
      <c r="C103" s="64" t="n">
        <v>5305.04</v>
      </c>
      <c r="D103" s="65" t="n">
        <v>3.20720633577172</v>
      </c>
    </row>
    <row r="104" s="57" customFormat="true" ht="12.75" hidden="false" customHeight="false" outlineLevel="0" collapsed="false">
      <c r="A104" s="62" t="s">
        <v>44</v>
      </c>
      <c r="B104" s="63" t="n">
        <v>360</v>
      </c>
      <c r="C104" s="64" t="n">
        <v>1501.16</v>
      </c>
      <c r="D104" s="65" t="n">
        <v>4.16988888888889</v>
      </c>
    </row>
    <row r="105" s="57" customFormat="true" ht="12.75" hidden="false" customHeight="false" outlineLevel="0" collapsed="false">
      <c r="A105" s="62" t="s">
        <v>45</v>
      </c>
      <c r="B105" s="63" t="n">
        <v>314.9</v>
      </c>
      <c r="C105" s="64" t="n">
        <v>738.69</v>
      </c>
      <c r="D105" s="65" t="n">
        <v>2.34579231502064</v>
      </c>
    </row>
    <row r="106" s="57" customFormat="true" ht="12.75" hidden="false" customHeight="false" outlineLevel="0" collapsed="false">
      <c r="A106" s="62" t="s">
        <v>266</v>
      </c>
      <c r="B106" s="63" t="n">
        <v>6</v>
      </c>
      <c r="C106" s="64" t="n">
        <v>55.98</v>
      </c>
      <c r="D106" s="65" t="n">
        <v>9.33</v>
      </c>
    </row>
    <row r="107" s="57" customFormat="true" ht="12.75" hidden="false" customHeight="false" outlineLevel="0" collapsed="false">
      <c r="A107" s="62" t="s">
        <v>98</v>
      </c>
      <c r="B107" s="63" t="n">
        <v>990.2</v>
      </c>
      <c r="C107" s="64" t="n">
        <v>2043.804</v>
      </c>
      <c r="D107" s="65" t="n">
        <v>2.0640315087861</v>
      </c>
    </row>
    <row r="108" s="57" customFormat="true" ht="12.75" hidden="false" customHeight="false" outlineLevel="0" collapsed="false">
      <c r="A108" s="62" t="s">
        <v>48</v>
      </c>
      <c r="B108" s="63" t="n">
        <v>766.4</v>
      </c>
      <c r="C108" s="64" t="n">
        <v>1588.7</v>
      </c>
      <c r="D108" s="65" t="n">
        <v>2.07293841336117</v>
      </c>
    </row>
    <row r="109" s="57" customFormat="true" ht="12.75" hidden="false" customHeight="false" outlineLevel="0" collapsed="false">
      <c r="A109" s="62" t="s">
        <v>99</v>
      </c>
      <c r="B109" s="63" t="n">
        <v>16938.6</v>
      </c>
      <c r="C109" s="64" t="n">
        <v>53134.474</v>
      </c>
      <c r="D109" s="65" t="n">
        <v>3.13688699184112</v>
      </c>
    </row>
    <row r="110" s="57" customFormat="true" ht="12.75" hidden="false" customHeight="false" outlineLevel="0" collapsed="false">
      <c r="A110" s="62" t="s">
        <v>49</v>
      </c>
      <c r="B110" s="63" t="n">
        <v>6281.2</v>
      </c>
      <c r="C110" s="64" t="n">
        <v>36352.582</v>
      </c>
      <c r="D110" s="65" t="n">
        <v>5.7875218111189</v>
      </c>
    </row>
    <row r="111" s="57" customFormat="true" ht="12.75" hidden="false" customHeight="false" outlineLevel="0" collapsed="false">
      <c r="A111" s="62" t="s">
        <v>51</v>
      </c>
      <c r="B111" s="63" t="n">
        <v>8652.1</v>
      </c>
      <c r="C111" s="64" t="n">
        <v>24893.205</v>
      </c>
      <c r="D111" s="65" t="n">
        <v>2.87712867396355</v>
      </c>
    </row>
    <row r="112" s="57" customFormat="true" ht="12.75" hidden="false" customHeight="false" outlineLevel="0" collapsed="false">
      <c r="A112" s="62" t="s">
        <v>52</v>
      </c>
      <c r="B112" s="63" t="n">
        <v>333.5</v>
      </c>
      <c r="C112" s="64" t="n">
        <v>3260.172</v>
      </c>
      <c r="D112" s="65" t="n">
        <v>9.77562818590705</v>
      </c>
    </row>
    <row r="113" s="57" customFormat="true" ht="12.75" hidden="false" customHeight="false" outlineLevel="0" collapsed="false">
      <c r="A113" s="62" t="s">
        <v>174</v>
      </c>
      <c r="B113" s="63" t="n">
        <v>3479</v>
      </c>
      <c r="C113" s="64" t="n">
        <v>12369.73</v>
      </c>
      <c r="D113" s="65" t="n">
        <v>3.55554182236275</v>
      </c>
    </row>
    <row r="114" s="57" customFormat="true" ht="12.75" hidden="false" customHeight="false" outlineLevel="0" collapsed="false">
      <c r="A114" s="62" t="s">
        <v>54</v>
      </c>
      <c r="B114" s="63" t="n">
        <v>5116.7</v>
      </c>
      <c r="C114" s="64" t="n">
        <v>6848.51</v>
      </c>
      <c r="D114" s="65" t="n">
        <v>1.33846229014795</v>
      </c>
    </row>
    <row r="115" s="57" customFormat="true" ht="12.75" hidden="false" customHeight="false" outlineLevel="0" collapsed="false">
      <c r="A115" s="62" t="s">
        <v>56</v>
      </c>
      <c r="B115" s="63" t="n">
        <v>19451.8</v>
      </c>
      <c r="C115" s="64" t="n">
        <v>92610.171</v>
      </c>
      <c r="D115" s="65" t="n">
        <v>4.76100777305956</v>
      </c>
    </row>
    <row r="116" s="57" customFormat="true" ht="12.75" hidden="false" customHeight="false" outlineLevel="0" collapsed="false">
      <c r="A116" s="62" t="s">
        <v>59</v>
      </c>
      <c r="B116" s="63" t="n">
        <v>14604</v>
      </c>
      <c r="C116" s="64" t="n">
        <v>15999.86</v>
      </c>
      <c r="D116" s="65" t="n">
        <v>1.0955806628321</v>
      </c>
    </row>
    <row r="117" s="57" customFormat="true" ht="12.75" hidden="false" customHeight="false" outlineLevel="0" collapsed="false">
      <c r="A117" s="62" t="s">
        <v>60</v>
      </c>
      <c r="B117" s="63" t="n">
        <v>2674.6</v>
      </c>
      <c r="C117" s="64" t="n">
        <v>12160.1</v>
      </c>
      <c r="D117" s="65" t="n">
        <v>4.54651162790698</v>
      </c>
    </row>
    <row r="118" s="57" customFormat="true" ht="12.75" hidden="false" customHeight="false" outlineLevel="0" collapsed="false">
      <c r="A118" s="62" t="s">
        <v>101</v>
      </c>
      <c r="B118" s="63" t="n">
        <v>453</v>
      </c>
      <c r="C118" s="64" t="n">
        <v>729.06</v>
      </c>
      <c r="D118" s="65" t="n">
        <v>1.60940397350993</v>
      </c>
    </row>
    <row r="119" s="57" customFormat="true" ht="12.75" hidden="false" customHeight="false" outlineLevel="0" collapsed="false">
      <c r="A119" s="62" t="s">
        <v>268</v>
      </c>
      <c r="B119" s="63" t="n">
        <v>4253.9</v>
      </c>
      <c r="C119" s="64" t="n">
        <v>23902.248</v>
      </c>
      <c r="D119" s="65" t="n">
        <v>5.61890218387832</v>
      </c>
    </row>
    <row r="120" s="57" customFormat="true" ht="12.75" hidden="false" customHeight="false" outlineLevel="0" collapsed="false">
      <c r="A120" s="62" t="s">
        <v>62</v>
      </c>
      <c r="B120" s="63" t="n">
        <v>24</v>
      </c>
      <c r="C120" s="64" t="n">
        <v>74.1</v>
      </c>
      <c r="D120" s="65" t="n">
        <v>3.0875</v>
      </c>
    </row>
    <row r="121" s="57" customFormat="true" ht="13.5" hidden="false" customHeight="false" outlineLevel="0" collapsed="false">
      <c r="A121" s="66" t="s">
        <v>123</v>
      </c>
      <c r="B121" s="67" t="n">
        <v>6</v>
      </c>
      <c r="C121" s="68" t="n">
        <v>16.02</v>
      </c>
      <c r="D121" s="69" t="n">
        <v>2.67</v>
      </c>
    </row>
    <row r="122" s="57" customFormat="true" ht="13.5" hidden="false" customHeight="false" outlineLevel="0" collapsed="false">
      <c r="A122" s="70" t="s">
        <v>64</v>
      </c>
      <c r="B122" s="71" t="n">
        <v>364017.28</v>
      </c>
      <c r="C122" s="72" t="n">
        <v>1342422.53</v>
      </c>
      <c r="D122" s="73" t="n">
        <v>3.68779891438121</v>
      </c>
    </row>
    <row r="123" s="57" customFormat="true" ht="12.75" hidden="false" customHeight="false" outlineLevel="0" collapsed="false">
      <c r="A123" s="74" t="s">
        <v>65</v>
      </c>
      <c r="B123" s="75" t="n">
        <v>39802.27</v>
      </c>
      <c r="C123" s="76" t="n">
        <v>297954.456</v>
      </c>
      <c r="D123" s="77" t="n">
        <v>7.48586590664301</v>
      </c>
    </row>
    <row r="124" s="57" customFormat="true" ht="12.75" hidden="false" customHeight="false" outlineLevel="0" collapsed="false">
      <c r="A124" s="62" t="s">
        <v>247</v>
      </c>
      <c r="B124" s="63" t="n">
        <v>5459.3</v>
      </c>
      <c r="C124" s="64" t="n">
        <v>81491.678</v>
      </c>
      <c r="D124" s="65" t="n">
        <v>14.9271294854652</v>
      </c>
    </row>
    <row r="125" s="57" customFormat="true" ht="12.75" hidden="false" customHeight="false" outlineLevel="0" collapsed="false">
      <c r="A125" s="62" t="s">
        <v>67</v>
      </c>
      <c r="B125" s="63" t="n">
        <v>98591.52</v>
      </c>
      <c r="C125" s="64" t="n">
        <v>395781.4444</v>
      </c>
      <c r="D125" s="65" t="n">
        <v>4.01435584318002</v>
      </c>
    </row>
    <row r="126" s="57" customFormat="true" ht="12.75" hidden="false" customHeight="false" outlineLevel="0" collapsed="false">
      <c r="A126" s="62" t="s">
        <v>68</v>
      </c>
      <c r="B126" s="63" t="n">
        <v>3.3</v>
      </c>
      <c r="C126" s="64" t="n">
        <v>14.85</v>
      </c>
      <c r="D126" s="65" t="n">
        <v>4.5</v>
      </c>
    </row>
    <row r="127" s="57" customFormat="true" ht="12.75" hidden="false" customHeight="false" outlineLevel="0" collapsed="false">
      <c r="A127" s="62" t="s">
        <v>194</v>
      </c>
      <c r="B127" s="63" t="n">
        <v>443.4</v>
      </c>
      <c r="C127" s="64" t="n">
        <v>5325.46</v>
      </c>
      <c r="D127" s="65" t="n">
        <v>12.0105096977898</v>
      </c>
    </row>
    <row r="128" s="57" customFormat="true" ht="12.75" hidden="false" customHeight="false" outlineLevel="0" collapsed="false">
      <c r="A128" s="62" t="s">
        <v>69</v>
      </c>
      <c r="B128" s="63" t="n">
        <v>595.8</v>
      </c>
      <c r="C128" s="64" t="n">
        <v>3989.92</v>
      </c>
      <c r="D128" s="65" t="n">
        <v>6.69674387378315</v>
      </c>
    </row>
    <row r="129" s="57" customFormat="true" ht="12.75" hidden="false" customHeight="false" outlineLevel="0" collapsed="false">
      <c r="A129" s="62" t="s">
        <v>124</v>
      </c>
      <c r="B129" s="63" t="n">
        <v>217174.06</v>
      </c>
      <c r="C129" s="64" t="n">
        <v>660686.9534</v>
      </c>
      <c r="D129" s="65" t="n">
        <v>3.04220012924195</v>
      </c>
    </row>
    <row r="130" s="57" customFormat="true" ht="12.75" hidden="false" customHeight="false" outlineLevel="0" collapsed="false">
      <c r="A130" s="62" t="s">
        <v>71</v>
      </c>
      <c r="B130" s="63" t="n">
        <v>2011.12</v>
      </c>
      <c r="C130" s="64" t="n">
        <v>25078.0516</v>
      </c>
      <c r="D130" s="65" t="n">
        <v>12.4696942996937</v>
      </c>
    </row>
    <row r="131" s="57" customFormat="true" ht="13.5" hidden="false" customHeight="false" outlineLevel="0" collapsed="false">
      <c r="A131" s="66" t="s">
        <v>102</v>
      </c>
      <c r="B131" s="67" t="n">
        <v>318.4</v>
      </c>
      <c r="C131" s="68" t="n">
        <v>821.72</v>
      </c>
      <c r="D131" s="69" t="n">
        <v>2.58077889447236</v>
      </c>
    </row>
    <row r="132" s="57" customFormat="true" ht="13.5" hidden="false" customHeight="false" outlineLevel="0" collapsed="false">
      <c r="A132" s="70" t="s">
        <v>72</v>
      </c>
      <c r="B132" s="71" t="n">
        <v>364399.17</v>
      </c>
      <c r="C132" s="72" t="n">
        <v>1471144.5334</v>
      </c>
      <c r="D132" s="73" t="n">
        <v>4.03717860663623</v>
      </c>
    </row>
    <row r="133" s="57" customFormat="true" ht="12.75" hidden="false" customHeight="false" outlineLevel="0" collapsed="false">
      <c r="A133" s="74" t="s">
        <v>73</v>
      </c>
      <c r="B133" s="75" t="n">
        <v>502.8</v>
      </c>
      <c r="C133" s="76" t="n">
        <v>8936.815</v>
      </c>
      <c r="D133" s="77" t="n">
        <v>17.7740950676213</v>
      </c>
    </row>
    <row r="134" s="57" customFormat="true" ht="12.75" hidden="false" customHeight="false" outlineLevel="0" collapsed="false">
      <c r="A134" s="62" t="s">
        <v>74</v>
      </c>
      <c r="B134" s="63" t="n">
        <v>33.9</v>
      </c>
      <c r="C134" s="64" t="n">
        <v>159</v>
      </c>
      <c r="D134" s="65" t="n">
        <v>4.69026548672566</v>
      </c>
    </row>
    <row r="135" s="57" customFormat="true" ht="12.75" hidden="false" customHeight="false" outlineLevel="0" collapsed="false">
      <c r="A135" s="62" t="s">
        <v>75</v>
      </c>
      <c r="B135" s="63" t="n">
        <v>15</v>
      </c>
      <c r="C135" s="64" t="n">
        <v>42</v>
      </c>
      <c r="D135" s="65" t="n">
        <v>2.8</v>
      </c>
    </row>
    <row r="136" s="57" customFormat="true" ht="12.75" hidden="false" customHeight="false" outlineLevel="0" collapsed="false">
      <c r="A136" s="62" t="s">
        <v>231</v>
      </c>
      <c r="B136" s="63" t="n">
        <v>54</v>
      </c>
      <c r="C136" s="64" t="n">
        <v>226.26</v>
      </c>
      <c r="D136" s="65" t="n">
        <v>4.19</v>
      </c>
    </row>
    <row r="137" s="57" customFormat="true" ht="12.75" hidden="false" customHeight="false" outlineLevel="0" collapsed="false">
      <c r="A137" s="62" t="s">
        <v>76</v>
      </c>
      <c r="B137" s="63" t="n">
        <v>5</v>
      </c>
      <c r="C137" s="64" t="n">
        <v>62</v>
      </c>
      <c r="D137" s="65" t="n">
        <v>12.4</v>
      </c>
    </row>
    <row r="138" s="57" customFormat="true" ht="12.75" hidden="false" customHeight="false" outlineLevel="0" collapsed="false">
      <c r="A138" s="62" t="s">
        <v>77</v>
      </c>
      <c r="B138" s="63" t="n">
        <v>26849.7</v>
      </c>
      <c r="C138" s="64" t="n">
        <v>251913.357</v>
      </c>
      <c r="D138" s="65" t="n">
        <v>9.38235276371803</v>
      </c>
    </row>
    <row r="139" s="57" customFormat="true" ht="12.75" hidden="false" customHeight="false" outlineLevel="0" collapsed="false">
      <c r="A139" s="62" t="s">
        <v>181</v>
      </c>
      <c r="B139" s="63" t="n">
        <v>23810.9</v>
      </c>
      <c r="C139" s="64" t="n">
        <v>77564.119</v>
      </c>
      <c r="D139" s="65" t="n">
        <v>3.25750471422752</v>
      </c>
    </row>
    <row r="140" s="57" customFormat="true" ht="12.75" hidden="false" customHeight="false" outlineLevel="0" collapsed="false">
      <c r="A140" s="62" t="s">
        <v>78</v>
      </c>
      <c r="B140" s="63" t="n">
        <v>28698.55</v>
      </c>
      <c r="C140" s="64" t="n">
        <v>393628.665</v>
      </c>
      <c r="D140" s="65" t="n">
        <v>13.715977462276</v>
      </c>
    </row>
    <row r="141" s="57" customFormat="true" ht="12.75" hidden="false" customHeight="false" outlineLevel="0" collapsed="false">
      <c r="A141" s="62" t="s">
        <v>80</v>
      </c>
      <c r="B141" s="63" t="n">
        <v>264.8</v>
      </c>
      <c r="C141" s="64" t="n">
        <v>5221.111</v>
      </c>
      <c r="D141" s="65" t="n">
        <v>19.7171865558912</v>
      </c>
    </row>
    <row r="142" s="57" customFormat="true" ht="13.5" hidden="false" customHeight="false" outlineLevel="0" collapsed="false">
      <c r="A142" s="66" t="s">
        <v>183</v>
      </c>
      <c r="B142" s="67" t="n">
        <v>18192.34</v>
      </c>
      <c r="C142" s="68" t="n">
        <v>472824.6592</v>
      </c>
      <c r="D142" s="69" t="n">
        <v>25.9903156603274</v>
      </c>
    </row>
    <row r="143" s="57" customFormat="true" ht="13.5" hidden="false" customHeight="false" outlineLevel="0" collapsed="false">
      <c r="A143" s="70" t="s">
        <v>81</v>
      </c>
      <c r="B143" s="71" t="n">
        <v>98426.99</v>
      </c>
      <c r="C143" s="72" t="n">
        <v>1210577.9862</v>
      </c>
      <c r="D143" s="73" t="n">
        <v>12.2992482671674</v>
      </c>
    </row>
    <row r="144" s="57" customFormat="true" ht="13.5" hidden="false" customHeight="false" outlineLevel="0" collapsed="false">
      <c r="A144" s="78" t="s">
        <v>291</v>
      </c>
      <c r="B144" s="79" t="n">
        <v>826843.44</v>
      </c>
      <c r="C144" s="80" t="n">
        <v>4024145.0496</v>
      </c>
      <c r="D144" s="81" t="n">
        <v>4.86687667208196</v>
      </c>
    </row>
    <row r="145" s="57" customFormat="true" ht="12.75" hidden="false" customHeight="false" outlineLevel="0" collapsed="false">
      <c r="A145" s="54"/>
      <c r="B145" s="55"/>
      <c r="C145" s="55"/>
      <c r="D145" s="55"/>
    </row>
    <row r="146" s="57" customFormat="true" ht="13.5" hidden="false" customHeight="false" outlineLevel="0" collapsed="false">
      <c r="A146" s="29" t="s">
        <v>292</v>
      </c>
      <c r="B146" s="29"/>
      <c r="C146" s="29"/>
      <c r="D146" s="29"/>
    </row>
    <row r="147" s="57" customFormat="true" ht="13.5" hidden="false" customHeight="false" outlineLevel="0" collapsed="false">
      <c r="A147" s="82" t="s">
        <v>3</v>
      </c>
      <c r="B147" s="83" t="s">
        <v>4</v>
      </c>
      <c r="C147" s="84" t="s">
        <v>5</v>
      </c>
      <c r="D147" s="85" t="s">
        <v>6</v>
      </c>
    </row>
    <row r="148" s="57" customFormat="true" ht="12.75" hidden="false" customHeight="false" outlineLevel="0" collapsed="false">
      <c r="A148" s="58" t="s">
        <v>7</v>
      </c>
      <c r="B148" s="59" t="n">
        <v>3027.2</v>
      </c>
      <c r="C148" s="60" t="n">
        <v>32283.39</v>
      </c>
      <c r="D148" s="61" t="n">
        <v>10.6644390856237</v>
      </c>
    </row>
    <row r="149" s="57" customFormat="true" ht="12.75" hidden="false" customHeight="false" outlineLevel="0" collapsed="false">
      <c r="A149" s="62" t="s">
        <v>8</v>
      </c>
      <c r="B149" s="63" t="n">
        <v>95.1</v>
      </c>
      <c r="C149" s="64" t="n">
        <v>46.795</v>
      </c>
      <c r="D149" s="65" t="n">
        <v>0.492060988433228</v>
      </c>
    </row>
    <row r="150" s="57" customFormat="true" ht="12.75" hidden="false" customHeight="false" outlineLevel="0" collapsed="false">
      <c r="A150" s="62" t="s">
        <v>162</v>
      </c>
      <c r="B150" s="63" t="n">
        <v>8503.5</v>
      </c>
      <c r="C150" s="64" t="n">
        <v>25315.145</v>
      </c>
      <c r="D150" s="65" t="n">
        <v>2.97702651849239</v>
      </c>
    </row>
    <row r="151" s="57" customFormat="true" ht="12.75" hidden="false" customHeight="false" outlineLevel="0" collapsed="false">
      <c r="A151" s="62" t="s">
        <v>10</v>
      </c>
      <c r="B151" s="63" t="n">
        <v>17685.6</v>
      </c>
      <c r="C151" s="64" t="n">
        <v>34743.251</v>
      </c>
      <c r="D151" s="65" t="n">
        <v>1.96449376894196</v>
      </c>
    </row>
    <row r="152" s="57" customFormat="true" ht="12.75" hidden="false" customHeight="false" outlineLevel="0" collapsed="false">
      <c r="A152" s="62" t="s">
        <v>11</v>
      </c>
      <c r="B152" s="63" t="n">
        <v>10.5</v>
      </c>
      <c r="C152" s="64" t="n">
        <v>128.1</v>
      </c>
      <c r="D152" s="65" t="n">
        <v>12.2</v>
      </c>
    </row>
    <row r="153" s="57" customFormat="true" ht="12.75" hidden="false" customHeight="false" outlineLevel="0" collapsed="false">
      <c r="A153" s="62" t="s">
        <v>12</v>
      </c>
      <c r="B153" s="63" t="n">
        <v>140413.6</v>
      </c>
      <c r="C153" s="64" t="n">
        <v>80658.0554</v>
      </c>
      <c r="D153" s="65" t="n">
        <v>0.574431931094993</v>
      </c>
    </row>
    <row r="154" s="56" customFormat="true" ht="12.75" hidden="false" customHeight="false" outlineLevel="0" collapsed="false">
      <c r="A154" s="62" t="s">
        <v>146</v>
      </c>
      <c r="B154" s="63" t="n">
        <v>311</v>
      </c>
      <c r="C154" s="64" t="n">
        <v>1566.685</v>
      </c>
      <c r="D154" s="65" t="n">
        <v>5.03757234726688</v>
      </c>
    </row>
    <row r="155" s="57" customFormat="true" ht="12.75" hidden="false" customHeight="false" outlineLevel="0" collapsed="false">
      <c r="A155" s="62" t="s">
        <v>13</v>
      </c>
      <c r="B155" s="63" t="n">
        <v>52315.3</v>
      </c>
      <c r="C155" s="64" t="n">
        <v>82286.658</v>
      </c>
      <c r="D155" s="65" t="n">
        <v>1.57289852108274</v>
      </c>
    </row>
    <row r="156" s="57" customFormat="true" ht="12.75" hidden="false" customHeight="false" outlineLevel="0" collapsed="false">
      <c r="A156" s="62" t="s">
        <v>14</v>
      </c>
      <c r="B156" s="63" t="n">
        <v>17.1</v>
      </c>
      <c r="C156" s="64" t="n">
        <v>5.276</v>
      </c>
      <c r="D156" s="65" t="n">
        <v>0.308538011695906</v>
      </c>
    </row>
    <row r="157" s="57" customFormat="true" ht="12.75" hidden="false" customHeight="false" outlineLevel="0" collapsed="false">
      <c r="A157" s="62" t="s">
        <v>15</v>
      </c>
      <c r="B157" s="63" t="n">
        <v>986.6</v>
      </c>
      <c r="C157" s="64" t="n">
        <v>3875.355</v>
      </c>
      <c r="D157" s="65" t="n">
        <v>3.92799006689641</v>
      </c>
    </row>
    <row r="158" s="57" customFormat="true" ht="12.75" hidden="false" customHeight="false" outlineLevel="0" collapsed="false">
      <c r="A158" s="62" t="s">
        <v>16</v>
      </c>
      <c r="B158" s="63" t="n">
        <v>650207.2</v>
      </c>
      <c r="C158" s="64" t="n">
        <v>931781.655</v>
      </c>
      <c r="D158" s="65" t="n">
        <v>1.43305342512356</v>
      </c>
    </row>
    <row r="159" s="57" customFormat="true" ht="12.75" hidden="false" customHeight="false" outlineLevel="0" collapsed="false">
      <c r="A159" s="62" t="s">
        <v>17</v>
      </c>
      <c r="B159" s="63" t="n">
        <v>69815.4</v>
      </c>
      <c r="C159" s="64" t="n">
        <v>211599.66</v>
      </c>
      <c r="D159" s="65" t="n">
        <v>3.03084505710774</v>
      </c>
    </row>
    <row r="160" s="57" customFormat="true" ht="12.75" hidden="false" customHeight="false" outlineLevel="0" collapsed="false">
      <c r="A160" s="62" t="s">
        <v>18</v>
      </c>
      <c r="B160" s="63" t="n">
        <v>12041.8</v>
      </c>
      <c r="C160" s="64" t="n">
        <v>33347.505</v>
      </c>
      <c r="D160" s="65" t="n">
        <v>2.76931231211281</v>
      </c>
    </row>
    <row r="161" s="57" customFormat="true" ht="12.75" hidden="false" customHeight="false" outlineLevel="0" collapsed="false">
      <c r="A161" s="62" t="s">
        <v>148</v>
      </c>
      <c r="B161" s="63" t="n">
        <v>17716.6</v>
      </c>
      <c r="C161" s="64" t="n">
        <v>45897.727</v>
      </c>
      <c r="D161" s="65" t="n">
        <v>2.5906622602531</v>
      </c>
    </row>
    <row r="162" s="57" customFormat="true" ht="12.75" hidden="false" customHeight="false" outlineLevel="0" collapsed="false">
      <c r="A162" s="62" t="s">
        <v>129</v>
      </c>
      <c r="B162" s="63" t="n">
        <v>32237.1</v>
      </c>
      <c r="C162" s="64" t="n">
        <v>34651.035</v>
      </c>
      <c r="D162" s="65" t="n">
        <v>1.07488064993439</v>
      </c>
    </row>
    <row r="163" s="57" customFormat="true" ht="12.75" hidden="false" customHeight="false" outlineLevel="0" collapsed="false">
      <c r="A163" s="62" t="s">
        <v>87</v>
      </c>
      <c r="B163" s="63" t="n">
        <v>3680.8</v>
      </c>
      <c r="C163" s="64" t="n">
        <v>3333.747</v>
      </c>
      <c r="D163" s="65" t="n">
        <v>0.90571261682243</v>
      </c>
    </row>
    <row r="164" s="57" customFormat="true" ht="12.75" hidden="false" customHeight="false" outlineLevel="0" collapsed="false">
      <c r="A164" s="62" t="s">
        <v>293</v>
      </c>
      <c r="B164" s="63" t="n">
        <v>4421.6</v>
      </c>
      <c r="C164" s="64" t="n">
        <v>25996.186</v>
      </c>
      <c r="D164" s="65" t="n">
        <v>5.87936176949521</v>
      </c>
    </row>
    <row r="165" s="57" customFormat="true" ht="12.75" hidden="false" customHeight="false" outlineLevel="0" collapsed="false">
      <c r="A165" s="62" t="s">
        <v>167</v>
      </c>
      <c r="B165" s="63" t="n">
        <v>6451.2</v>
      </c>
      <c r="C165" s="64" t="n">
        <v>63731.765</v>
      </c>
      <c r="D165" s="65" t="n">
        <v>9.87905583457341</v>
      </c>
    </row>
    <row r="166" s="57" customFormat="true" ht="12.75" hidden="false" customHeight="false" outlineLevel="0" collapsed="false">
      <c r="A166" s="62" t="s">
        <v>89</v>
      </c>
      <c r="B166" s="63" t="n">
        <v>386.4</v>
      </c>
      <c r="C166" s="64" t="n">
        <v>5496.67</v>
      </c>
      <c r="D166" s="65" t="n">
        <v>14.2253364389234</v>
      </c>
    </row>
    <row r="167" s="57" customFormat="true" ht="12.75" hidden="false" customHeight="false" outlineLevel="0" collapsed="false">
      <c r="A167" s="62" t="s">
        <v>22</v>
      </c>
      <c r="B167" s="63" t="n">
        <v>11.4</v>
      </c>
      <c r="C167" s="64" t="n">
        <v>10.374</v>
      </c>
      <c r="D167" s="65" t="n">
        <v>0.91</v>
      </c>
    </row>
    <row r="168" s="57" customFormat="true" ht="12.75" hidden="false" customHeight="false" outlineLevel="0" collapsed="false">
      <c r="A168" s="62" t="s">
        <v>90</v>
      </c>
      <c r="B168" s="63" t="n">
        <v>14041.8</v>
      </c>
      <c r="C168" s="64" t="n">
        <v>16300.171</v>
      </c>
      <c r="D168" s="65" t="n">
        <v>1.16083201583843</v>
      </c>
    </row>
    <row r="169" s="57" customFormat="true" ht="12.75" hidden="false" customHeight="false" outlineLevel="0" collapsed="false">
      <c r="A169" s="62" t="s">
        <v>91</v>
      </c>
      <c r="B169" s="63" t="n">
        <v>18701.4</v>
      </c>
      <c r="C169" s="64" t="n">
        <v>19737.891</v>
      </c>
      <c r="D169" s="65" t="n">
        <v>1.05542317687446</v>
      </c>
    </row>
    <row r="170" s="57" customFormat="true" ht="12.75" hidden="false" customHeight="false" outlineLevel="0" collapsed="false">
      <c r="A170" s="62" t="s">
        <v>24</v>
      </c>
      <c r="B170" s="63" t="n">
        <v>8999.6</v>
      </c>
      <c r="C170" s="64" t="n">
        <v>14011.466</v>
      </c>
      <c r="D170" s="65" t="n">
        <v>1.5568987510556</v>
      </c>
    </row>
    <row r="171" s="57" customFormat="true" ht="12.75" hidden="false" customHeight="false" outlineLevel="0" collapsed="false">
      <c r="A171" s="62" t="s">
        <v>25</v>
      </c>
      <c r="B171" s="63" t="n">
        <v>23693.85</v>
      </c>
      <c r="C171" s="64" t="n">
        <v>166458.044</v>
      </c>
      <c r="D171" s="65" t="n">
        <v>7.02536919918038</v>
      </c>
    </row>
    <row r="172" s="57" customFormat="true" ht="12.75" hidden="false" customHeight="false" outlineLevel="0" collapsed="false">
      <c r="A172" s="62" t="s">
        <v>26</v>
      </c>
      <c r="B172" s="63" t="n">
        <v>9899.7</v>
      </c>
      <c r="C172" s="64" t="n">
        <v>55705.139</v>
      </c>
      <c r="D172" s="65" t="n">
        <v>5.62695223087568</v>
      </c>
    </row>
    <row r="173" s="57" customFormat="true" ht="12.75" hidden="false" customHeight="false" outlineLevel="0" collapsed="false">
      <c r="A173" s="62" t="s">
        <v>152</v>
      </c>
      <c r="B173" s="63" t="n">
        <v>19.2</v>
      </c>
      <c r="C173" s="64" t="n">
        <v>14.016</v>
      </c>
      <c r="D173" s="65" t="n">
        <v>0.73</v>
      </c>
    </row>
    <row r="174" s="57" customFormat="true" ht="12.75" hidden="false" customHeight="false" outlineLevel="0" collapsed="false">
      <c r="A174" s="62" t="s">
        <v>28</v>
      </c>
      <c r="B174" s="63" t="n">
        <v>31.7</v>
      </c>
      <c r="C174" s="64" t="n">
        <v>118.875</v>
      </c>
      <c r="D174" s="65" t="n">
        <v>3.75</v>
      </c>
    </row>
    <row r="175" s="57" customFormat="true" ht="12.75" hidden="false" customHeight="false" outlineLevel="0" collapsed="false">
      <c r="A175" s="62" t="s">
        <v>153</v>
      </c>
      <c r="B175" s="63" t="n">
        <v>822</v>
      </c>
      <c r="C175" s="64" t="n">
        <v>2573.045</v>
      </c>
      <c r="D175" s="65" t="n">
        <v>3.13022506082725</v>
      </c>
    </row>
    <row r="176" s="57" customFormat="true" ht="12.75" hidden="false" customHeight="false" outlineLevel="0" collapsed="false">
      <c r="A176" s="62" t="s">
        <v>29</v>
      </c>
      <c r="B176" s="63" t="n">
        <v>7547.8</v>
      </c>
      <c r="C176" s="64" t="n">
        <v>19875.124</v>
      </c>
      <c r="D176" s="65" t="n">
        <v>2.63323405495641</v>
      </c>
    </row>
    <row r="177" s="57" customFormat="true" ht="12.75" hidden="false" customHeight="false" outlineLevel="0" collapsed="false">
      <c r="A177" s="62" t="s">
        <v>263</v>
      </c>
      <c r="B177" s="63" t="n">
        <v>19767.3</v>
      </c>
      <c r="C177" s="64" t="n">
        <v>60848.224</v>
      </c>
      <c r="D177" s="65" t="n">
        <v>3.07822636374214</v>
      </c>
    </row>
    <row r="178" s="57" customFormat="true" ht="12.75" hidden="false" customHeight="false" outlineLevel="0" collapsed="false">
      <c r="A178" s="62" t="s">
        <v>30</v>
      </c>
      <c r="B178" s="63" t="n">
        <v>16604.4</v>
      </c>
      <c r="C178" s="64" t="n">
        <v>90134.684</v>
      </c>
      <c r="D178" s="65" t="n">
        <v>5.42836139818361</v>
      </c>
    </row>
    <row r="179" s="57" customFormat="true" ht="12.75" hidden="false" customHeight="false" outlineLevel="0" collapsed="false">
      <c r="A179" s="62" t="s">
        <v>131</v>
      </c>
      <c r="B179" s="63" t="n">
        <v>4689.5</v>
      </c>
      <c r="C179" s="64" t="n">
        <v>67128.012</v>
      </c>
      <c r="D179" s="65" t="n">
        <v>14.314535025056</v>
      </c>
    </row>
    <row r="180" s="57" customFormat="true" ht="12.75" hidden="false" customHeight="false" outlineLevel="0" collapsed="false">
      <c r="A180" s="62" t="s">
        <v>32</v>
      </c>
      <c r="B180" s="63" t="n">
        <v>161462.5</v>
      </c>
      <c r="C180" s="64" t="n">
        <v>152090.595</v>
      </c>
      <c r="D180" s="65" t="n">
        <v>0.941956150809011</v>
      </c>
    </row>
    <row r="181" s="57" customFormat="true" ht="12.75" hidden="false" customHeight="false" outlineLevel="0" collapsed="false">
      <c r="A181" s="62" t="s">
        <v>294</v>
      </c>
      <c r="B181" s="63" t="n">
        <v>5.9</v>
      </c>
      <c r="C181" s="64" t="n">
        <v>31.63</v>
      </c>
      <c r="D181" s="65" t="n">
        <v>5.36101694915254</v>
      </c>
    </row>
    <row r="182" s="57" customFormat="true" ht="12.75" hidden="false" customHeight="false" outlineLevel="0" collapsed="false">
      <c r="A182" s="62" t="s">
        <v>95</v>
      </c>
      <c r="B182" s="63" t="n">
        <v>6306.2</v>
      </c>
      <c r="C182" s="64" t="n">
        <v>94192.295</v>
      </c>
      <c r="D182" s="65" t="n">
        <v>14.9364585645872</v>
      </c>
    </row>
    <row r="183" s="57" customFormat="true" ht="12.75" hidden="false" customHeight="false" outlineLevel="0" collapsed="false">
      <c r="A183" s="62" t="s">
        <v>34</v>
      </c>
      <c r="B183" s="63" t="n">
        <v>187.1</v>
      </c>
      <c r="C183" s="64" t="n">
        <v>68.87</v>
      </c>
      <c r="D183" s="65" t="n">
        <v>0.368091929449492</v>
      </c>
    </row>
    <row r="184" s="57" customFormat="true" ht="12.75" hidden="false" customHeight="false" outlineLevel="0" collapsed="false">
      <c r="A184" s="62" t="s">
        <v>154</v>
      </c>
      <c r="B184" s="63" t="n">
        <v>3256.8</v>
      </c>
      <c r="C184" s="64" t="n">
        <v>8243.775</v>
      </c>
      <c r="D184" s="65" t="n">
        <v>2.53125</v>
      </c>
    </row>
    <row r="185" s="57" customFormat="true" ht="12.75" hidden="false" customHeight="false" outlineLevel="0" collapsed="false">
      <c r="A185" s="62" t="s">
        <v>96</v>
      </c>
      <c r="B185" s="63" t="n">
        <v>350.6</v>
      </c>
      <c r="C185" s="64" t="n">
        <v>229.916</v>
      </c>
      <c r="D185" s="65" t="n">
        <v>0.655778665145465</v>
      </c>
    </row>
    <row r="186" s="57" customFormat="true" ht="12.75" hidden="false" customHeight="false" outlineLevel="0" collapsed="false">
      <c r="A186" s="62" t="s">
        <v>35</v>
      </c>
      <c r="B186" s="63" t="n">
        <v>3000.4</v>
      </c>
      <c r="C186" s="64" t="n">
        <v>33595.965</v>
      </c>
      <c r="D186" s="65" t="n">
        <v>11.1971620450607</v>
      </c>
    </row>
    <row r="187" s="57" customFormat="true" ht="12.75" hidden="false" customHeight="false" outlineLevel="0" collapsed="false">
      <c r="A187" s="62" t="s">
        <v>295</v>
      </c>
      <c r="B187" s="63" t="n">
        <v>2522.3</v>
      </c>
      <c r="C187" s="64" t="n">
        <v>866.386</v>
      </c>
      <c r="D187" s="65" t="n">
        <v>0.343490465051739</v>
      </c>
    </row>
    <row r="188" s="57" customFormat="true" ht="12.75" hidden="false" customHeight="false" outlineLevel="0" collapsed="false">
      <c r="A188" s="62" t="s">
        <v>36</v>
      </c>
      <c r="B188" s="63" t="n">
        <v>1082</v>
      </c>
      <c r="C188" s="64" t="n">
        <v>4619.595</v>
      </c>
      <c r="D188" s="65" t="n">
        <v>4.26949630314233</v>
      </c>
    </row>
    <row r="189" s="57" customFormat="true" ht="12.75" hidden="false" customHeight="false" outlineLevel="0" collapsed="false">
      <c r="A189" s="62" t="s">
        <v>37</v>
      </c>
      <c r="B189" s="63" t="n">
        <v>251.2</v>
      </c>
      <c r="C189" s="64" t="n">
        <v>533.165</v>
      </c>
      <c r="D189" s="65" t="n">
        <v>2.12247213375796</v>
      </c>
    </row>
    <row r="190" s="57" customFormat="true" ht="12.75" hidden="true" customHeight="false" outlineLevel="0" collapsed="false">
      <c r="A190" s="62" t="s">
        <v>38</v>
      </c>
      <c r="B190" s="63" t="n">
        <v>258806</v>
      </c>
      <c r="C190" s="64" t="n">
        <v>1275774.046</v>
      </c>
      <c r="D190" s="65" t="n">
        <v>4.92946085484881</v>
      </c>
    </row>
    <row r="191" s="57" customFormat="true" ht="12.75" hidden="false" customHeight="false" outlineLevel="0" collapsed="false">
      <c r="A191" s="62" t="s">
        <v>39</v>
      </c>
      <c r="B191" s="63" t="n">
        <v>328.9</v>
      </c>
      <c r="C191" s="64" t="n">
        <v>4612.03</v>
      </c>
      <c r="D191" s="65" t="n">
        <v>14.0225904530252</v>
      </c>
    </row>
    <row r="192" s="57" customFormat="true" ht="12.75" hidden="false" customHeight="false" outlineLevel="0" collapsed="false">
      <c r="A192" s="62" t="s">
        <v>296</v>
      </c>
      <c r="B192" s="63" t="n">
        <v>6.7</v>
      </c>
      <c r="C192" s="64" t="n">
        <v>30.82</v>
      </c>
      <c r="D192" s="65" t="n">
        <v>4.6</v>
      </c>
    </row>
    <row r="193" s="57" customFormat="true" ht="12.75" hidden="false" customHeight="false" outlineLevel="0" collapsed="false">
      <c r="A193" s="62" t="s">
        <v>220</v>
      </c>
      <c r="B193" s="63" t="n">
        <v>6.1</v>
      </c>
      <c r="C193" s="64" t="n">
        <v>10.98</v>
      </c>
      <c r="D193" s="65" t="n">
        <v>1.8</v>
      </c>
    </row>
    <row r="194" s="57" customFormat="true" ht="12.75" hidden="false" customHeight="false" outlineLevel="0" collapsed="false">
      <c r="A194" s="62" t="s">
        <v>122</v>
      </c>
      <c r="B194" s="63" t="n">
        <v>25</v>
      </c>
      <c r="C194" s="64" t="n">
        <v>152.5</v>
      </c>
      <c r="D194" s="65" t="n">
        <v>6.1</v>
      </c>
    </row>
    <row r="195" s="57" customFormat="true" ht="12.75" hidden="false" customHeight="false" outlineLevel="0" collapsed="false">
      <c r="A195" s="62" t="s">
        <v>297</v>
      </c>
      <c r="B195" s="63" t="n">
        <v>211.2</v>
      </c>
      <c r="C195" s="64" t="n">
        <v>948.67</v>
      </c>
      <c r="D195" s="65" t="n">
        <v>4.49180871212121</v>
      </c>
    </row>
    <row r="196" s="57" customFormat="true" ht="12.75" hidden="false" customHeight="false" outlineLevel="0" collapsed="false">
      <c r="A196" s="62" t="s">
        <v>42</v>
      </c>
      <c r="B196" s="63" t="n">
        <v>8505.5</v>
      </c>
      <c r="C196" s="64" t="n">
        <v>93487.1</v>
      </c>
      <c r="D196" s="65" t="n">
        <v>10.9913702898125</v>
      </c>
    </row>
    <row r="197" s="57" customFormat="true" ht="12.75" hidden="false" customHeight="false" outlineLevel="0" collapsed="false">
      <c r="A197" s="62" t="s">
        <v>43</v>
      </c>
      <c r="B197" s="63" t="n">
        <v>180043.1</v>
      </c>
      <c r="C197" s="64" t="n">
        <v>451369.226</v>
      </c>
      <c r="D197" s="65" t="n">
        <v>2.50700652232715</v>
      </c>
    </row>
    <row r="198" s="57" customFormat="true" ht="12.75" hidden="false" customHeight="false" outlineLevel="0" collapsed="false">
      <c r="A198" s="62" t="s">
        <v>227</v>
      </c>
      <c r="B198" s="63" t="n">
        <v>3677.1</v>
      </c>
      <c r="C198" s="64" t="n">
        <v>12528.883</v>
      </c>
      <c r="D198" s="65" t="n">
        <v>3.40727285088793</v>
      </c>
    </row>
    <row r="199" s="57" customFormat="true" ht="12.75" hidden="false" customHeight="false" outlineLevel="0" collapsed="false">
      <c r="A199" s="62" t="s">
        <v>287</v>
      </c>
      <c r="B199" s="63" t="n">
        <v>58178</v>
      </c>
      <c r="C199" s="64" t="n">
        <v>139606.645</v>
      </c>
      <c r="D199" s="65" t="n">
        <v>2.39964668775138</v>
      </c>
    </row>
    <row r="200" s="57" customFormat="true" ht="12.75" hidden="false" customHeight="false" outlineLevel="0" collapsed="false">
      <c r="A200" s="62" t="s">
        <v>44</v>
      </c>
      <c r="B200" s="63" t="n">
        <v>1751</v>
      </c>
      <c r="C200" s="64" t="n">
        <v>6470.886</v>
      </c>
      <c r="D200" s="65" t="n">
        <v>3.69553740719589</v>
      </c>
    </row>
    <row r="201" s="57" customFormat="true" ht="12.75" hidden="false" customHeight="false" outlineLevel="0" collapsed="false">
      <c r="A201" s="62" t="s">
        <v>298</v>
      </c>
      <c r="B201" s="63" t="n">
        <v>194.8</v>
      </c>
      <c r="C201" s="64" t="n">
        <v>574.42</v>
      </c>
      <c r="D201" s="65" t="n">
        <v>2.94876796714579</v>
      </c>
    </row>
    <row r="202" s="57" customFormat="true" ht="12.75" hidden="false" customHeight="false" outlineLevel="0" collapsed="false">
      <c r="A202" s="62" t="s">
        <v>45</v>
      </c>
      <c r="B202" s="63" t="n">
        <v>206</v>
      </c>
      <c r="C202" s="64" t="n">
        <v>2171.64</v>
      </c>
      <c r="D202" s="65" t="n">
        <v>10.5419417475728</v>
      </c>
    </row>
    <row r="203" s="57" customFormat="true" ht="12.75" hidden="false" customHeight="false" outlineLevel="0" collapsed="false">
      <c r="A203" s="62" t="s">
        <v>46</v>
      </c>
      <c r="B203" s="63" t="n">
        <v>73.2</v>
      </c>
      <c r="C203" s="64" t="n">
        <v>672.7</v>
      </c>
      <c r="D203" s="65" t="n">
        <v>9.18989071038251</v>
      </c>
    </row>
    <row r="204" s="57" customFormat="true" ht="12.75" hidden="false" customHeight="false" outlineLevel="0" collapsed="false">
      <c r="A204" s="62" t="s">
        <v>299</v>
      </c>
      <c r="B204" s="63" t="n">
        <v>74.8</v>
      </c>
      <c r="C204" s="64" t="n">
        <v>209.65</v>
      </c>
      <c r="D204" s="65" t="n">
        <v>2.80280748663102</v>
      </c>
    </row>
    <row r="205" s="57" customFormat="true" ht="12.75" hidden="false" customHeight="false" outlineLevel="0" collapsed="false">
      <c r="A205" s="62" t="s">
        <v>300</v>
      </c>
      <c r="B205" s="63" t="n">
        <v>206</v>
      </c>
      <c r="C205" s="64" t="n">
        <v>805.35</v>
      </c>
      <c r="D205" s="65" t="n">
        <v>3.90946601941748</v>
      </c>
    </row>
    <row r="206" s="57" customFormat="true" ht="12.75" hidden="false" customHeight="false" outlineLevel="0" collapsed="false">
      <c r="A206" s="62" t="s">
        <v>98</v>
      </c>
      <c r="B206" s="63" t="n">
        <v>178</v>
      </c>
      <c r="C206" s="64" t="n">
        <v>396.707</v>
      </c>
      <c r="D206" s="65" t="n">
        <v>2.22869101123596</v>
      </c>
    </row>
    <row r="207" s="57" customFormat="true" ht="12.75" hidden="false" customHeight="false" outlineLevel="0" collapsed="false">
      <c r="A207" s="62" t="s">
        <v>48</v>
      </c>
      <c r="B207" s="63" t="n">
        <v>16386.4</v>
      </c>
      <c r="C207" s="64" t="n">
        <v>22151.251</v>
      </c>
      <c r="D207" s="65" t="n">
        <v>1.35180704730752</v>
      </c>
    </row>
    <row r="208" s="57" customFormat="true" ht="12.75" hidden="false" customHeight="false" outlineLevel="0" collapsed="false">
      <c r="A208" s="62" t="s">
        <v>49</v>
      </c>
      <c r="B208" s="63" t="n">
        <v>50449.9</v>
      </c>
      <c r="C208" s="64" t="n">
        <v>329394.438</v>
      </c>
      <c r="D208" s="65" t="n">
        <v>6.52913956221915</v>
      </c>
    </row>
    <row r="209" s="57" customFormat="true" ht="12.75" hidden="false" customHeight="false" outlineLevel="0" collapsed="false">
      <c r="A209" s="62" t="s">
        <v>51</v>
      </c>
      <c r="B209" s="63" t="n">
        <v>53745.7</v>
      </c>
      <c r="C209" s="64" t="n">
        <v>110839.044</v>
      </c>
      <c r="D209" s="65" t="n">
        <v>2.06228673177575</v>
      </c>
    </row>
    <row r="210" s="57" customFormat="true" ht="12.75" hidden="false" customHeight="false" outlineLevel="0" collapsed="false">
      <c r="A210" s="62" t="s">
        <v>288</v>
      </c>
      <c r="B210" s="63" t="n">
        <v>2014.6</v>
      </c>
      <c r="C210" s="64" t="n">
        <v>51336.01</v>
      </c>
      <c r="D210" s="65" t="n">
        <v>25.4819864985605</v>
      </c>
    </row>
    <row r="211" s="57" customFormat="true" ht="12.75" hidden="false" customHeight="false" outlineLevel="0" collapsed="false">
      <c r="A211" s="62" t="s">
        <v>174</v>
      </c>
      <c r="B211" s="63" t="n">
        <v>14185.5</v>
      </c>
      <c r="C211" s="64" t="n">
        <v>26817.266</v>
      </c>
      <c r="D211" s="65" t="n">
        <v>1.89047026893659</v>
      </c>
    </row>
    <row r="212" s="57" customFormat="true" ht="12.75" hidden="false" customHeight="false" outlineLevel="0" collapsed="false">
      <c r="A212" s="62" t="s">
        <v>54</v>
      </c>
      <c r="B212" s="63" t="n">
        <v>20423.9</v>
      </c>
      <c r="C212" s="64" t="n">
        <v>25752.8</v>
      </c>
      <c r="D212" s="65" t="n">
        <v>1.26091490851404</v>
      </c>
    </row>
    <row r="213" s="57" customFormat="true" ht="12.75" hidden="false" customHeight="false" outlineLevel="0" collapsed="false">
      <c r="A213" s="62" t="s">
        <v>55</v>
      </c>
      <c r="B213" s="63" t="n">
        <v>2919.3</v>
      </c>
      <c r="C213" s="64" t="n">
        <v>1036.242</v>
      </c>
      <c r="D213" s="65" t="n">
        <v>0.354962491008118</v>
      </c>
    </row>
    <row r="214" s="57" customFormat="true" ht="12.75" hidden="false" customHeight="false" outlineLevel="0" collapsed="false">
      <c r="A214" s="62" t="s">
        <v>56</v>
      </c>
      <c r="B214" s="63" t="n">
        <v>38478.1</v>
      </c>
      <c r="C214" s="64" t="n">
        <v>237089.584</v>
      </c>
      <c r="D214" s="65" t="n">
        <v>6.1616759663289</v>
      </c>
    </row>
    <row r="215" s="57" customFormat="true" ht="12.75" hidden="false" customHeight="false" outlineLevel="0" collapsed="false">
      <c r="A215" s="62" t="s">
        <v>253</v>
      </c>
      <c r="B215" s="63" t="n">
        <v>4.3</v>
      </c>
      <c r="C215" s="64" t="n">
        <v>137.46</v>
      </c>
      <c r="D215" s="65" t="n">
        <v>31.9674418604651</v>
      </c>
    </row>
    <row r="216" s="57" customFormat="true" ht="12.75" hidden="false" customHeight="false" outlineLevel="0" collapsed="false">
      <c r="A216" s="62" t="s">
        <v>58</v>
      </c>
      <c r="B216" s="63" t="n">
        <v>21305</v>
      </c>
      <c r="C216" s="64" t="n">
        <v>17007.598</v>
      </c>
      <c r="D216" s="65" t="n">
        <v>0.798291386998357</v>
      </c>
    </row>
    <row r="217" s="57" customFormat="true" ht="12.75" hidden="false" customHeight="false" outlineLevel="0" collapsed="false">
      <c r="A217" s="62" t="s">
        <v>59</v>
      </c>
      <c r="B217" s="63" t="n">
        <v>2151932.65</v>
      </c>
      <c r="C217" s="64" t="n">
        <v>1053685.744</v>
      </c>
      <c r="D217" s="65" t="n">
        <v>0.489646246131355</v>
      </c>
    </row>
    <row r="218" s="57" customFormat="true" ht="12.75" hidden="false" customHeight="false" outlineLevel="0" collapsed="false">
      <c r="A218" s="62" t="s">
        <v>60</v>
      </c>
      <c r="B218" s="63" t="n">
        <v>29731.4</v>
      </c>
      <c r="C218" s="64" t="n">
        <v>118489.89</v>
      </c>
      <c r="D218" s="65" t="n">
        <v>3.98534512333762</v>
      </c>
    </row>
    <row r="219" s="57" customFormat="true" ht="12.75" hidden="false" customHeight="false" outlineLevel="0" collapsed="false">
      <c r="A219" s="62" t="s">
        <v>101</v>
      </c>
      <c r="B219" s="63" t="n">
        <v>7057.2</v>
      </c>
      <c r="C219" s="64" t="n">
        <v>9694.976</v>
      </c>
      <c r="D219" s="65" t="n">
        <v>1.37377090064048</v>
      </c>
    </row>
    <row r="220" s="57" customFormat="true" ht="12.75" hidden="false" customHeight="false" outlineLevel="0" collapsed="false">
      <c r="A220" s="62" t="s">
        <v>268</v>
      </c>
      <c r="B220" s="63" t="n">
        <v>12452.8</v>
      </c>
      <c r="C220" s="64" t="n">
        <v>115695.705</v>
      </c>
      <c r="D220" s="65" t="n">
        <v>9.29073822754722</v>
      </c>
    </row>
    <row r="221" s="57" customFormat="true" ht="12.75" hidden="false" customHeight="false" outlineLevel="0" collapsed="false">
      <c r="A221" s="62" t="s">
        <v>301</v>
      </c>
      <c r="B221" s="63" t="n">
        <v>70.5</v>
      </c>
      <c r="C221" s="64" t="n">
        <v>653.67</v>
      </c>
      <c r="D221" s="65" t="n">
        <v>9.27191489361702</v>
      </c>
    </row>
    <row r="222" s="57" customFormat="true" ht="12.75" hidden="false" customHeight="false" outlineLevel="0" collapsed="false">
      <c r="A222" s="62" t="s">
        <v>177</v>
      </c>
      <c r="B222" s="63" t="n">
        <v>10242</v>
      </c>
      <c r="C222" s="64" t="n">
        <v>14040.774</v>
      </c>
      <c r="D222" s="65" t="n">
        <v>1.37090158172232</v>
      </c>
    </row>
    <row r="223" s="57" customFormat="true" ht="12.75" hidden="false" customHeight="false" outlineLevel="0" collapsed="false">
      <c r="A223" s="62" t="s">
        <v>62</v>
      </c>
      <c r="B223" s="63" t="n">
        <v>316.8</v>
      </c>
      <c r="C223" s="64" t="n">
        <v>987.412</v>
      </c>
      <c r="D223" s="65" t="n">
        <v>3.11683080808081</v>
      </c>
    </row>
    <row r="224" s="57" customFormat="true" ht="12.75" hidden="false" customHeight="false" outlineLevel="0" collapsed="false">
      <c r="A224" s="62" t="s">
        <v>135</v>
      </c>
      <c r="B224" s="63" t="n">
        <v>2583.2</v>
      </c>
      <c r="C224" s="64" t="n">
        <v>2529.342</v>
      </c>
      <c r="D224" s="65" t="n">
        <v>0.979150665840818</v>
      </c>
    </row>
    <row r="225" s="57" customFormat="true" ht="12.75" hidden="false" customHeight="false" outlineLevel="0" collapsed="false">
      <c r="A225" s="62" t="s">
        <v>63</v>
      </c>
      <c r="B225" s="63" t="n">
        <v>1.5</v>
      </c>
      <c r="C225" s="64" t="n">
        <v>33.15</v>
      </c>
      <c r="D225" s="65" t="n">
        <v>22.1</v>
      </c>
    </row>
    <row r="226" s="57" customFormat="true" ht="13.5" hidden="false" customHeight="false" outlineLevel="0" collapsed="false">
      <c r="A226" s="66" t="s">
        <v>123</v>
      </c>
      <c r="B226" s="67" t="n">
        <v>1919.1</v>
      </c>
      <c r="C226" s="68" t="n">
        <v>10479.685</v>
      </c>
      <c r="D226" s="69" t="n">
        <v>5.46072898754625</v>
      </c>
    </row>
    <row r="227" s="57" customFormat="true" ht="13.5" hidden="false" customHeight="false" outlineLevel="0" collapsed="false">
      <c r="A227" s="70" t="s">
        <v>64</v>
      </c>
      <c r="B227" s="71" t="n">
        <v>4272269.5</v>
      </c>
      <c r="C227" s="72" t="n">
        <v>6561806.2114</v>
      </c>
      <c r="D227" s="73" t="n">
        <v>1.53590643366482</v>
      </c>
    </row>
    <row r="228" s="57" customFormat="true" ht="12.75" hidden="false" customHeight="false" outlineLevel="0" collapsed="false">
      <c r="A228" s="74" t="s">
        <v>302</v>
      </c>
      <c r="B228" s="75" t="n">
        <v>6.3</v>
      </c>
      <c r="C228" s="76" t="n">
        <v>61.74</v>
      </c>
      <c r="D228" s="77" t="n">
        <v>9.8</v>
      </c>
    </row>
    <row r="229" s="57" customFormat="true" ht="12.75" hidden="false" customHeight="false" outlineLevel="0" collapsed="false">
      <c r="A229" s="62" t="s">
        <v>65</v>
      </c>
      <c r="B229" s="63" t="n">
        <v>50859.1</v>
      </c>
      <c r="C229" s="64" t="n">
        <v>525888.75</v>
      </c>
      <c r="D229" s="65" t="n">
        <v>10.3401112092035</v>
      </c>
    </row>
    <row r="230" s="57" customFormat="true" ht="12.75" hidden="false" customHeight="false" outlineLevel="0" collapsed="false">
      <c r="A230" s="62" t="s">
        <v>303</v>
      </c>
      <c r="B230" s="63" t="n">
        <v>2830.5</v>
      </c>
      <c r="C230" s="64" t="n">
        <v>38315.57</v>
      </c>
      <c r="D230" s="65" t="n">
        <v>13.5366790319731</v>
      </c>
    </row>
    <row r="231" s="57" customFormat="true" ht="12.75" hidden="false" customHeight="false" outlineLevel="0" collapsed="false">
      <c r="A231" s="62" t="s">
        <v>136</v>
      </c>
      <c r="B231" s="63" t="n">
        <v>3718.05</v>
      </c>
      <c r="C231" s="64" t="n">
        <v>88127.505</v>
      </c>
      <c r="D231" s="65" t="n">
        <v>23.7026142736112</v>
      </c>
    </row>
    <row r="232" s="57" customFormat="true" ht="12.75" hidden="false" customHeight="false" outlineLevel="0" collapsed="false">
      <c r="A232" s="62" t="s">
        <v>66</v>
      </c>
      <c r="B232" s="63" t="n">
        <v>2549.9</v>
      </c>
      <c r="C232" s="64" t="n">
        <v>9289.813</v>
      </c>
      <c r="D232" s="65" t="n">
        <v>3.64320679242323</v>
      </c>
    </row>
    <row r="233" s="57" customFormat="true" ht="12.75" hidden="false" customHeight="false" outlineLevel="0" collapsed="false">
      <c r="A233" s="62" t="s">
        <v>193</v>
      </c>
      <c r="B233" s="63" t="n">
        <v>1434700</v>
      </c>
      <c r="C233" s="64" t="n">
        <v>3273887.39</v>
      </c>
      <c r="D233" s="65" t="n">
        <v>2.28193168606677</v>
      </c>
    </row>
    <row r="234" s="57" customFormat="true" ht="12.75" hidden="false" customHeight="false" outlineLevel="0" collapsed="false">
      <c r="A234" s="62" t="s">
        <v>67</v>
      </c>
      <c r="B234" s="63" t="n">
        <v>141841.8</v>
      </c>
      <c r="C234" s="64" t="n">
        <v>634212.186</v>
      </c>
      <c r="D234" s="65" t="n">
        <v>4.47126436635745</v>
      </c>
    </row>
    <row r="235" s="57" customFormat="true" ht="12.75" hidden="false" customHeight="false" outlineLevel="0" collapsed="false">
      <c r="A235" s="62" t="s">
        <v>304</v>
      </c>
      <c r="B235" s="63" t="n">
        <v>3120</v>
      </c>
      <c r="C235" s="64" t="n">
        <v>12517</v>
      </c>
      <c r="D235" s="65" t="n">
        <v>4.01185897435897</v>
      </c>
    </row>
    <row r="236" s="57" customFormat="true" ht="12.75" hidden="false" customHeight="false" outlineLevel="0" collapsed="false">
      <c r="A236" s="62" t="s">
        <v>305</v>
      </c>
      <c r="B236" s="63" t="n">
        <v>9700</v>
      </c>
      <c r="C236" s="64" t="n">
        <v>11187.5</v>
      </c>
      <c r="D236" s="65" t="n">
        <v>1.15335051546392</v>
      </c>
    </row>
    <row r="237" s="57" customFormat="true" ht="12.75" hidden="false" customHeight="false" outlineLevel="0" collapsed="false">
      <c r="A237" s="62" t="s">
        <v>306</v>
      </c>
      <c r="B237" s="63" t="n">
        <v>3.2</v>
      </c>
      <c r="C237" s="64" t="n">
        <v>230.4</v>
      </c>
      <c r="D237" s="65" t="n">
        <v>72</v>
      </c>
    </row>
    <row r="238" s="57" customFormat="true" ht="12.75" hidden="false" customHeight="false" outlineLevel="0" collapsed="false">
      <c r="A238" s="62" t="s">
        <v>194</v>
      </c>
      <c r="B238" s="63" t="n">
        <v>849.7</v>
      </c>
      <c r="C238" s="64" t="n">
        <v>16803.9</v>
      </c>
      <c r="D238" s="65" t="n">
        <v>19.7762739790514</v>
      </c>
    </row>
    <row r="239" s="57" customFormat="true" ht="12.75" hidden="false" customHeight="false" outlineLevel="0" collapsed="false">
      <c r="A239" s="62" t="s">
        <v>69</v>
      </c>
      <c r="B239" s="63" t="n">
        <v>5294.7</v>
      </c>
      <c r="C239" s="64" t="n">
        <v>10609.496</v>
      </c>
      <c r="D239" s="65" t="n">
        <v>2.00379549360681</v>
      </c>
    </row>
    <row r="240" s="57" customFormat="true" ht="12.75" hidden="false" customHeight="false" outlineLevel="0" collapsed="false">
      <c r="A240" s="62" t="s">
        <v>195</v>
      </c>
      <c r="B240" s="63" t="n">
        <v>5079.5</v>
      </c>
      <c r="C240" s="64" t="n">
        <v>3452.437</v>
      </c>
      <c r="D240" s="65" t="n">
        <v>0.67968048036224</v>
      </c>
    </row>
    <row r="241" s="57" customFormat="true" ht="12.75" hidden="false" customHeight="false" outlineLevel="0" collapsed="false">
      <c r="A241" s="62" t="s">
        <v>124</v>
      </c>
      <c r="B241" s="63" t="n">
        <v>858138.78</v>
      </c>
      <c r="C241" s="64" t="n">
        <v>3015414.156</v>
      </c>
      <c r="D241" s="65" t="n">
        <v>3.51390034604892</v>
      </c>
    </row>
    <row r="242" s="57" customFormat="true" ht="12.75" hidden="false" customHeight="false" outlineLevel="0" collapsed="false">
      <c r="A242" s="62" t="s">
        <v>71</v>
      </c>
      <c r="B242" s="63" t="n">
        <v>10016.5</v>
      </c>
      <c r="C242" s="64" t="n">
        <v>182663.83</v>
      </c>
      <c r="D242" s="65" t="n">
        <v>18.236293116358</v>
      </c>
    </row>
    <row r="243" s="57" customFormat="true" ht="12.75" hidden="false" customHeight="false" outlineLevel="0" collapsed="false">
      <c r="A243" s="62" t="s">
        <v>102</v>
      </c>
      <c r="B243" s="63" t="n">
        <v>9401.5</v>
      </c>
      <c r="C243" s="64" t="n">
        <v>103054.22</v>
      </c>
      <c r="D243" s="65" t="n">
        <v>10.9614657235548</v>
      </c>
    </row>
    <row r="244" s="57" customFormat="true" ht="13.5" hidden="false" customHeight="false" outlineLevel="0" collapsed="false">
      <c r="A244" s="66" t="s">
        <v>180</v>
      </c>
      <c r="B244" s="67" t="n">
        <v>592</v>
      </c>
      <c r="C244" s="68" t="n">
        <v>2518.485</v>
      </c>
      <c r="D244" s="69" t="n">
        <v>4.25419763513514</v>
      </c>
    </row>
    <row r="245" s="57" customFormat="true" ht="13.5" hidden="false" customHeight="false" outlineLevel="0" collapsed="false">
      <c r="A245" s="70" t="s">
        <v>72</v>
      </c>
      <c r="B245" s="71" t="n">
        <v>2538701.53</v>
      </c>
      <c r="C245" s="72" t="n">
        <v>7928234.378</v>
      </c>
      <c r="D245" s="73" t="n">
        <v>3.12294859569412</v>
      </c>
    </row>
    <row r="246" s="57" customFormat="true" ht="12.75" hidden="false" customHeight="false" outlineLevel="0" collapsed="false">
      <c r="A246" s="74" t="s">
        <v>73</v>
      </c>
      <c r="B246" s="75" t="n">
        <v>999.8</v>
      </c>
      <c r="C246" s="76" t="n">
        <v>29524.07</v>
      </c>
      <c r="D246" s="77" t="n">
        <v>29.529975995199</v>
      </c>
    </row>
    <row r="247" s="57" customFormat="true" ht="12.75" hidden="false" customHeight="false" outlineLevel="0" collapsed="false">
      <c r="A247" s="62" t="s">
        <v>307</v>
      </c>
      <c r="B247" s="63" t="n">
        <v>392.2</v>
      </c>
      <c r="C247" s="64" t="n">
        <v>2807.715</v>
      </c>
      <c r="D247" s="65" t="n">
        <v>7.15888577256502</v>
      </c>
    </row>
    <row r="248" s="57" customFormat="true" ht="12.75" hidden="false" customHeight="false" outlineLevel="0" collapsed="false">
      <c r="A248" s="62" t="s">
        <v>74</v>
      </c>
      <c r="B248" s="63" t="n">
        <v>1092.4</v>
      </c>
      <c r="C248" s="64" t="n">
        <v>5168.805</v>
      </c>
      <c r="D248" s="65" t="n">
        <v>4.73160472354449</v>
      </c>
    </row>
    <row r="249" s="57" customFormat="true" ht="12.75" hidden="false" customHeight="false" outlineLevel="0" collapsed="false">
      <c r="A249" s="62" t="s">
        <v>75</v>
      </c>
      <c r="B249" s="63" t="n">
        <v>955.4</v>
      </c>
      <c r="C249" s="64" t="n">
        <v>1108.341</v>
      </c>
      <c r="D249" s="65" t="n">
        <v>1.16008059451539</v>
      </c>
    </row>
    <row r="250" s="57" customFormat="true" ht="12.75" hidden="false" customHeight="false" outlineLevel="0" collapsed="false">
      <c r="A250" s="62" t="s">
        <v>231</v>
      </c>
      <c r="B250" s="63" t="n">
        <v>81.4</v>
      </c>
      <c r="C250" s="64" t="n">
        <v>2539.74</v>
      </c>
      <c r="D250" s="65" t="n">
        <v>31.2007371007371</v>
      </c>
    </row>
    <row r="251" s="57" customFormat="true" ht="12.75" hidden="false" customHeight="false" outlineLevel="0" collapsed="false">
      <c r="A251" s="62" t="s">
        <v>76</v>
      </c>
      <c r="B251" s="63" t="n">
        <v>483.5</v>
      </c>
      <c r="C251" s="64" t="n">
        <v>1732.668</v>
      </c>
      <c r="D251" s="65" t="n">
        <v>3.58359462254395</v>
      </c>
    </row>
    <row r="252" s="57" customFormat="true" ht="12.75" hidden="false" customHeight="false" outlineLevel="0" collapsed="false">
      <c r="A252" s="62" t="s">
        <v>77</v>
      </c>
      <c r="B252" s="63" t="n">
        <v>145591.9</v>
      </c>
      <c r="C252" s="64" t="n">
        <v>1973696.421</v>
      </c>
      <c r="D252" s="65" t="n">
        <v>13.5563614528006</v>
      </c>
    </row>
    <row r="253" s="57" customFormat="true" ht="12.75" hidden="false" customHeight="false" outlineLevel="0" collapsed="false">
      <c r="A253" s="62" t="s">
        <v>181</v>
      </c>
      <c r="B253" s="63" t="n">
        <v>10613.7</v>
      </c>
      <c r="C253" s="64" t="n">
        <v>44598.997</v>
      </c>
      <c r="D253" s="65" t="n">
        <v>4.20202163241848</v>
      </c>
    </row>
    <row r="254" s="57" customFormat="true" ht="12.75" hidden="false" customHeight="false" outlineLevel="0" collapsed="false">
      <c r="A254" s="62" t="s">
        <v>78</v>
      </c>
      <c r="B254" s="63" t="n">
        <v>166467.3</v>
      </c>
      <c r="C254" s="64" t="n">
        <v>2957979.111</v>
      </c>
      <c r="D254" s="65" t="n">
        <v>17.7691300994249</v>
      </c>
    </row>
    <row r="255" s="57" customFormat="true" ht="12.75" hidden="false" customHeight="false" outlineLevel="0" collapsed="false">
      <c r="A255" s="62" t="s">
        <v>79</v>
      </c>
      <c r="B255" s="63" t="n">
        <v>2.8</v>
      </c>
      <c r="C255" s="64" t="n">
        <v>187.6</v>
      </c>
      <c r="D255" s="65" t="n">
        <v>67</v>
      </c>
    </row>
    <row r="256" s="57" customFormat="true" ht="12.75" hidden="false" customHeight="false" outlineLevel="0" collapsed="false">
      <c r="A256" s="62" t="s">
        <v>80</v>
      </c>
      <c r="B256" s="63" t="n">
        <v>225.1</v>
      </c>
      <c r="C256" s="64" t="n">
        <v>7886.45</v>
      </c>
      <c r="D256" s="65" t="n">
        <v>35.0353176366059</v>
      </c>
    </row>
    <row r="257" s="57" customFormat="true" ht="13.5" hidden="false" customHeight="false" outlineLevel="0" collapsed="false">
      <c r="A257" s="66" t="s">
        <v>183</v>
      </c>
      <c r="B257" s="67" t="n">
        <v>13901.7</v>
      </c>
      <c r="C257" s="68" t="n">
        <v>410516.65</v>
      </c>
      <c r="D257" s="69" t="n">
        <v>29.5299603645597</v>
      </c>
    </row>
    <row r="258" s="57" customFormat="true" ht="13.5" hidden="false" customHeight="false" outlineLevel="0" collapsed="false">
      <c r="A258" s="70" t="s">
        <v>308</v>
      </c>
      <c r="B258" s="71" t="n">
        <v>340807.2</v>
      </c>
      <c r="C258" s="72" t="n">
        <v>5437746.568</v>
      </c>
      <c r="D258" s="73" t="n">
        <v>15.9554920435953</v>
      </c>
    </row>
    <row r="259" s="57" customFormat="true" ht="13.5" hidden="false" customHeight="false" outlineLevel="0" collapsed="false">
      <c r="A259" s="78" t="s">
        <v>309</v>
      </c>
      <c r="B259" s="79" t="n">
        <v>7151778.23</v>
      </c>
      <c r="C259" s="80" t="n">
        <v>19927787.1574</v>
      </c>
      <c r="D259" s="81" t="n">
        <v>2.78641010900026</v>
      </c>
    </row>
    <row r="260" s="57" customFormat="true" ht="12.75" hidden="false" customHeight="false" outlineLevel="0" collapsed="false">
      <c r="A260" s="35"/>
      <c r="B260" s="36"/>
      <c r="C260" s="37"/>
      <c r="D260" s="37"/>
    </row>
    <row r="261" s="57" customFormat="true" ht="13.5" hidden="false" customHeight="false" outlineLevel="0" collapsed="false">
      <c r="A261" s="29" t="s">
        <v>310</v>
      </c>
      <c r="B261" s="29"/>
      <c r="C261" s="29"/>
      <c r="D261" s="29"/>
    </row>
    <row r="262" s="57" customFormat="true" ht="13.5" hidden="false" customHeight="false" outlineLevel="0" collapsed="false">
      <c r="A262" s="82" t="s">
        <v>3</v>
      </c>
      <c r="B262" s="83" t="s">
        <v>4</v>
      </c>
      <c r="C262" s="84" t="s">
        <v>5</v>
      </c>
      <c r="D262" s="85" t="s">
        <v>6</v>
      </c>
    </row>
    <row r="263" s="57" customFormat="true" ht="12.75" hidden="false" customHeight="false" outlineLevel="0" collapsed="false">
      <c r="A263" s="58" t="s">
        <v>311</v>
      </c>
      <c r="B263" s="59" t="n">
        <v>6187.8</v>
      </c>
      <c r="C263" s="60" t="n">
        <v>47580.1105</v>
      </c>
      <c r="D263" s="61" t="n">
        <v>7.68934201170044</v>
      </c>
    </row>
    <row r="264" s="57" customFormat="true" ht="12.75" hidden="false" customHeight="false" outlineLevel="0" collapsed="false">
      <c r="A264" s="62" t="s">
        <v>8</v>
      </c>
      <c r="B264" s="63" t="n">
        <v>2366</v>
      </c>
      <c r="C264" s="64" t="n">
        <v>1119.86</v>
      </c>
      <c r="D264" s="65" t="n">
        <v>0.473313609467456</v>
      </c>
    </row>
    <row r="265" s="57" customFormat="true" ht="12.75" hidden="false" customHeight="false" outlineLevel="0" collapsed="false">
      <c r="A265" s="62" t="s">
        <v>162</v>
      </c>
      <c r="B265" s="63" t="n">
        <v>47655.6</v>
      </c>
      <c r="C265" s="64" t="n">
        <v>108397.1915</v>
      </c>
      <c r="D265" s="65" t="n">
        <v>2.2745950423455</v>
      </c>
    </row>
    <row r="266" s="57" customFormat="true" ht="12.75" hidden="false" customHeight="false" outlineLevel="0" collapsed="false">
      <c r="A266" s="62" t="s">
        <v>10</v>
      </c>
      <c r="B266" s="63" t="n">
        <v>5193.75</v>
      </c>
      <c r="C266" s="64" t="n">
        <v>11077.9785</v>
      </c>
      <c r="D266" s="65" t="n">
        <v>2.13294411552347</v>
      </c>
    </row>
    <row r="267" s="57" customFormat="true" ht="12.75" hidden="false" customHeight="false" outlineLevel="0" collapsed="false">
      <c r="A267" s="62" t="s">
        <v>12</v>
      </c>
      <c r="B267" s="63" t="n">
        <v>529.35</v>
      </c>
      <c r="C267" s="64" t="n">
        <v>265.2435</v>
      </c>
      <c r="D267" s="65" t="n">
        <v>0.501073958628507</v>
      </c>
    </row>
    <row r="268" s="56" customFormat="true" ht="12.75" hidden="false" customHeight="false" outlineLevel="0" collapsed="false">
      <c r="A268" s="62" t="s">
        <v>146</v>
      </c>
      <c r="B268" s="63" t="n">
        <v>1213.45</v>
      </c>
      <c r="C268" s="64" t="n">
        <v>1960.128</v>
      </c>
      <c r="D268" s="65" t="n">
        <v>1.6153347892373</v>
      </c>
    </row>
    <row r="269" s="57" customFormat="true" ht="12.75" hidden="false" customHeight="false" outlineLevel="0" collapsed="false">
      <c r="A269" s="62" t="s">
        <v>13</v>
      </c>
      <c r="B269" s="63" t="n">
        <v>3717</v>
      </c>
      <c r="C269" s="64" t="n">
        <v>10416.744</v>
      </c>
      <c r="D269" s="65" t="n">
        <v>2.80246004842615</v>
      </c>
    </row>
    <row r="270" s="57" customFormat="true" ht="12.75" hidden="false" customHeight="false" outlineLevel="0" collapsed="false">
      <c r="A270" s="62" t="s">
        <v>15</v>
      </c>
      <c r="B270" s="63" t="n">
        <v>446.45</v>
      </c>
      <c r="C270" s="64" t="n">
        <v>1044.2185</v>
      </c>
      <c r="D270" s="65" t="n">
        <v>2.33893717101579</v>
      </c>
    </row>
    <row r="271" s="57" customFormat="true" ht="12.75" hidden="false" customHeight="false" outlineLevel="0" collapsed="false">
      <c r="A271" s="62" t="s">
        <v>312</v>
      </c>
      <c r="B271" s="63" t="n">
        <v>1174630.5</v>
      </c>
      <c r="C271" s="64" t="n">
        <v>2133536.385</v>
      </c>
      <c r="D271" s="65" t="n">
        <v>1.816346829918</v>
      </c>
    </row>
    <row r="272" s="57" customFormat="true" ht="12.75" hidden="false" customHeight="false" outlineLevel="0" collapsed="false">
      <c r="A272" s="62" t="s">
        <v>17</v>
      </c>
      <c r="B272" s="63" t="n">
        <v>16587.6</v>
      </c>
      <c r="C272" s="64" t="n">
        <v>51440.792</v>
      </c>
      <c r="D272" s="65" t="n">
        <v>3.10115942028986</v>
      </c>
    </row>
    <row r="273" s="57" customFormat="true" ht="12.75" hidden="false" customHeight="false" outlineLevel="0" collapsed="false">
      <c r="A273" s="62" t="s">
        <v>234</v>
      </c>
      <c r="B273" s="63" t="n">
        <v>1240.2</v>
      </c>
      <c r="C273" s="64" t="n">
        <v>1363.733</v>
      </c>
      <c r="D273" s="65" t="n">
        <v>1.09960732139977</v>
      </c>
    </row>
    <row r="274" s="57" customFormat="true" ht="12.75" hidden="false" customHeight="false" outlineLevel="0" collapsed="false">
      <c r="A274" s="62" t="s">
        <v>313</v>
      </c>
      <c r="B274" s="63" t="n">
        <v>620.75</v>
      </c>
      <c r="C274" s="64" t="n">
        <v>681.414</v>
      </c>
      <c r="D274" s="65" t="n">
        <v>1.09772694321385</v>
      </c>
    </row>
    <row r="275" s="57" customFormat="true" ht="12.75" hidden="false" customHeight="false" outlineLevel="0" collapsed="false">
      <c r="A275" s="62" t="s">
        <v>129</v>
      </c>
      <c r="B275" s="63" t="n">
        <v>11707.9</v>
      </c>
      <c r="C275" s="64" t="n">
        <v>11032.261</v>
      </c>
      <c r="D275" s="65" t="n">
        <v>0.942292042125403</v>
      </c>
    </row>
    <row r="276" s="57" customFormat="true" ht="12.75" hidden="false" customHeight="false" outlineLevel="0" collapsed="false">
      <c r="A276" s="62" t="s">
        <v>87</v>
      </c>
      <c r="B276" s="63" t="n">
        <v>22311.95</v>
      </c>
      <c r="C276" s="64" t="n">
        <v>14263.1945</v>
      </c>
      <c r="D276" s="65" t="n">
        <v>0.639262570057749</v>
      </c>
    </row>
    <row r="277" s="57" customFormat="true" ht="12.75" hidden="false" customHeight="false" outlineLevel="0" collapsed="false">
      <c r="A277" s="62" t="s">
        <v>314</v>
      </c>
      <c r="B277" s="63" t="n">
        <v>17.3</v>
      </c>
      <c r="C277" s="64" t="n">
        <v>67.47</v>
      </c>
      <c r="D277" s="65" t="n">
        <v>3.9</v>
      </c>
    </row>
    <row r="278" s="57" customFormat="true" ht="12.75" hidden="false" customHeight="false" outlineLevel="0" collapsed="false">
      <c r="A278" s="62" t="s">
        <v>21</v>
      </c>
      <c r="B278" s="63" t="n">
        <v>500.2</v>
      </c>
      <c r="C278" s="64" t="n">
        <v>1459.859</v>
      </c>
      <c r="D278" s="65" t="n">
        <v>2.91855057976809</v>
      </c>
    </row>
    <row r="279" s="57" customFormat="true" ht="12.75" hidden="false" customHeight="false" outlineLevel="0" collapsed="false">
      <c r="A279" s="62" t="s">
        <v>22</v>
      </c>
      <c r="B279" s="63" t="n">
        <v>55.6</v>
      </c>
      <c r="C279" s="64" t="n">
        <v>33.259</v>
      </c>
      <c r="D279" s="65" t="n">
        <v>0.59818345323741</v>
      </c>
    </row>
    <row r="280" s="57" customFormat="true" ht="12.75" hidden="false" customHeight="false" outlineLevel="0" collapsed="false">
      <c r="A280" s="62" t="s">
        <v>315</v>
      </c>
      <c r="B280" s="63" t="n">
        <v>60.25</v>
      </c>
      <c r="C280" s="64" t="n">
        <v>61.9365</v>
      </c>
      <c r="D280" s="65" t="n">
        <v>1.02799170124481</v>
      </c>
    </row>
    <row r="281" s="57" customFormat="true" ht="12.75" hidden="false" customHeight="false" outlineLevel="0" collapsed="false">
      <c r="A281" s="62" t="s">
        <v>91</v>
      </c>
      <c r="B281" s="63" t="n">
        <v>12.7</v>
      </c>
      <c r="C281" s="64" t="n">
        <v>9.181</v>
      </c>
      <c r="D281" s="65" t="n">
        <v>0.722913385826772</v>
      </c>
    </row>
    <row r="282" s="57" customFormat="true" ht="12.75" hidden="false" customHeight="false" outlineLevel="0" collapsed="false">
      <c r="A282" s="62" t="s">
        <v>200</v>
      </c>
      <c r="B282" s="63" t="n">
        <v>82.1</v>
      </c>
      <c r="C282" s="64" t="n">
        <v>64.4615</v>
      </c>
      <c r="D282" s="65" t="n">
        <v>0.785158343483557</v>
      </c>
    </row>
    <row r="283" s="57" customFormat="true" ht="12.75" hidden="false" customHeight="false" outlineLevel="0" collapsed="false">
      <c r="A283" s="62" t="s">
        <v>168</v>
      </c>
      <c r="B283" s="63" t="n">
        <v>7736.3</v>
      </c>
      <c r="C283" s="64" t="n">
        <v>24590.1095</v>
      </c>
      <c r="D283" s="65" t="n">
        <v>3.17853618654913</v>
      </c>
    </row>
    <row r="284" s="57" customFormat="true" ht="12.75" hidden="false" customHeight="false" outlineLevel="0" collapsed="false">
      <c r="A284" s="62" t="s">
        <v>25</v>
      </c>
      <c r="B284" s="63" t="n">
        <v>4906.8</v>
      </c>
      <c r="C284" s="64" t="n">
        <v>23493.556</v>
      </c>
      <c r="D284" s="65" t="n">
        <v>4.78795875112089</v>
      </c>
    </row>
    <row r="285" s="57" customFormat="true" ht="12.75" hidden="false" customHeight="false" outlineLevel="0" collapsed="false">
      <c r="A285" s="62" t="s">
        <v>26</v>
      </c>
      <c r="B285" s="63" t="n">
        <v>10559.4</v>
      </c>
      <c r="C285" s="64" t="n">
        <v>29882.798</v>
      </c>
      <c r="D285" s="65" t="n">
        <v>2.82997121048544</v>
      </c>
    </row>
    <row r="286" s="57" customFormat="true" ht="12.75" hidden="false" customHeight="false" outlineLevel="0" collapsed="false">
      <c r="A286" s="62" t="s">
        <v>153</v>
      </c>
      <c r="B286" s="63" t="n">
        <v>141.8</v>
      </c>
      <c r="C286" s="64" t="n">
        <v>240.712</v>
      </c>
      <c r="D286" s="65" t="n">
        <v>1.69754583921016</v>
      </c>
    </row>
    <row r="287" s="57" customFormat="true" ht="12.75" hidden="false" customHeight="false" outlineLevel="0" collapsed="false">
      <c r="A287" s="62" t="s">
        <v>29</v>
      </c>
      <c r="B287" s="63" t="n">
        <v>948.05</v>
      </c>
      <c r="C287" s="64" t="n">
        <v>965.424</v>
      </c>
      <c r="D287" s="65" t="n">
        <v>1.01832603765624</v>
      </c>
    </row>
    <row r="288" s="57" customFormat="true" ht="12.75" hidden="false" customHeight="false" outlineLevel="0" collapsed="false">
      <c r="A288" s="62" t="s">
        <v>119</v>
      </c>
      <c r="B288" s="63" t="n">
        <v>8.2</v>
      </c>
      <c r="C288" s="64" t="n">
        <v>34.524</v>
      </c>
      <c r="D288" s="65" t="n">
        <v>4.21024390243903</v>
      </c>
    </row>
    <row r="289" s="57" customFormat="true" ht="12.75" hidden="false" customHeight="false" outlineLevel="0" collapsed="false">
      <c r="A289" s="62" t="s">
        <v>30</v>
      </c>
      <c r="B289" s="63" t="n">
        <v>40414.55</v>
      </c>
      <c r="C289" s="64" t="n">
        <v>140987.5045</v>
      </c>
      <c r="D289" s="65" t="n">
        <v>3.48853332525044</v>
      </c>
    </row>
    <row r="290" s="57" customFormat="true" ht="12.75" hidden="false" customHeight="false" outlineLevel="0" collapsed="false">
      <c r="A290" s="62" t="s">
        <v>131</v>
      </c>
      <c r="B290" s="63" t="n">
        <v>30.5</v>
      </c>
      <c r="C290" s="64" t="n">
        <v>264.299</v>
      </c>
      <c r="D290" s="65" t="n">
        <v>8.66554098360656</v>
      </c>
    </row>
    <row r="291" s="57" customFormat="true" ht="12.75" hidden="false" customHeight="false" outlineLevel="0" collapsed="false">
      <c r="A291" s="62" t="s">
        <v>31</v>
      </c>
      <c r="B291" s="63" t="n">
        <v>162.9</v>
      </c>
      <c r="C291" s="64" t="n">
        <v>258.888</v>
      </c>
      <c r="D291" s="65" t="n">
        <v>1.58924493554328</v>
      </c>
    </row>
    <row r="292" s="57" customFormat="true" ht="12.75" hidden="false" customHeight="false" outlineLevel="0" collapsed="false">
      <c r="A292" s="62" t="s">
        <v>132</v>
      </c>
      <c r="B292" s="63" t="n">
        <v>7</v>
      </c>
      <c r="C292" s="64" t="n">
        <v>4.9</v>
      </c>
      <c r="D292" s="65" t="n">
        <v>0.7</v>
      </c>
    </row>
    <row r="293" s="57" customFormat="true" ht="12.75" hidden="false" customHeight="false" outlineLevel="0" collapsed="false">
      <c r="A293" s="62" t="s">
        <v>32</v>
      </c>
      <c r="B293" s="63" t="n">
        <v>13623.95</v>
      </c>
      <c r="C293" s="64" t="n">
        <v>10802.9275</v>
      </c>
      <c r="D293" s="65" t="n">
        <v>0.792936519878596</v>
      </c>
    </row>
    <row r="294" s="57" customFormat="true" ht="12.75" hidden="false" customHeight="false" outlineLevel="0" collapsed="false">
      <c r="A294" s="62" t="s">
        <v>172</v>
      </c>
      <c r="B294" s="63" t="n">
        <v>628.3</v>
      </c>
      <c r="C294" s="64" t="n">
        <v>2458.205</v>
      </c>
      <c r="D294" s="65" t="n">
        <v>3.91247015756804</v>
      </c>
    </row>
    <row r="295" s="57" customFormat="true" ht="12.75" hidden="false" customHeight="false" outlineLevel="0" collapsed="false">
      <c r="A295" s="62" t="s">
        <v>95</v>
      </c>
      <c r="B295" s="63" t="n">
        <v>3981.4</v>
      </c>
      <c r="C295" s="64" t="n">
        <v>46857.654</v>
      </c>
      <c r="D295" s="65" t="n">
        <v>11.7691400010047</v>
      </c>
    </row>
    <row r="296" s="57" customFormat="true" ht="12.75" hidden="false" customHeight="false" outlineLevel="0" collapsed="false">
      <c r="A296" s="62" t="s">
        <v>34</v>
      </c>
      <c r="B296" s="63" t="n">
        <v>14</v>
      </c>
      <c r="C296" s="64" t="n">
        <v>5.6</v>
      </c>
      <c r="D296" s="65" t="n">
        <v>0.4</v>
      </c>
    </row>
    <row r="297" s="57" customFormat="true" ht="12.75" hidden="false" customHeight="false" outlineLevel="0" collapsed="false">
      <c r="A297" s="62" t="s">
        <v>35</v>
      </c>
      <c r="B297" s="63" t="n">
        <v>871.25</v>
      </c>
      <c r="C297" s="64" t="n">
        <v>6765.224</v>
      </c>
      <c r="D297" s="65" t="n">
        <v>7.76496298421808</v>
      </c>
    </row>
    <row r="298" s="57" customFormat="true" ht="12.75" hidden="false" customHeight="false" outlineLevel="0" collapsed="false">
      <c r="A298" s="62" t="s">
        <v>295</v>
      </c>
      <c r="B298" s="63" t="n">
        <v>14.95</v>
      </c>
      <c r="C298" s="64" t="n">
        <v>21.4265</v>
      </c>
      <c r="D298" s="65" t="n">
        <v>1.43321070234114</v>
      </c>
    </row>
    <row r="299" s="57" customFormat="true" ht="12.75" hidden="false" customHeight="false" outlineLevel="0" collapsed="false">
      <c r="A299" s="62" t="s">
        <v>36</v>
      </c>
      <c r="B299" s="63" t="n">
        <v>1679</v>
      </c>
      <c r="C299" s="64" t="n">
        <v>4626.87</v>
      </c>
      <c r="D299" s="65" t="n">
        <v>2.75572960095295</v>
      </c>
    </row>
    <row r="300" s="57" customFormat="true" ht="12.75" hidden="false" customHeight="false" outlineLevel="0" collapsed="false">
      <c r="A300" s="62" t="s">
        <v>37</v>
      </c>
      <c r="B300" s="63" t="n">
        <v>8.4</v>
      </c>
      <c r="C300" s="64" t="n">
        <v>9.408</v>
      </c>
      <c r="D300" s="65" t="n">
        <v>1.12</v>
      </c>
    </row>
    <row r="301" s="57" customFormat="true" ht="12.75" hidden="false" customHeight="false" outlineLevel="0" collapsed="false">
      <c r="A301" s="62" t="s">
        <v>38</v>
      </c>
      <c r="B301" s="63" t="n">
        <v>25680.25</v>
      </c>
      <c r="C301" s="64" t="n">
        <v>84377.272</v>
      </c>
      <c r="D301" s="65" t="n">
        <v>3.28568732781028</v>
      </c>
    </row>
    <row r="302" s="57" customFormat="true" ht="12.75" hidden="false" customHeight="false" outlineLevel="0" collapsed="false">
      <c r="A302" s="62" t="s">
        <v>39</v>
      </c>
      <c r="B302" s="63" t="n">
        <v>9.5</v>
      </c>
      <c r="C302" s="64" t="n">
        <v>76.65</v>
      </c>
      <c r="D302" s="65" t="n">
        <v>8.06842105263158</v>
      </c>
    </row>
    <row r="303" s="57" customFormat="true" ht="12.75" hidden="false" customHeight="false" outlineLevel="0" collapsed="false">
      <c r="A303" s="62" t="s">
        <v>210</v>
      </c>
      <c r="B303" s="63" t="n">
        <v>331.15</v>
      </c>
      <c r="C303" s="64" t="n">
        <v>325.1565</v>
      </c>
      <c r="D303" s="65" t="n">
        <v>0.98190095123056</v>
      </c>
    </row>
    <row r="304" s="57" customFormat="true" ht="12.75" hidden="false" customHeight="false" outlineLevel="0" collapsed="false">
      <c r="A304" s="62" t="s">
        <v>122</v>
      </c>
      <c r="B304" s="63" t="n">
        <v>56.1</v>
      </c>
      <c r="C304" s="64" t="n">
        <v>204.658</v>
      </c>
      <c r="D304" s="65" t="n">
        <v>3.6480926916221</v>
      </c>
    </row>
    <row r="305" s="57" customFormat="true" ht="12.75" hidden="false" customHeight="false" outlineLevel="0" collapsed="false">
      <c r="A305" s="62" t="s">
        <v>41</v>
      </c>
      <c r="B305" s="63" t="n">
        <v>7</v>
      </c>
      <c r="C305" s="64" t="n">
        <v>44.24</v>
      </c>
      <c r="D305" s="65" t="n">
        <v>6.32</v>
      </c>
    </row>
    <row r="306" s="57" customFormat="true" ht="12.75" hidden="false" customHeight="false" outlineLevel="0" collapsed="false">
      <c r="A306" s="62" t="s">
        <v>43</v>
      </c>
      <c r="B306" s="63" t="n">
        <v>11544.05</v>
      </c>
      <c r="C306" s="64" t="n">
        <v>22877.948</v>
      </c>
      <c r="D306" s="65" t="n">
        <v>1.98179564364326</v>
      </c>
    </row>
    <row r="307" s="57" customFormat="true" ht="12.75" hidden="false" customHeight="false" outlineLevel="0" collapsed="false">
      <c r="A307" s="62" t="s">
        <v>227</v>
      </c>
      <c r="B307" s="63" t="n">
        <v>200</v>
      </c>
      <c r="C307" s="64" t="n">
        <v>390</v>
      </c>
      <c r="D307" s="65" t="n">
        <v>1.95</v>
      </c>
    </row>
    <row r="308" s="57" customFormat="true" ht="12.75" hidden="false" customHeight="false" outlineLevel="0" collapsed="false">
      <c r="A308" s="62" t="s">
        <v>287</v>
      </c>
      <c r="B308" s="63" t="n">
        <v>9474.45</v>
      </c>
      <c r="C308" s="64" t="n">
        <v>24157.7785</v>
      </c>
      <c r="D308" s="65" t="n">
        <v>2.54978162320768</v>
      </c>
    </row>
    <row r="309" s="57" customFormat="true" ht="12.75" hidden="false" customHeight="false" outlineLevel="0" collapsed="false">
      <c r="A309" s="62" t="s">
        <v>204</v>
      </c>
      <c r="B309" s="63" t="n">
        <v>138.65</v>
      </c>
      <c r="C309" s="64" t="n">
        <v>80.723</v>
      </c>
      <c r="D309" s="65" t="n">
        <v>0.582206996033177</v>
      </c>
    </row>
    <row r="310" s="57" customFormat="true" ht="12.75" hidden="false" customHeight="false" outlineLevel="0" collapsed="false">
      <c r="A310" s="62" t="s">
        <v>44</v>
      </c>
      <c r="B310" s="63" t="n">
        <v>160.6</v>
      </c>
      <c r="C310" s="64" t="n">
        <v>164.4635</v>
      </c>
      <c r="D310" s="65" t="n">
        <v>1.02405666251557</v>
      </c>
    </row>
    <row r="311" s="57" customFormat="true" ht="12.75" hidden="false" customHeight="false" outlineLevel="0" collapsed="false">
      <c r="A311" s="62" t="s">
        <v>45</v>
      </c>
      <c r="B311" s="63" t="n">
        <v>22</v>
      </c>
      <c r="C311" s="64" t="n">
        <v>106.222</v>
      </c>
      <c r="D311" s="65" t="n">
        <v>4.82827272727273</v>
      </c>
    </row>
    <row r="312" s="57" customFormat="true" ht="12.75" hidden="false" customHeight="false" outlineLevel="0" collapsed="false">
      <c r="A312" s="62" t="s">
        <v>47</v>
      </c>
      <c r="B312" s="63" t="n">
        <v>126.9</v>
      </c>
      <c r="C312" s="64" t="n">
        <v>308.335</v>
      </c>
      <c r="D312" s="65" t="n">
        <v>2.42974783293932</v>
      </c>
    </row>
    <row r="313" s="57" customFormat="true" ht="12.75" hidden="false" customHeight="false" outlineLevel="0" collapsed="false">
      <c r="A313" s="62" t="s">
        <v>316</v>
      </c>
      <c r="B313" s="63" t="n">
        <v>15.65</v>
      </c>
      <c r="C313" s="64" t="n">
        <v>24.9005</v>
      </c>
      <c r="D313" s="65" t="n">
        <v>1.59108626198083</v>
      </c>
    </row>
    <row r="314" s="57" customFormat="true" ht="12.75" hidden="false" customHeight="false" outlineLevel="0" collapsed="false">
      <c r="A314" s="62" t="s">
        <v>317</v>
      </c>
      <c r="B314" s="63" t="n">
        <v>56</v>
      </c>
      <c r="C314" s="64" t="n">
        <v>100.8</v>
      </c>
      <c r="D314" s="65" t="n">
        <v>1.8</v>
      </c>
    </row>
    <row r="315" s="57" customFormat="true" ht="12.75" hidden="false" customHeight="false" outlineLevel="0" collapsed="false">
      <c r="A315" s="62" t="s">
        <v>48</v>
      </c>
      <c r="B315" s="63" t="n">
        <v>114.5</v>
      </c>
      <c r="C315" s="64" t="n">
        <v>104.9485</v>
      </c>
      <c r="D315" s="65" t="n">
        <v>0.916580786026201</v>
      </c>
    </row>
    <row r="316" s="57" customFormat="true" ht="12.75" hidden="false" customHeight="false" outlineLevel="0" collapsed="false">
      <c r="A316" s="62" t="s">
        <v>49</v>
      </c>
      <c r="B316" s="63" t="n">
        <v>3453.1</v>
      </c>
      <c r="C316" s="64" t="n">
        <v>16718.777</v>
      </c>
      <c r="D316" s="65" t="n">
        <v>4.84167183110828</v>
      </c>
    </row>
    <row r="317" s="57" customFormat="true" ht="12.75" hidden="false" customHeight="false" outlineLevel="0" collapsed="false">
      <c r="A317" s="62" t="s">
        <v>211</v>
      </c>
      <c r="B317" s="63" t="n">
        <v>2.55</v>
      </c>
      <c r="C317" s="64" t="n">
        <v>5.5335</v>
      </c>
      <c r="D317" s="65" t="n">
        <v>2.17</v>
      </c>
    </row>
    <row r="318" s="57" customFormat="true" ht="12.75" hidden="false" customHeight="false" outlineLevel="0" collapsed="false">
      <c r="A318" s="62" t="s">
        <v>50</v>
      </c>
      <c r="B318" s="63" t="n">
        <v>5.65</v>
      </c>
      <c r="C318" s="64" t="n">
        <v>4.4635</v>
      </c>
      <c r="D318" s="65" t="n">
        <v>0.79</v>
      </c>
    </row>
    <row r="319" s="57" customFormat="true" ht="12.75" hidden="false" customHeight="false" outlineLevel="0" collapsed="false">
      <c r="A319" s="62" t="s">
        <v>51</v>
      </c>
      <c r="B319" s="63" t="n">
        <v>7771.3</v>
      </c>
      <c r="C319" s="64" t="n">
        <v>10893.2585</v>
      </c>
      <c r="D319" s="65" t="n">
        <v>1.40172924735887</v>
      </c>
    </row>
    <row r="320" s="57" customFormat="true" ht="12.75" hidden="false" customHeight="false" outlineLevel="0" collapsed="false">
      <c r="A320" s="62" t="s">
        <v>52</v>
      </c>
      <c r="B320" s="63" t="n">
        <v>464.65</v>
      </c>
      <c r="C320" s="64" t="n">
        <v>8006.8475</v>
      </c>
      <c r="D320" s="65" t="n">
        <v>17.2319972021952</v>
      </c>
    </row>
    <row r="321" s="57" customFormat="true" ht="12.75" hidden="false" customHeight="false" outlineLevel="0" collapsed="false">
      <c r="A321" s="62" t="s">
        <v>53</v>
      </c>
      <c r="B321" s="63" t="n">
        <v>187.45</v>
      </c>
      <c r="C321" s="64" t="n">
        <v>611.753</v>
      </c>
      <c r="D321" s="65" t="n">
        <v>3.26355294745265</v>
      </c>
    </row>
    <row r="322" s="57" customFormat="true" ht="12.75" hidden="false" customHeight="false" outlineLevel="0" collapsed="false">
      <c r="A322" s="62" t="s">
        <v>174</v>
      </c>
      <c r="B322" s="63" t="n">
        <v>33634.7</v>
      </c>
      <c r="C322" s="64" t="n">
        <v>39358.243</v>
      </c>
      <c r="D322" s="65" t="n">
        <v>1.17016780289404</v>
      </c>
    </row>
    <row r="323" s="57" customFormat="true" ht="12.75" hidden="false" customHeight="false" outlineLevel="0" collapsed="false">
      <c r="A323" s="62" t="s">
        <v>54</v>
      </c>
      <c r="B323" s="63" t="n">
        <v>1861.8</v>
      </c>
      <c r="C323" s="64" t="n">
        <v>1447.3505</v>
      </c>
      <c r="D323" s="65" t="n">
        <v>0.777393114190568</v>
      </c>
    </row>
    <row r="324" customFormat="false" ht="12.75" hidden="false" customHeight="false" outlineLevel="0" collapsed="false">
      <c r="A324" s="62" t="s">
        <v>55</v>
      </c>
      <c r="B324" s="63" t="n">
        <v>212.7</v>
      </c>
      <c r="C324" s="64" t="n">
        <v>104.2335</v>
      </c>
      <c r="D324" s="65" t="n">
        <v>0.490049365303244</v>
      </c>
      <c r="E324" s="28"/>
    </row>
    <row r="325" s="31" customFormat="true" ht="12.75" hidden="false" customHeight="false" outlineLevel="0" collapsed="false">
      <c r="A325" s="62" t="s">
        <v>318</v>
      </c>
      <c r="B325" s="63" t="n">
        <v>3.55</v>
      </c>
      <c r="C325" s="64" t="n">
        <v>18.886</v>
      </c>
      <c r="D325" s="65" t="n">
        <v>5.32</v>
      </c>
    </row>
    <row r="326" s="86" customFormat="true" ht="12.75" hidden="false" customHeight="false" outlineLevel="0" collapsed="false">
      <c r="A326" s="62" t="s">
        <v>56</v>
      </c>
      <c r="B326" s="63" t="n">
        <v>12301.25</v>
      </c>
      <c r="C326" s="64" t="n">
        <v>48767.429</v>
      </c>
      <c r="D326" s="65" t="n">
        <v>3.96442873691698</v>
      </c>
    </row>
    <row r="327" s="57" customFormat="true" ht="12.75" hidden="false" customHeight="false" outlineLevel="0" collapsed="false">
      <c r="A327" s="62" t="s">
        <v>57</v>
      </c>
      <c r="B327" s="63" t="n">
        <v>327.8</v>
      </c>
      <c r="C327" s="64" t="n">
        <v>2630.974</v>
      </c>
      <c r="D327" s="65" t="n">
        <v>8.02615619280049</v>
      </c>
    </row>
    <row r="328" s="57" customFormat="true" ht="12.75" hidden="false" customHeight="false" outlineLevel="0" collapsed="false">
      <c r="A328" s="62" t="s">
        <v>59</v>
      </c>
      <c r="B328" s="63" t="n">
        <v>1092094</v>
      </c>
      <c r="C328" s="64" t="n">
        <v>734784.71</v>
      </c>
      <c r="D328" s="65" t="n">
        <v>0.672821854162737</v>
      </c>
    </row>
    <row r="329" s="57" customFormat="true" ht="12.75" hidden="false" customHeight="false" outlineLevel="0" collapsed="false">
      <c r="A329" s="62" t="s">
        <v>60</v>
      </c>
      <c r="B329" s="63" t="n">
        <v>3910.7</v>
      </c>
      <c r="C329" s="64" t="n">
        <v>9481.8055</v>
      </c>
      <c r="D329" s="65" t="n">
        <v>2.4245801263201</v>
      </c>
    </row>
    <row r="330" s="57" customFormat="true" ht="12.75" hidden="false" customHeight="false" outlineLevel="0" collapsed="false">
      <c r="A330" s="62" t="s">
        <v>101</v>
      </c>
      <c r="B330" s="63" t="n">
        <v>4155.6</v>
      </c>
      <c r="C330" s="64" t="n">
        <v>5031.0665</v>
      </c>
      <c r="D330" s="65" t="n">
        <v>1.21067150351333</v>
      </c>
    </row>
    <row r="331" s="57" customFormat="true" ht="12.75" hidden="false" customHeight="false" outlineLevel="0" collapsed="false">
      <c r="A331" s="62" t="s">
        <v>319</v>
      </c>
      <c r="B331" s="63" t="n">
        <v>3.15</v>
      </c>
      <c r="C331" s="64" t="n">
        <v>15.12</v>
      </c>
      <c r="D331" s="65" t="n">
        <v>4.8</v>
      </c>
    </row>
    <row r="332" s="57" customFormat="true" ht="12.75" hidden="false" customHeight="false" outlineLevel="0" collapsed="false">
      <c r="A332" s="62" t="s">
        <v>176</v>
      </c>
      <c r="B332" s="63" t="n">
        <v>2372.05</v>
      </c>
      <c r="C332" s="64" t="n">
        <v>14265.4855</v>
      </c>
      <c r="D332" s="65" t="n">
        <v>6.01399021943045</v>
      </c>
    </row>
    <row r="333" s="57" customFormat="true" ht="12.75" hidden="false" customHeight="false" outlineLevel="0" collapsed="false">
      <c r="A333" s="62" t="s">
        <v>301</v>
      </c>
      <c r="B333" s="63" t="n">
        <v>29.75</v>
      </c>
      <c r="C333" s="64" t="n">
        <v>120.5445</v>
      </c>
      <c r="D333" s="65" t="n">
        <v>4.05191596638656</v>
      </c>
    </row>
    <row r="334" s="57" customFormat="true" ht="12.75" hidden="false" customHeight="false" outlineLevel="0" collapsed="false">
      <c r="A334" s="62" t="s">
        <v>157</v>
      </c>
      <c r="B334" s="63" t="n">
        <v>321.45</v>
      </c>
      <c r="C334" s="64" t="n">
        <v>1460.303</v>
      </c>
      <c r="D334" s="65" t="n">
        <v>4.54286203142013</v>
      </c>
    </row>
    <row r="335" s="57" customFormat="true" ht="12.75" hidden="false" customHeight="false" outlineLevel="0" collapsed="false">
      <c r="A335" s="62" t="s">
        <v>62</v>
      </c>
      <c r="B335" s="63" t="n">
        <v>552</v>
      </c>
      <c r="C335" s="64" t="n">
        <v>732.12</v>
      </c>
      <c r="D335" s="65" t="n">
        <v>1.32630434782609</v>
      </c>
    </row>
    <row r="336" s="57" customFormat="true" ht="12.75" hidden="false" customHeight="false" outlineLevel="0" collapsed="false">
      <c r="A336" s="62" t="s">
        <v>178</v>
      </c>
      <c r="B336" s="63" t="n">
        <v>77.1</v>
      </c>
      <c r="C336" s="64" t="n">
        <v>232.6545</v>
      </c>
      <c r="D336" s="65" t="n">
        <v>3.01756809338521</v>
      </c>
    </row>
    <row r="337" s="57" customFormat="true" ht="13.5" hidden="false" customHeight="false" outlineLevel="0" collapsed="false">
      <c r="A337" s="66" t="s">
        <v>123</v>
      </c>
      <c r="B337" s="67" t="n">
        <v>7202.25</v>
      </c>
      <c r="C337" s="68" t="n">
        <v>17958.175</v>
      </c>
      <c r="D337" s="69" t="n">
        <v>2.49341178104065</v>
      </c>
    </row>
    <row r="338" s="57" customFormat="true" ht="13.5" hidden="false" customHeight="false" outlineLevel="0" collapsed="false">
      <c r="A338" s="70" t="s">
        <v>64</v>
      </c>
      <c r="B338" s="71" t="n">
        <v>2599754.55</v>
      </c>
      <c r="C338" s="72" t="n">
        <v>3734139.28</v>
      </c>
      <c r="D338" s="73" t="n">
        <v>1.43634301168932</v>
      </c>
    </row>
    <row r="339" s="57" customFormat="true" ht="12.75" hidden="false" customHeight="false" outlineLevel="0" collapsed="false">
      <c r="A339" s="74" t="s">
        <v>217</v>
      </c>
      <c r="B339" s="75" t="n">
        <v>1.2</v>
      </c>
      <c r="C339" s="76" t="n">
        <v>5.94</v>
      </c>
      <c r="D339" s="77" t="n">
        <v>4.95</v>
      </c>
    </row>
    <row r="340" s="57" customFormat="true" ht="12.75" hidden="false" customHeight="false" outlineLevel="0" collapsed="false">
      <c r="A340" s="62" t="s">
        <v>65</v>
      </c>
      <c r="B340" s="63" t="n">
        <v>19160.3</v>
      </c>
      <c r="C340" s="64" t="n">
        <v>122341.1545</v>
      </c>
      <c r="D340" s="65" t="n">
        <v>6.38513773270774</v>
      </c>
    </row>
    <row r="341" s="57" customFormat="true" ht="12.75" hidden="false" customHeight="false" outlineLevel="0" collapsed="false">
      <c r="A341" s="62" t="s">
        <v>136</v>
      </c>
      <c r="B341" s="63" t="n">
        <v>1638.2</v>
      </c>
      <c r="C341" s="64" t="n">
        <v>23885.2285</v>
      </c>
      <c r="D341" s="65" t="n">
        <v>14.5801663411061</v>
      </c>
    </row>
    <row r="342" s="57" customFormat="true" ht="12.75" hidden="false" customHeight="false" outlineLevel="0" collapsed="false">
      <c r="A342" s="62" t="s">
        <v>66</v>
      </c>
      <c r="B342" s="63" t="n">
        <v>30.2</v>
      </c>
      <c r="C342" s="64" t="n">
        <v>111.183</v>
      </c>
      <c r="D342" s="65" t="n">
        <v>3.68155629139073</v>
      </c>
    </row>
    <row r="343" s="57" customFormat="true" ht="12.75" hidden="false" customHeight="false" outlineLevel="0" collapsed="false">
      <c r="A343" s="62" t="s">
        <v>193</v>
      </c>
      <c r="B343" s="63" t="n">
        <v>1552969.01</v>
      </c>
      <c r="C343" s="64" t="n">
        <v>4424163.1615</v>
      </c>
      <c r="D343" s="65" t="n">
        <v>2.84884188481005</v>
      </c>
    </row>
    <row r="344" s="57" customFormat="true" ht="12.75" hidden="false" customHeight="false" outlineLevel="0" collapsed="false">
      <c r="A344" s="62" t="s">
        <v>67</v>
      </c>
      <c r="B344" s="63" t="n">
        <v>77956.41</v>
      </c>
      <c r="C344" s="64" t="n">
        <v>235345.6925</v>
      </c>
      <c r="D344" s="65" t="n">
        <v>3.01893959072769</v>
      </c>
    </row>
    <row r="345" s="57" customFormat="true" ht="12.75" hidden="false" customHeight="false" outlineLevel="0" collapsed="false">
      <c r="A345" s="62" t="s">
        <v>320</v>
      </c>
      <c r="B345" s="63" t="n">
        <v>602.25</v>
      </c>
      <c r="C345" s="64" t="n">
        <v>6052.1925</v>
      </c>
      <c r="D345" s="65" t="n">
        <v>10.049302615193</v>
      </c>
    </row>
    <row r="346" s="57" customFormat="true" ht="12.75" hidden="false" customHeight="false" outlineLevel="0" collapsed="false">
      <c r="A346" s="62" t="s">
        <v>304</v>
      </c>
      <c r="B346" s="63" t="n">
        <v>7800</v>
      </c>
      <c r="C346" s="64" t="n">
        <v>25920</v>
      </c>
      <c r="D346" s="65" t="n">
        <v>3.32307692307692</v>
      </c>
    </row>
    <row r="347" s="57" customFormat="true" ht="12.75" hidden="false" customHeight="false" outlineLevel="0" collapsed="false">
      <c r="A347" s="62" t="s">
        <v>274</v>
      </c>
      <c r="B347" s="63" t="n">
        <v>7</v>
      </c>
      <c r="C347" s="64" t="n">
        <v>2.17</v>
      </c>
      <c r="D347" s="65" t="n">
        <v>0.31</v>
      </c>
    </row>
    <row r="348" s="57" customFormat="true" ht="12.75" hidden="false" customHeight="false" outlineLevel="0" collapsed="false">
      <c r="A348" s="62" t="s">
        <v>68</v>
      </c>
      <c r="B348" s="63" t="n">
        <v>37.8</v>
      </c>
      <c r="C348" s="64" t="n">
        <v>162.6775</v>
      </c>
      <c r="D348" s="65" t="n">
        <v>4.30363756613757</v>
      </c>
    </row>
    <row r="349" s="57" customFormat="true" ht="12.75" hidden="false" customHeight="false" outlineLevel="0" collapsed="false">
      <c r="A349" s="62" t="s">
        <v>69</v>
      </c>
      <c r="B349" s="63" t="n">
        <v>345.7</v>
      </c>
      <c r="C349" s="64" t="n">
        <v>312.133</v>
      </c>
      <c r="D349" s="65" t="n">
        <v>0.902901359560312</v>
      </c>
    </row>
    <row r="350" s="57" customFormat="true" ht="12.75" hidden="false" customHeight="false" outlineLevel="0" collapsed="false">
      <c r="A350" s="62" t="s">
        <v>70</v>
      </c>
      <c r="B350" s="63" t="n">
        <v>533160.92</v>
      </c>
      <c r="C350" s="64" t="n">
        <v>1658230.271</v>
      </c>
      <c r="D350" s="65" t="n">
        <v>3.11018720389334</v>
      </c>
    </row>
    <row r="351" s="57" customFormat="true" ht="12.75" hidden="false" customHeight="false" outlineLevel="0" collapsed="false">
      <c r="A351" s="62" t="s">
        <v>195</v>
      </c>
      <c r="B351" s="63" t="n">
        <v>7</v>
      </c>
      <c r="C351" s="64" t="n">
        <v>1.75</v>
      </c>
      <c r="D351" s="65" t="n">
        <v>0.25</v>
      </c>
    </row>
    <row r="352" s="57" customFormat="true" ht="12.75" hidden="false" customHeight="false" outlineLevel="0" collapsed="false">
      <c r="A352" s="62" t="s">
        <v>71</v>
      </c>
      <c r="B352" s="63" t="n">
        <v>1017.45</v>
      </c>
      <c r="C352" s="64" t="n">
        <v>12655.3595</v>
      </c>
      <c r="D352" s="65" t="n">
        <v>12.4383109735122</v>
      </c>
    </row>
    <row r="353" s="57" customFormat="true" ht="13.5" hidden="false" customHeight="false" outlineLevel="0" collapsed="false">
      <c r="A353" s="66" t="s">
        <v>180</v>
      </c>
      <c r="B353" s="67" t="n">
        <v>6.85</v>
      </c>
      <c r="C353" s="68" t="n">
        <v>33.3595</v>
      </c>
      <c r="D353" s="69" t="n">
        <v>4.87</v>
      </c>
    </row>
    <row r="354" s="57" customFormat="true" ht="13.5" hidden="false" customHeight="false" outlineLevel="0" collapsed="false">
      <c r="A354" s="70" t="s">
        <v>72</v>
      </c>
      <c r="B354" s="71" t="n">
        <v>2194740.29</v>
      </c>
      <c r="C354" s="72" t="n">
        <v>6509222.273</v>
      </c>
      <c r="D354" s="73" t="n">
        <v>2.96582803106968</v>
      </c>
    </row>
    <row r="355" s="57" customFormat="true" ht="12.75" hidden="false" customHeight="false" outlineLevel="0" collapsed="false">
      <c r="A355" s="74" t="s">
        <v>73</v>
      </c>
      <c r="B355" s="75" t="n">
        <v>134.85</v>
      </c>
      <c r="C355" s="76" t="n">
        <v>3306.754</v>
      </c>
      <c r="D355" s="77" t="n">
        <v>24.5217204301075</v>
      </c>
    </row>
    <row r="356" s="57" customFormat="true" ht="12.75" hidden="false" customHeight="false" outlineLevel="0" collapsed="false">
      <c r="A356" s="62" t="s">
        <v>74</v>
      </c>
      <c r="B356" s="63" t="n">
        <v>15</v>
      </c>
      <c r="C356" s="64" t="n">
        <v>104.424</v>
      </c>
      <c r="D356" s="65" t="n">
        <v>6.9616</v>
      </c>
    </row>
    <row r="357" s="57" customFormat="true" ht="12.75" hidden="false" customHeight="false" outlineLevel="0" collapsed="false">
      <c r="A357" s="62" t="s">
        <v>75</v>
      </c>
      <c r="B357" s="63" t="n">
        <v>94.75</v>
      </c>
      <c r="C357" s="64" t="n">
        <v>410.7675</v>
      </c>
      <c r="D357" s="65" t="n">
        <v>4.33527704485488</v>
      </c>
    </row>
    <row r="358" s="57" customFormat="true" ht="12.75" hidden="false" customHeight="false" outlineLevel="0" collapsed="false">
      <c r="A358" s="62" t="s">
        <v>137</v>
      </c>
      <c r="B358" s="63" t="n">
        <v>44.15</v>
      </c>
      <c r="C358" s="64" t="n">
        <v>110.0215</v>
      </c>
      <c r="D358" s="65" t="n">
        <v>2.49199320498301</v>
      </c>
    </row>
    <row r="359" s="57" customFormat="true" ht="12.75" hidden="false" customHeight="false" outlineLevel="0" collapsed="false">
      <c r="A359" s="62" t="s">
        <v>77</v>
      </c>
      <c r="B359" s="63" t="n">
        <v>31213.1</v>
      </c>
      <c r="C359" s="64" t="n">
        <v>258243.752</v>
      </c>
      <c r="D359" s="65" t="n">
        <v>8.27356949485953</v>
      </c>
    </row>
    <row r="360" s="57" customFormat="true" ht="12.75" hidden="false" customHeight="false" outlineLevel="0" collapsed="false">
      <c r="A360" s="62" t="s">
        <v>321</v>
      </c>
      <c r="B360" s="63" t="n">
        <v>3.05</v>
      </c>
      <c r="C360" s="64" t="n">
        <v>24.705</v>
      </c>
      <c r="D360" s="65" t="n">
        <v>8.1</v>
      </c>
    </row>
    <row r="361" s="57" customFormat="true" ht="12.75" hidden="false" customHeight="false" outlineLevel="0" collapsed="false">
      <c r="A361" s="62" t="s">
        <v>181</v>
      </c>
      <c r="B361" s="63" t="n">
        <v>10588.6</v>
      </c>
      <c r="C361" s="64" t="n">
        <v>31626.018</v>
      </c>
      <c r="D361" s="65" t="n">
        <v>2.98679882137393</v>
      </c>
    </row>
    <row r="362" s="57" customFormat="true" ht="12.75" hidden="false" customHeight="false" outlineLevel="0" collapsed="false">
      <c r="A362" s="62" t="s">
        <v>78</v>
      </c>
      <c r="B362" s="63" t="n">
        <v>10227.6</v>
      </c>
      <c r="C362" s="64" t="n">
        <v>129431.1435</v>
      </c>
      <c r="D362" s="65" t="n">
        <v>12.6550846239587</v>
      </c>
    </row>
    <row r="363" s="57" customFormat="true" ht="12.75" hidden="false" customHeight="false" outlineLevel="0" collapsed="false">
      <c r="A363" s="62" t="s">
        <v>79</v>
      </c>
      <c r="B363" s="63" t="n">
        <v>10.4</v>
      </c>
      <c r="C363" s="64" t="n">
        <v>71.021</v>
      </c>
      <c r="D363" s="65" t="n">
        <v>6.82894230769231</v>
      </c>
    </row>
    <row r="364" s="57" customFormat="true" ht="12.75" hidden="false" customHeight="false" outlineLevel="0" collapsed="false">
      <c r="A364" s="62" t="s">
        <v>80</v>
      </c>
      <c r="B364" s="63" t="n">
        <v>145.4</v>
      </c>
      <c r="C364" s="64" t="n">
        <v>3552.072</v>
      </c>
      <c r="D364" s="65" t="n">
        <v>24.4296561210454</v>
      </c>
    </row>
    <row r="365" s="57" customFormat="true" ht="13.5" hidden="false" customHeight="false" outlineLevel="0" collapsed="false">
      <c r="A365" s="66" t="s">
        <v>183</v>
      </c>
      <c r="B365" s="67" t="n">
        <v>14150.46</v>
      </c>
      <c r="C365" s="68" t="n">
        <v>309011.9107</v>
      </c>
      <c r="D365" s="69" t="n">
        <v>21.8375876614612</v>
      </c>
    </row>
    <row r="366" s="57" customFormat="true" ht="13.5" hidden="false" customHeight="false" outlineLevel="0" collapsed="false">
      <c r="A366" s="70" t="s">
        <v>81</v>
      </c>
      <c r="B366" s="71" t="n">
        <v>66627.36</v>
      </c>
      <c r="C366" s="72" t="n">
        <v>735892.5892</v>
      </c>
      <c r="D366" s="73" t="n">
        <v>11.0449009115775</v>
      </c>
    </row>
    <row r="367" s="57" customFormat="true" ht="13.5" hidden="false" customHeight="false" outlineLevel="0" collapsed="false">
      <c r="A367" s="78" t="s">
        <v>322</v>
      </c>
      <c r="B367" s="79" t="n">
        <v>4861122.2</v>
      </c>
      <c r="C367" s="80" t="n">
        <v>10979254.1422</v>
      </c>
      <c r="D367" s="81" t="n">
        <v>2.25858427138491</v>
      </c>
    </row>
    <row r="368" s="57" customFormat="true" ht="12.75" hidden="false" customHeight="false" outlineLevel="0" collapsed="false">
      <c r="A368" s="54"/>
      <c r="B368" s="55"/>
      <c r="C368" s="55"/>
      <c r="D368" s="55"/>
    </row>
    <row r="369" s="57" customFormat="true" ht="13.5" hidden="false" customHeight="false" outlineLevel="0" collapsed="false">
      <c r="A369" s="29" t="s">
        <v>323</v>
      </c>
      <c r="B369" s="29"/>
      <c r="C369" s="29"/>
      <c r="D369" s="29"/>
    </row>
    <row r="370" s="57" customFormat="true" ht="13.5" hidden="false" customHeight="false" outlineLevel="0" collapsed="false">
      <c r="A370" s="82" t="s">
        <v>3</v>
      </c>
      <c r="B370" s="83" t="s">
        <v>4</v>
      </c>
      <c r="C370" s="84" t="s">
        <v>5</v>
      </c>
      <c r="D370" s="85" t="s">
        <v>6</v>
      </c>
    </row>
    <row r="371" s="57" customFormat="true" ht="12.75" hidden="false" customHeight="false" outlineLevel="0" collapsed="false">
      <c r="A371" s="58" t="s">
        <v>7</v>
      </c>
      <c r="B371" s="59" t="n">
        <v>18632</v>
      </c>
      <c r="C371" s="60" t="n">
        <v>145983.6085</v>
      </c>
      <c r="D371" s="61" t="n">
        <v>7.83510135787892</v>
      </c>
    </row>
    <row r="372" s="57" customFormat="true" ht="12.75" hidden="false" customHeight="false" outlineLevel="0" collapsed="false">
      <c r="A372" s="62" t="s">
        <v>8</v>
      </c>
      <c r="B372" s="63" t="n">
        <v>2461.1</v>
      </c>
      <c r="C372" s="64" t="n">
        <v>1166.655</v>
      </c>
      <c r="D372" s="65" t="n">
        <v>0.47403803177441</v>
      </c>
    </row>
    <row r="373" s="57" customFormat="true" ht="12.75" hidden="false" customHeight="false" outlineLevel="0" collapsed="false">
      <c r="A373" s="62" t="s">
        <v>162</v>
      </c>
      <c r="B373" s="63" t="n">
        <v>62695.7</v>
      </c>
      <c r="C373" s="64" t="n">
        <v>155984.0115</v>
      </c>
      <c r="D373" s="65" t="n">
        <v>2.48795390273974</v>
      </c>
    </row>
    <row r="374" s="57" customFormat="true" ht="12.75" hidden="false" customHeight="false" outlineLevel="0" collapsed="false">
      <c r="A374" s="62" t="s">
        <v>10</v>
      </c>
      <c r="B374" s="63" t="n">
        <v>35356.75</v>
      </c>
      <c r="C374" s="64" t="n">
        <v>75874.2715</v>
      </c>
      <c r="D374" s="65" t="n">
        <v>2.1459628359507</v>
      </c>
    </row>
    <row r="375" s="57" customFormat="true" ht="12.75" hidden="false" customHeight="false" outlineLevel="0" collapsed="false">
      <c r="A375" s="62" t="s">
        <v>186</v>
      </c>
      <c r="B375" s="63" t="n">
        <v>80</v>
      </c>
      <c r="C375" s="64" t="n">
        <v>210.06</v>
      </c>
      <c r="D375" s="65" t="n">
        <v>2.62575</v>
      </c>
    </row>
    <row r="376" s="57" customFormat="true" ht="12.75" hidden="false" customHeight="false" outlineLevel="0" collapsed="false">
      <c r="A376" s="62" t="s">
        <v>11</v>
      </c>
      <c r="B376" s="63" t="n">
        <v>33834.5</v>
      </c>
      <c r="C376" s="64" t="n">
        <v>194045.25</v>
      </c>
      <c r="D376" s="65" t="n">
        <v>5.73512982310955</v>
      </c>
    </row>
    <row r="377" s="57" customFormat="true" ht="12.75" hidden="false" customHeight="false" outlineLevel="0" collapsed="false">
      <c r="A377" s="62" t="s">
        <v>145</v>
      </c>
      <c r="B377" s="63" t="n">
        <v>75</v>
      </c>
      <c r="C377" s="64" t="n">
        <v>278.06</v>
      </c>
      <c r="D377" s="65" t="n">
        <v>3.70746666666667</v>
      </c>
    </row>
    <row r="378" s="57" customFormat="true" ht="12.75" hidden="false" customHeight="false" outlineLevel="0" collapsed="false">
      <c r="A378" s="62" t="s">
        <v>12</v>
      </c>
      <c r="B378" s="63" t="n">
        <v>170523.45</v>
      </c>
      <c r="C378" s="64" t="n">
        <v>103510.6139</v>
      </c>
      <c r="D378" s="65" t="n">
        <v>0.607016887706647</v>
      </c>
    </row>
    <row r="379" s="57" customFormat="true" ht="12.75" hidden="false" customHeight="false" outlineLevel="0" collapsed="false">
      <c r="A379" s="62" t="s">
        <v>146</v>
      </c>
      <c r="B379" s="63" t="n">
        <v>2421.65</v>
      </c>
      <c r="C379" s="64" t="n">
        <v>7739.806</v>
      </c>
      <c r="D379" s="65" t="n">
        <v>3.19608779138191</v>
      </c>
    </row>
    <row r="380" s="57" customFormat="true" ht="12.75" hidden="false" customHeight="false" outlineLevel="0" collapsed="false">
      <c r="A380" s="62" t="s">
        <v>13</v>
      </c>
      <c r="B380" s="63" t="n">
        <v>61422.2</v>
      </c>
      <c r="C380" s="64" t="n">
        <v>107250.462</v>
      </c>
      <c r="D380" s="65" t="n">
        <v>1.74611886256109</v>
      </c>
    </row>
    <row r="381" s="57" customFormat="true" ht="12.75" hidden="false" customHeight="false" outlineLevel="0" collapsed="false">
      <c r="A381" s="62" t="s">
        <v>14</v>
      </c>
      <c r="B381" s="63" t="n">
        <v>17.1</v>
      </c>
      <c r="C381" s="64" t="n">
        <v>5.276</v>
      </c>
      <c r="D381" s="65" t="n">
        <v>0.308538011695906</v>
      </c>
    </row>
    <row r="382" s="57" customFormat="true" ht="12.75" hidden="false" customHeight="false" outlineLevel="0" collapsed="false">
      <c r="A382" s="62" t="s">
        <v>15</v>
      </c>
      <c r="B382" s="63" t="n">
        <v>1906.35</v>
      </c>
      <c r="C382" s="64" t="n">
        <v>6447.5735</v>
      </c>
      <c r="D382" s="65" t="n">
        <v>3.38215621475595</v>
      </c>
    </row>
    <row r="383" s="57" customFormat="true" ht="12.75" hidden="false" customHeight="false" outlineLevel="0" collapsed="false">
      <c r="A383" s="62" t="s">
        <v>16</v>
      </c>
      <c r="B383" s="63" t="n">
        <v>1844891.7</v>
      </c>
      <c r="C383" s="64" t="n">
        <v>3102507.79</v>
      </c>
      <c r="D383" s="65" t="n">
        <v>1.68167475088104</v>
      </c>
    </row>
    <row r="384" s="57" customFormat="true" ht="12.75" hidden="false" customHeight="false" outlineLevel="0" collapsed="false">
      <c r="A384" s="62" t="s">
        <v>17</v>
      </c>
      <c r="B384" s="63" t="n">
        <v>116224.7</v>
      </c>
      <c r="C384" s="64" t="n">
        <v>343858.217</v>
      </c>
      <c r="D384" s="65" t="n">
        <v>2.95856403156988</v>
      </c>
    </row>
    <row r="385" s="57" customFormat="true" ht="12.75" hidden="false" customHeight="false" outlineLevel="0" collapsed="false">
      <c r="A385" s="62" t="s">
        <v>18</v>
      </c>
      <c r="B385" s="63" t="n">
        <v>15120.3</v>
      </c>
      <c r="C385" s="64" t="n">
        <v>37351.839</v>
      </c>
      <c r="D385" s="65" t="n">
        <v>2.47031070812087</v>
      </c>
    </row>
    <row r="386" s="57" customFormat="true" ht="12.75" hidden="false" customHeight="false" outlineLevel="0" collapsed="false">
      <c r="A386" s="62" t="s">
        <v>313</v>
      </c>
      <c r="B386" s="63" t="n">
        <v>20789.35</v>
      </c>
      <c r="C386" s="64" t="n">
        <v>55512.161</v>
      </c>
      <c r="D386" s="65" t="n">
        <v>3.81634633176834</v>
      </c>
    </row>
    <row r="387" s="57" customFormat="true" ht="12.75" hidden="false" customHeight="false" outlineLevel="0" collapsed="false">
      <c r="A387" s="62" t="s">
        <v>129</v>
      </c>
      <c r="B387" s="63" t="n">
        <v>68924</v>
      </c>
      <c r="C387" s="64" t="n">
        <v>149678.616</v>
      </c>
      <c r="D387" s="65" t="n">
        <v>2.17164726365272</v>
      </c>
    </row>
    <row r="388" s="57" customFormat="true" ht="12.75" hidden="false" customHeight="false" outlineLevel="0" collapsed="false">
      <c r="A388" s="62" t="s">
        <v>87</v>
      </c>
      <c r="B388" s="63" t="n">
        <v>26470.75</v>
      </c>
      <c r="C388" s="64" t="n">
        <v>18923.3215</v>
      </c>
      <c r="D388" s="65" t="n">
        <v>0.714876665753709</v>
      </c>
    </row>
    <row r="389" s="57" customFormat="true" ht="12.75" hidden="false" customHeight="false" outlineLevel="0" collapsed="false">
      <c r="A389" s="62" t="s">
        <v>19</v>
      </c>
      <c r="B389" s="63" t="n">
        <v>1135</v>
      </c>
      <c r="C389" s="64" t="n">
        <v>1027.23</v>
      </c>
      <c r="D389" s="65" t="n">
        <v>0.90504845814978</v>
      </c>
    </row>
    <row r="390" s="57" customFormat="true" ht="12.75" hidden="false" customHeight="false" outlineLevel="0" collapsed="false">
      <c r="A390" s="62" t="s">
        <v>314</v>
      </c>
      <c r="B390" s="63" t="n">
        <v>17.3</v>
      </c>
      <c r="C390" s="64" t="n">
        <v>67.47</v>
      </c>
      <c r="D390" s="65" t="n">
        <v>3.9</v>
      </c>
    </row>
    <row r="391" s="57" customFormat="true" ht="12.75" hidden="false" customHeight="false" outlineLevel="0" collapsed="false">
      <c r="A391" s="62" t="s">
        <v>21</v>
      </c>
      <c r="B391" s="63" t="n">
        <v>5733.55</v>
      </c>
      <c r="C391" s="64" t="n">
        <v>31717.92</v>
      </c>
      <c r="D391" s="65" t="n">
        <v>5.53198629121574</v>
      </c>
    </row>
    <row r="392" s="57" customFormat="true" ht="12.75" hidden="false" customHeight="false" outlineLevel="0" collapsed="false">
      <c r="A392" s="62" t="s">
        <v>167</v>
      </c>
      <c r="B392" s="63" t="n">
        <v>6451.2</v>
      </c>
      <c r="C392" s="64" t="n">
        <v>63731.765</v>
      </c>
      <c r="D392" s="65" t="n">
        <v>9.87905583457341</v>
      </c>
    </row>
    <row r="393" s="57" customFormat="true" ht="12.75" hidden="false" customHeight="false" outlineLevel="0" collapsed="false">
      <c r="A393" s="62" t="s">
        <v>89</v>
      </c>
      <c r="B393" s="63" t="n">
        <v>393.9</v>
      </c>
      <c r="C393" s="64" t="n">
        <v>5579.47</v>
      </c>
      <c r="D393" s="65" t="n">
        <v>14.1646864686469</v>
      </c>
    </row>
    <row r="394" s="57" customFormat="true" ht="12.75" hidden="false" customHeight="false" outlineLevel="0" collapsed="false">
      <c r="A394" s="62" t="s">
        <v>22</v>
      </c>
      <c r="B394" s="63" t="n">
        <v>67</v>
      </c>
      <c r="C394" s="64" t="n">
        <v>43.633</v>
      </c>
      <c r="D394" s="65" t="n">
        <v>0.651238805970149</v>
      </c>
    </row>
    <row r="395" s="57" customFormat="true" ht="12.75" hidden="false" customHeight="false" outlineLevel="0" collapsed="false">
      <c r="A395" s="62" t="s">
        <v>315</v>
      </c>
      <c r="B395" s="63" t="n">
        <v>60.25</v>
      </c>
      <c r="C395" s="64" t="n">
        <v>61.9365</v>
      </c>
      <c r="D395" s="65" t="n">
        <v>1.02799170124481</v>
      </c>
    </row>
    <row r="396" s="57" customFormat="true" ht="12.75" hidden="false" customHeight="false" outlineLevel="0" collapsed="false">
      <c r="A396" s="62" t="s">
        <v>90</v>
      </c>
      <c r="B396" s="63" t="n">
        <v>14041.8</v>
      </c>
      <c r="C396" s="64" t="n">
        <v>16300.171</v>
      </c>
      <c r="D396" s="65" t="n">
        <v>1.16083201583843</v>
      </c>
    </row>
    <row r="397" s="57" customFormat="true" ht="12.75" hidden="false" customHeight="false" outlineLevel="0" collapsed="false">
      <c r="A397" s="62" t="s">
        <v>91</v>
      </c>
      <c r="B397" s="63" t="n">
        <v>18714.1</v>
      </c>
      <c r="C397" s="64" t="n">
        <v>19747.072</v>
      </c>
      <c r="D397" s="65" t="n">
        <v>1.05519752486093</v>
      </c>
    </row>
    <row r="398" s="57" customFormat="true" ht="12.75" hidden="false" customHeight="false" outlineLevel="0" collapsed="false">
      <c r="A398" s="62" t="s">
        <v>200</v>
      </c>
      <c r="B398" s="63" t="n">
        <v>9214.95</v>
      </c>
      <c r="C398" s="64" t="n">
        <v>14399.8425</v>
      </c>
      <c r="D398" s="65" t="n">
        <v>2.35480867169436</v>
      </c>
    </row>
    <row r="399" s="57" customFormat="true" ht="12.75" hidden="false" customHeight="false" outlineLevel="0" collapsed="false">
      <c r="A399" s="62" t="s">
        <v>168</v>
      </c>
      <c r="B399" s="63" t="n">
        <v>7736.3</v>
      </c>
      <c r="C399" s="64" t="n">
        <v>24590.1095</v>
      </c>
      <c r="D399" s="65" t="n">
        <v>3.17853618654913</v>
      </c>
    </row>
    <row r="400" s="57" customFormat="true" ht="12.75" hidden="false" customHeight="false" outlineLevel="0" collapsed="false">
      <c r="A400" s="62" t="s">
        <v>25</v>
      </c>
      <c r="B400" s="63" t="n">
        <v>41674.75</v>
      </c>
      <c r="C400" s="64" t="n">
        <v>279228.945</v>
      </c>
      <c r="D400" s="65" t="n">
        <v>6.70019484220061</v>
      </c>
    </row>
    <row r="401" s="57" customFormat="true" ht="12.75" hidden="false" customHeight="false" outlineLevel="0" collapsed="false">
      <c r="A401" s="62" t="s">
        <v>26</v>
      </c>
      <c r="B401" s="63" t="n">
        <v>21556.5</v>
      </c>
      <c r="C401" s="64" t="n">
        <v>91384.227</v>
      </c>
      <c r="D401" s="65" t="n">
        <v>4.23928870642266</v>
      </c>
    </row>
    <row r="402" s="57" customFormat="true" ht="12.75" hidden="false" customHeight="false" outlineLevel="0" collapsed="false">
      <c r="A402" s="62" t="s">
        <v>152</v>
      </c>
      <c r="B402" s="63" t="n">
        <v>14109.2</v>
      </c>
      <c r="C402" s="64" t="n">
        <v>13261.536</v>
      </c>
      <c r="D402" s="65" t="n">
        <v>0.939921186176396</v>
      </c>
    </row>
    <row r="403" s="57" customFormat="true" ht="12.75" hidden="false" customHeight="false" outlineLevel="0" collapsed="false">
      <c r="A403" s="62" t="s">
        <v>28</v>
      </c>
      <c r="B403" s="63" t="n">
        <v>1234.7</v>
      </c>
      <c r="C403" s="64" t="n">
        <v>2117.975</v>
      </c>
      <c r="D403" s="65" t="n">
        <v>1.71537620474609</v>
      </c>
    </row>
    <row r="404" s="57" customFormat="true" ht="12.75" hidden="false" customHeight="false" outlineLevel="0" collapsed="false">
      <c r="A404" s="62" t="s">
        <v>153</v>
      </c>
      <c r="B404" s="63" t="n">
        <v>1233.3</v>
      </c>
      <c r="C404" s="64" t="n">
        <v>3527.737</v>
      </c>
      <c r="D404" s="65" t="n">
        <v>2.86040460552988</v>
      </c>
    </row>
    <row r="405" s="57" customFormat="true" ht="12.75" hidden="false" customHeight="false" outlineLevel="0" collapsed="false">
      <c r="A405" s="62" t="s">
        <v>29</v>
      </c>
      <c r="B405" s="63" t="n">
        <v>8612.85</v>
      </c>
      <c r="C405" s="64" t="n">
        <v>21005.568</v>
      </c>
      <c r="D405" s="65" t="n">
        <v>2.43886379073129</v>
      </c>
    </row>
    <row r="406" s="57" customFormat="true" ht="12.75" hidden="false" customHeight="false" outlineLevel="0" collapsed="false">
      <c r="A406" s="62" t="s">
        <v>119</v>
      </c>
      <c r="B406" s="63" t="n">
        <v>8.2</v>
      </c>
      <c r="C406" s="64" t="n">
        <v>34.524</v>
      </c>
      <c r="D406" s="65" t="n">
        <v>4.21024390243903</v>
      </c>
    </row>
    <row r="407" s="57" customFormat="true" ht="12.75" hidden="false" customHeight="false" outlineLevel="0" collapsed="false">
      <c r="A407" s="62" t="s">
        <v>263</v>
      </c>
      <c r="B407" s="63" t="n">
        <v>22666.7</v>
      </c>
      <c r="C407" s="64" t="n">
        <v>67981.203</v>
      </c>
      <c r="D407" s="65" t="n">
        <v>2.99916631004954</v>
      </c>
    </row>
    <row r="408" s="57" customFormat="true" ht="12.75" hidden="false" customHeight="false" outlineLevel="0" collapsed="false">
      <c r="A408" s="62" t="s">
        <v>30</v>
      </c>
      <c r="B408" s="63" t="n">
        <v>68581.95</v>
      </c>
      <c r="C408" s="64" t="n">
        <v>285371.3185</v>
      </c>
      <c r="D408" s="65" t="n">
        <v>4.16102660393879</v>
      </c>
    </row>
    <row r="409" s="57" customFormat="true" ht="12.75" hidden="false" customHeight="false" outlineLevel="0" collapsed="false">
      <c r="A409" s="62" t="s">
        <v>131</v>
      </c>
      <c r="B409" s="63" t="n">
        <v>4903</v>
      </c>
      <c r="C409" s="64" t="n">
        <v>68525.331</v>
      </c>
      <c r="D409" s="65" t="n">
        <v>13.9762045686315</v>
      </c>
    </row>
    <row r="410" s="57" customFormat="true" ht="12.75" hidden="false" customHeight="false" outlineLevel="0" collapsed="false">
      <c r="A410" s="62" t="s">
        <v>31</v>
      </c>
      <c r="B410" s="63" t="n">
        <v>170.9</v>
      </c>
      <c r="C410" s="64" t="n">
        <v>270.888</v>
      </c>
      <c r="D410" s="65" t="n">
        <v>1.58506729081334</v>
      </c>
    </row>
    <row r="411" s="57" customFormat="true" ht="12.75" hidden="false" customHeight="false" outlineLevel="0" collapsed="false">
      <c r="A411" s="62" t="s">
        <v>132</v>
      </c>
      <c r="B411" s="63" t="n">
        <v>7</v>
      </c>
      <c r="C411" s="64" t="n">
        <v>4.9</v>
      </c>
      <c r="D411" s="65" t="n">
        <v>0.7</v>
      </c>
    </row>
    <row r="412" s="57" customFormat="true" ht="12.75" hidden="false" customHeight="false" outlineLevel="0" collapsed="false">
      <c r="A412" s="62" t="s">
        <v>32</v>
      </c>
      <c r="B412" s="63" t="n">
        <v>206396.15</v>
      </c>
      <c r="C412" s="64" t="n">
        <v>209642.3755</v>
      </c>
      <c r="D412" s="65" t="n">
        <v>1.0157281301032</v>
      </c>
    </row>
    <row r="413" s="57" customFormat="true" ht="12.75" hidden="false" customHeight="false" outlineLevel="0" collapsed="false">
      <c r="A413" s="62" t="s">
        <v>294</v>
      </c>
      <c r="B413" s="63" t="n">
        <v>5.9</v>
      </c>
      <c r="C413" s="64" t="n">
        <v>31.63</v>
      </c>
      <c r="D413" s="65" t="n">
        <v>5.36101694915254</v>
      </c>
    </row>
    <row r="414" s="57" customFormat="true" ht="12.75" hidden="false" customHeight="false" outlineLevel="0" collapsed="false">
      <c r="A414" s="62" t="s">
        <v>172</v>
      </c>
      <c r="B414" s="63" t="n">
        <v>628.3</v>
      </c>
      <c r="C414" s="64" t="n">
        <v>2458.205</v>
      </c>
      <c r="D414" s="65" t="n">
        <v>3.91247015756804</v>
      </c>
    </row>
    <row r="415" s="57" customFormat="true" ht="12.75" hidden="false" customHeight="false" outlineLevel="0" collapsed="false">
      <c r="A415" s="62" t="s">
        <v>95</v>
      </c>
      <c r="B415" s="63" t="n">
        <v>20396.38</v>
      </c>
      <c r="C415" s="64" t="n">
        <v>226386.226</v>
      </c>
      <c r="D415" s="65" t="n">
        <v>11.0993336072381</v>
      </c>
    </row>
    <row r="416" s="57" customFormat="true" ht="12.75" hidden="false" customHeight="false" outlineLevel="0" collapsed="false">
      <c r="A416" s="62" t="s">
        <v>34</v>
      </c>
      <c r="B416" s="63" t="n">
        <v>234.6</v>
      </c>
      <c r="C416" s="64" t="n">
        <v>135.27</v>
      </c>
      <c r="D416" s="65" t="n">
        <v>0.576598465473146</v>
      </c>
    </row>
    <row r="417" s="57" customFormat="true" ht="12.75" hidden="false" customHeight="false" outlineLevel="0" collapsed="false">
      <c r="A417" s="62" t="s">
        <v>154</v>
      </c>
      <c r="B417" s="63" t="n">
        <v>3256.8</v>
      </c>
      <c r="C417" s="64" t="n">
        <v>8243.775</v>
      </c>
      <c r="D417" s="65" t="n">
        <v>2.53125</v>
      </c>
    </row>
    <row r="418" s="57" customFormat="true" ht="12.75" hidden="false" customHeight="false" outlineLevel="0" collapsed="false">
      <c r="A418" s="62" t="s">
        <v>96</v>
      </c>
      <c r="B418" s="63" t="n">
        <v>350.6</v>
      </c>
      <c r="C418" s="64" t="n">
        <v>229.916</v>
      </c>
      <c r="D418" s="65" t="n">
        <v>0.655778665145465</v>
      </c>
    </row>
    <row r="419" s="87" customFormat="true" ht="12.75" hidden="false" customHeight="false" outlineLevel="0" collapsed="false">
      <c r="A419" s="62" t="s">
        <v>35</v>
      </c>
      <c r="B419" s="63" t="n">
        <v>5092.75</v>
      </c>
      <c r="C419" s="64" t="n">
        <v>49022.053</v>
      </c>
      <c r="D419" s="65" t="n">
        <v>9.62585106278533</v>
      </c>
    </row>
    <row r="420" s="57" customFormat="true" ht="12.75" hidden="false" customHeight="false" outlineLevel="0" collapsed="false">
      <c r="A420" s="62" t="s">
        <v>295</v>
      </c>
      <c r="B420" s="63" t="n">
        <v>2537.25</v>
      </c>
      <c r="C420" s="64" t="n">
        <v>887.8125</v>
      </c>
      <c r="D420" s="65" t="n">
        <v>0.349911321312445</v>
      </c>
    </row>
    <row r="421" s="86" customFormat="true" ht="12.75" hidden="false" customHeight="false" outlineLevel="0" collapsed="false">
      <c r="A421" s="62" t="s">
        <v>36</v>
      </c>
      <c r="B421" s="63" t="n">
        <v>59522</v>
      </c>
      <c r="C421" s="64" t="n">
        <v>210363.335</v>
      </c>
      <c r="D421" s="65" t="n">
        <v>3.53421146802863</v>
      </c>
    </row>
    <row r="422" s="57" customFormat="true" ht="12.75" hidden="false" customHeight="false" outlineLevel="0" collapsed="false">
      <c r="A422" s="62" t="s">
        <v>37</v>
      </c>
      <c r="B422" s="63" t="n">
        <v>259.6</v>
      </c>
      <c r="C422" s="64" t="n">
        <v>542.573</v>
      </c>
      <c r="D422" s="65" t="n">
        <v>2.09003466872111</v>
      </c>
    </row>
    <row r="423" s="57" customFormat="true" ht="12.75" hidden="false" customHeight="false" outlineLevel="0" collapsed="false">
      <c r="A423" s="62" t="s">
        <v>133</v>
      </c>
      <c r="B423" s="63" t="n">
        <v>390890.9</v>
      </c>
      <c r="C423" s="64" t="n">
        <v>1809308.1195</v>
      </c>
      <c r="D423" s="65" t="n">
        <v>7.74747141223484</v>
      </c>
    </row>
    <row r="424" s="57" customFormat="true" ht="12.75" hidden="false" customHeight="false" outlineLevel="0" collapsed="false">
      <c r="A424" s="62" t="s">
        <v>39</v>
      </c>
      <c r="B424" s="63" t="n">
        <v>450.4</v>
      </c>
      <c r="C424" s="64" t="n">
        <v>5029.66</v>
      </c>
      <c r="D424" s="65" t="n">
        <v>11.1670959147425</v>
      </c>
    </row>
    <row r="425" s="57" customFormat="true" ht="12.75" hidden="false" customHeight="false" outlineLevel="0" collapsed="false">
      <c r="A425" s="62" t="s">
        <v>296</v>
      </c>
      <c r="B425" s="63" t="n">
        <v>6.7</v>
      </c>
      <c r="C425" s="64" t="n">
        <v>30.82</v>
      </c>
      <c r="D425" s="65" t="n">
        <v>4.6</v>
      </c>
    </row>
    <row r="426" s="57" customFormat="true" ht="12.75" hidden="false" customHeight="false" outlineLevel="0" collapsed="false">
      <c r="A426" s="62" t="s">
        <v>210</v>
      </c>
      <c r="B426" s="63" t="n">
        <v>331.15</v>
      </c>
      <c r="C426" s="64" t="n">
        <v>325.1565</v>
      </c>
      <c r="D426" s="65" t="n">
        <v>0.98190095123056</v>
      </c>
    </row>
    <row r="427" s="57" customFormat="true" ht="12.75" hidden="false" customHeight="false" outlineLevel="0" collapsed="false">
      <c r="A427" s="62" t="s">
        <v>220</v>
      </c>
      <c r="B427" s="63" t="n">
        <v>6.1</v>
      </c>
      <c r="C427" s="64" t="n">
        <v>10.98</v>
      </c>
      <c r="D427" s="65" t="n">
        <v>1.8</v>
      </c>
    </row>
    <row r="428" s="57" customFormat="true" ht="12.75" hidden="false" customHeight="false" outlineLevel="0" collapsed="false">
      <c r="A428" s="62" t="s">
        <v>122</v>
      </c>
      <c r="B428" s="63" t="n">
        <v>81.1</v>
      </c>
      <c r="C428" s="64" t="n">
        <v>357.158</v>
      </c>
      <c r="D428" s="65" t="n">
        <v>9.7480926916221</v>
      </c>
    </row>
    <row r="429" s="57" customFormat="true" ht="12.75" hidden="false" customHeight="false" outlineLevel="0" collapsed="false">
      <c r="A429" s="62" t="s">
        <v>41</v>
      </c>
      <c r="B429" s="63" t="n">
        <v>266.9</v>
      </c>
      <c r="C429" s="64" t="n">
        <v>1200.475</v>
      </c>
      <c r="D429" s="65" t="n">
        <v>4.49784563506932</v>
      </c>
    </row>
    <row r="430" s="57" customFormat="true" ht="12.75" hidden="false" customHeight="false" outlineLevel="0" collapsed="false">
      <c r="A430" s="62" t="s">
        <v>42</v>
      </c>
      <c r="B430" s="63" t="n">
        <v>9805.1</v>
      </c>
      <c r="C430" s="64" t="n">
        <v>104511.353</v>
      </c>
      <c r="D430" s="65" t="n">
        <v>10.6588768090076</v>
      </c>
    </row>
    <row r="431" s="57" customFormat="true" ht="12.75" hidden="false" customHeight="false" outlineLevel="0" collapsed="false">
      <c r="A431" s="62" t="s">
        <v>43</v>
      </c>
      <c r="B431" s="63" t="n">
        <v>227078.25</v>
      </c>
      <c r="C431" s="64" t="n">
        <v>543416.207</v>
      </c>
      <c r="D431" s="65" t="n">
        <v>2.39307906855897</v>
      </c>
    </row>
    <row r="432" s="57" customFormat="true" ht="12.75" hidden="false" customHeight="false" outlineLevel="0" collapsed="false">
      <c r="A432" s="62" t="s">
        <v>227</v>
      </c>
      <c r="B432" s="63" t="n">
        <v>3877.1</v>
      </c>
      <c r="C432" s="64" t="n">
        <v>12918.883</v>
      </c>
      <c r="D432" s="65" t="n">
        <v>3.33209950736375</v>
      </c>
    </row>
    <row r="433" s="57" customFormat="true" ht="12.75" hidden="false" customHeight="false" outlineLevel="0" collapsed="false">
      <c r="A433" s="62" t="s">
        <v>287</v>
      </c>
      <c r="B433" s="63" t="n">
        <v>73705.05</v>
      </c>
      <c r="C433" s="64" t="n">
        <v>175269.8885</v>
      </c>
      <c r="D433" s="65" t="n">
        <v>2.37799022590718</v>
      </c>
    </row>
    <row r="434" s="57" customFormat="true" ht="12.75" hidden="false" customHeight="false" outlineLevel="0" collapsed="false">
      <c r="A434" s="62" t="s">
        <v>204</v>
      </c>
      <c r="B434" s="63" t="n">
        <v>138.65</v>
      </c>
      <c r="C434" s="64" t="n">
        <v>80.723</v>
      </c>
      <c r="D434" s="65" t="n">
        <v>0.582206996033177</v>
      </c>
    </row>
    <row r="435" s="57" customFormat="true" ht="12.75" hidden="false" customHeight="false" outlineLevel="0" collapsed="false">
      <c r="A435" s="62" t="s">
        <v>44</v>
      </c>
      <c r="B435" s="63" t="n">
        <v>2271.6</v>
      </c>
      <c r="C435" s="64" t="n">
        <v>8136.5095</v>
      </c>
      <c r="D435" s="65" t="n">
        <v>3.58184077302342</v>
      </c>
    </row>
    <row r="436" s="57" customFormat="true" ht="12.75" hidden="false" customHeight="false" outlineLevel="0" collapsed="false">
      <c r="A436" s="62" t="s">
        <v>298</v>
      </c>
      <c r="B436" s="63" t="n">
        <v>200.8</v>
      </c>
      <c r="C436" s="64" t="n">
        <v>630.4</v>
      </c>
      <c r="D436" s="65" t="n">
        <v>12.2787679671458</v>
      </c>
    </row>
    <row r="437" s="57" customFormat="true" ht="12.75" hidden="false" customHeight="false" outlineLevel="0" collapsed="false">
      <c r="A437" s="62" t="s">
        <v>45</v>
      </c>
      <c r="B437" s="63" t="n">
        <v>542.9</v>
      </c>
      <c r="C437" s="64" t="n">
        <v>3016.552</v>
      </c>
      <c r="D437" s="65" t="n">
        <v>5.55636765518512</v>
      </c>
    </row>
    <row r="438" s="57" customFormat="true" ht="12.75" hidden="false" customHeight="false" outlineLevel="0" collapsed="false">
      <c r="A438" s="62" t="s">
        <v>46</v>
      </c>
      <c r="B438" s="63" t="n">
        <v>46249.2</v>
      </c>
      <c r="C438" s="64" t="n">
        <v>350107.9</v>
      </c>
      <c r="D438" s="65" t="n">
        <v>7.57003148162563</v>
      </c>
    </row>
    <row r="439" s="57" customFormat="true" ht="12.75" hidden="false" customHeight="false" outlineLevel="0" collapsed="false">
      <c r="A439" s="62" t="s">
        <v>47</v>
      </c>
      <c r="B439" s="63" t="n">
        <v>201.7</v>
      </c>
      <c r="C439" s="64" t="n">
        <v>517.985</v>
      </c>
      <c r="D439" s="65" t="n">
        <v>2.56809618244918</v>
      </c>
    </row>
    <row r="440" s="57" customFormat="true" ht="12.75" hidden="false" customHeight="false" outlineLevel="0" collapsed="false">
      <c r="A440" s="62" t="s">
        <v>300</v>
      </c>
      <c r="B440" s="63" t="n">
        <v>206</v>
      </c>
      <c r="C440" s="64" t="n">
        <v>805.35</v>
      </c>
      <c r="D440" s="65" t="n">
        <v>3.90946601941748</v>
      </c>
    </row>
    <row r="441" s="87" customFormat="true" ht="12.75" hidden="false" customHeight="false" outlineLevel="0" collapsed="false">
      <c r="A441" s="62" t="s">
        <v>316</v>
      </c>
      <c r="B441" s="63" t="n">
        <v>15.65</v>
      </c>
      <c r="C441" s="64" t="n">
        <v>24.9005</v>
      </c>
      <c r="D441" s="65" t="n">
        <v>1.59108626198083</v>
      </c>
    </row>
    <row r="442" s="57" customFormat="true" ht="12.75" hidden="false" customHeight="false" outlineLevel="0" collapsed="false">
      <c r="A442" s="62" t="s">
        <v>98</v>
      </c>
      <c r="B442" s="63" t="n">
        <v>1189.2</v>
      </c>
      <c r="C442" s="64" t="n">
        <v>2512.471</v>
      </c>
      <c r="D442" s="65" t="n">
        <v>2.11274049781366</v>
      </c>
    </row>
    <row r="443" s="86" customFormat="true" ht="12.75" hidden="false" customHeight="false" outlineLevel="0" collapsed="false">
      <c r="A443" s="62" t="s">
        <v>317</v>
      </c>
      <c r="B443" s="63" t="n">
        <v>56</v>
      </c>
      <c r="C443" s="64" t="n">
        <v>100.8</v>
      </c>
      <c r="D443" s="65" t="n">
        <v>1.8</v>
      </c>
    </row>
    <row r="444" s="57" customFormat="true" ht="12.75" hidden="false" customHeight="false" outlineLevel="0" collapsed="false">
      <c r="A444" s="62" t="s">
        <v>48</v>
      </c>
      <c r="B444" s="63" t="n">
        <v>17629.3</v>
      </c>
      <c r="C444" s="64" t="n">
        <v>24363.9595</v>
      </c>
      <c r="D444" s="65" t="n">
        <v>1.38201513956879</v>
      </c>
    </row>
    <row r="445" s="57" customFormat="true" ht="12.75" hidden="false" customHeight="false" outlineLevel="0" collapsed="false">
      <c r="A445" s="62" t="s">
        <v>99</v>
      </c>
      <c r="B445" s="63" t="n">
        <v>16938.6</v>
      </c>
      <c r="C445" s="64" t="n">
        <v>53134.474</v>
      </c>
      <c r="D445" s="65" t="n">
        <v>3.13688699184112</v>
      </c>
    </row>
    <row r="446" s="57" customFormat="true" ht="12.75" hidden="false" customHeight="false" outlineLevel="0" collapsed="false">
      <c r="A446" s="62" t="s">
        <v>49</v>
      </c>
      <c r="B446" s="63" t="n">
        <v>61987.95</v>
      </c>
      <c r="C446" s="64" t="n">
        <v>394947.092</v>
      </c>
      <c r="D446" s="65" t="n">
        <v>6.37135269032126</v>
      </c>
    </row>
    <row r="447" s="57" customFormat="true" ht="12.75" hidden="false" customHeight="false" outlineLevel="0" collapsed="false">
      <c r="A447" s="62" t="s">
        <v>211</v>
      </c>
      <c r="B447" s="63" t="n">
        <v>2.55</v>
      </c>
      <c r="C447" s="64" t="n">
        <v>5.5335</v>
      </c>
      <c r="D447" s="65" t="n">
        <v>2.17</v>
      </c>
    </row>
    <row r="448" s="57" customFormat="true" ht="12.75" hidden="false" customHeight="false" outlineLevel="0" collapsed="false">
      <c r="A448" s="62" t="s">
        <v>50</v>
      </c>
      <c r="B448" s="63" t="n">
        <v>5.65</v>
      </c>
      <c r="C448" s="64" t="n">
        <v>4.4635</v>
      </c>
      <c r="D448" s="65" t="n">
        <v>0.79</v>
      </c>
    </row>
    <row r="449" s="57" customFormat="true" ht="12.75" hidden="false" customHeight="false" outlineLevel="0" collapsed="false">
      <c r="A449" s="62" t="s">
        <v>51</v>
      </c>
      <c r="B449" s="63" t="n">
        <v>70422.1</v>
      </c>
      <c r="C449" s="64" t="n">
        <v>147251.2875</v>
      </c>
      <c r="D449" s="65" t="n">
        <v>2.09098120476385</v>
      </c>
    </row>
    <row r="450" s="57" customFormat="true" ht="12.75" hidden="false" customHeight="false" outlineLevel="0" collapsed="false">
      <c r="A450" s="62" t="s">
        <v>288</v>
      </c>
      <c r="B450" s="63" t="n">
        <v>2045.1</v>
      </c>
      <c r="C450" s="64" t="n">
        <v>51625.025</v>
      </c>
      <c r="D450" s="65" t="n">
        <v>25.2432766123906</v>
      </c>
    </row>
    <row r="451" s="57" customFormat="true" ht="12.75" hidden="false" customHeight="false" outlineLevel="0" collapsed="false">
      <c r="A451" s="62" t="s">
        <v>52</v>
      </c>
      <c r="B451" s="63" t="n">
        <v>798.15</v>
      </c>
      <c r="C451" s="64" t="n">
        <v>11267.0195</v>
      </c>
      <c r="D451" s="65" t="n">
        <v>14.1164185929963</v>
      </c>
    </row>
    <row r="452" s="57" customFormat="true" ht="12.75" hidden="false" customHeight="false" outlineLevel="0" collapsed="false">
      <c r="A452" s="62" t="s">
        <v>53</v>
      </c>
      <c r="B452" s="63" t="n">
        <v>187.45</v>
      </c>
      <c r="C452" s="64" t="n">
        <v>611.753</v>
      </c>
      <c r="D452" s="65" t="n">
        <v>3.26355294745265</v>
      </c>
    </row>
    <row r="453" s="57" customFormat="true" ht="12.75" hidden="false" customHeight="false" outlineLevel="0" collapsed="false">
      <c r="A453" s="62" t="s">
        <v>174</v>
      </c>
      <c r="B453" s="63" t="n">
        <v>51299.2</v>
      </c>
      <c r="C453" s="64" t="n">
        <v>78545.239</v>
      </c>
      <c r="D453" s="65" t="n">
        <v>1.53112015392053</v>
      </c>
    </row>
    <row r="454" s="57" customFormat="true" ht="12.75" hidden="false" customHeight="false" outlineLevel="0" collapsed="false">
      <c r="A454" s="62" t="s">
        <v>54</v>
      </c>
      <c r="B454" s="63" t="n">
        <v>27944.4</v>
      </c>
      <c r="C454" s="64" t="n">
        <v>34596.3205</v>
      </c>
      <c r="D454" s="65" t="n">
        <v>1.2380412712386</v>
      </c>
    </row>
    <row r="455" s="87" customFormat="true" ht="12.75" hidden="false" customHeight="false" outlineLevel="0" collapsed="false">
      <c r="A455" s="62" t="s">
        <v>55</v>
      </c>
      <c r="B455" s="63" t="n">
        <v>3132</v>
      </c>
      <c r="C455" s="64" t="n">
        <v>1140.4755</v>
      </c>
      <c r="D455" s="65" t="n">
        <v>0.364136494252874</v>
      </c>
    </row>
    <row r="456" s="57" customFormat="true" ht="12.75" hidden="false" customHeight="false" outlineLevel="0" collapsed="false">
      <c r="A456" s="62" t="s">
        <v>318</v>
      </c>
      <c r="B456" s="63" t="n">
        <v>3.55</v>
      </c>
      <c r="C456" s="64" t="n">
        <v>18.886</v>
      </c>
      <c r="D456" s="65" t="n">
        <v>5.32</v>
      </c>
    </row>
    <row r="457" s="86" customFormat="true" ht="12.75" hidden="false" customHeight="false" outlineLevel="0" collapsed="false">
      <c r="A457" s="62" t="s">
        <v>56</v>
      </c>
      <c r="B457" s="63" t="n">
        <v>70741.65</v>
      </c>
      <c r="C457" s="64" t="n">
        <v>380962.624</v>
      </c>
      <c r="D457" s="65" t="n">
        <v>5.38526630351426</v>
      </c>
    </row>
    <row r="458" s="87" customFormat="true" ht="12.75" hidden="false" customHeight="false" outlineLevel="0" collapsed="false">
      <c r="A458" s="62" t="s">
        <v>57</v>
      </c>
      <c r="B458" s="63" t="n">
        <v>327.8</v>
      </c>
      <c r="C458" s="64" t="n">
        <v>2630.974</v>
      </c>
      <c r="D458" s="65" t="n">
        <v>8.02615619280049</v>
      </c>
    </row>
    <row r="459" s="57" customFormat="true" ht="12.75" hidden="false" customHeight="false" outlineLevel="0" collapsed="false">
      <c r="A459" s="62" t="s">
        <v>253</v>
      </c>
      <c r="B459" s="63" t="n">
        <v>4.3</v>
      </c>
      <c r="C459" s="64" t="n">
        <v>137.46</v>
      </c>
      <c r="D459" s="65" t="n">
        <v>31.9674418604651</v>
      </c>
    </row>
    <row r="460" customFormat="false" ht="12.75" hidden="false" customHeight="false" outlineLevel="0" collapsed="false">
      <c r="A460" s="62" t="s">
        <v>58</v>
      </c>
      <c r="B460" s="63" t="n">
        <v>21305</v>
      </c>
      <c r="C460" s="64" t="n">
        <v>17007.598</v>
      </c>
      <c r="D460" s="65" t="n">
        <v>0.798291386998357</v>
      </c>
      <c r="E460" s="28"/>
    </row>
    <row r="461" customFormat="false" ht="12.75" hidden="false" customHeight="false" outlineLevel="0" collapsed="false">
      <c r="A461" s="62" t="s">
        <v>59</v>
      </c>
      <c r="B461" s="63" t="n">
        <v>3258642.65</v>
      </c>
      <c r="C461" s="64" t="n">
        <v>1804478.354</v>
      </c>
      <c r="D461" s="65" t="n">
        <v>0.553751530257545</v>
      </c>
      <c r="E461" s="28"/>
    </row>
    <row r="462" customFormat="false" ht="12.75" hidden="false" customHeight="false" outlineLevel="0" collapsed="false">
      <c r="A462" s="62" t="s">
        <v>60</v>
      </c>
      <c r="B462" s="63" t="n">
        <v>37603.7</v>
      </c>
      <c r="C462" s="64" t="n">
        <v>141998.0255</v>
      </c>
      <c r="D462" s="65" t="n">
        <v>3.77617164002479</v>
      </c>
      <c r="E462" s="28"/>
    </row>
    <row r="463" customFormat="false" ht="12.75" hidden="false" customHeight="false" outlineLevel="0" collapsed="false">
      <c r="A463" s="62" t="s">
        <v>101</v>
      </c>
      <c r="B463" s="63" t="n">
        <v>11665.8</v>
      </c>
      <c r="C463" s="64" t="n">
        <v>15455.1025</v>
      </c>
      <c r="D463" s="65" t="n">
        <v>1.32482148673902</v>
      </c>
      <c r="E463" s="28"/>
    </row>
    <row r="464" customFormat="false" ht="12.75" hidden="false" customHeight="false" outlineLevel="0" collapsed="false">
      <c r="A464" s="62" t="s">
        <v>319</v>
      </c>
      <c r="B464" s="63" t="n">
        <v>3.15</v>
      </c>
      <c r="C464" s="64" t="n">
        <v>15.12</v>
      </c>
      <c r="D464" s="65" t="n">
        <v>4.8</v>
      </c>
      <c r="E464" s="28"/>
    </row>
    <row r="465" customFormat="false" ht="12.75" hidden="false" customHeight="false" outlineLevel="0" collapsed="false">
      <c r="A465" s="62" t="s">
        <v>176</v>
      </c>
      <c r="B465" s="63" t="n">
        <v>2372.05</v>
      </c>
      <c r="C465" s="64" t="n">
        <v>14265.4855</v>
      </c>
      <c r="D465" s="65" t="n">
        <v>6.01399021943045</v>
      </c>
      <c r="E465" s="28"/>
    </row>
    <row r="466" customFormat="false" ht="12.75" hidden="false" customHeight="false" outlineLevel="0" collapsed="false">
      <c r="A466" s="62" t="s">
        <v>268</v>
      </c>
      <c r="B466" s="63" t="n">
        <v>16713.7</v>
      </c>
      <c r="C466" s="64" t="n">
        <v>139607.963</v>
      </c>
      <c r="D466" s="65" t="n">
        <v>8.35290587960775</v>
      </c>
      <c r="E466" s="28"/>
    </row>
    <row r="467" customFormat="false" ht="12.75" hidden="false" customHeight="false" outlineLevel="0" collapsed="false">
      <c r="A467" s="62" t="s">
        <v>301</v>
      </c>
      <c r="B467" s="63" t="n">
        <v>100.25</v>
      </c>
      <c r="C467" s="64" t="n">
        <v>774.2145</v>
      </c>
      <c r="D467" s="65" t="n">
        <v>7.72283790523691</v>
      </c>
      <c r="E467" s="28"/>
    </row>
    <row r="468" customFormat="false" ht="12.75" hidden="false" customHeight="false" outlineLevel="0" collapsed="false">
      <c r="A468" s="62" t="s">
        <v>157</v>
      </c>
      <c r="B468" s="63" t="n">
        <v>321.45</v>
      </c>
      <c r="C468" s="64" t="n">
        <v>1460.303</v>
      </c>
      <c r="D468" s="65" t="n">
        <v>4.54286203142013</v>
      </c>
      <c r="E468" s="28"/>
    </row>
    <row r="469" customFormat="false" ht="12.75" hidden="false" customHeight="false" outlineLevel="0" collapsed="false">
      <c r="A469" s="62" t="s">
        <v>177</v>
      </c>
      <c r="B469" s="63" t="n">
        <v>10242</v>
      </c>
      <c r="C469" s="64" t="n">
        <v>14040.774</v>
      </c>
      <c r="D469" s="65" t="n">
        <v>1.37090158172232</v>
      </c>
      <c r="E469" s="28"/>
    </row>
    <row r="470" customFormat="false" ht="12.75" hidden="false" customHeight="false" outlineLevel="0" collapsed="false">
      <c r="A470" s="62" t="s">
        <v>62</v>
      </c>
      <c r="B470" s="63" t="n">
        <v>123686.8</v>
      </c>
      <c r="C470" s="64" t="n">
        <v>179787.232</v>
      </c>
      <c r="D470" s="65" t="n">
        <v>1.45356846486448</v>
      </c>
      <c r="E470" s="28"/>
    </row>
    <row r="471" customFormat="false" ht="12.75" hidden="false" customHeight="false" outlineLevel="0" collapsed="false">
      <c r="A471" s="62" t="s">
        <v>135</v>
      </c>
      <c r="B471" s="63" t="n">
        <v>2583.2</v>
      </c>
      <c r="C471" s="64" t="n">
        <v>2529.342</v>
      </c>
      <c r="D471" s="65" t="n">
        <v>0.979150665840818</v>
      </c>
      <c r="E471" s="28"/>
    </row>
    <row r="472" customFormat="false" ht="12.75" hidden="false" customHeight="false" outlineLevel="0" collapsed="false">
      <c r="A472" s="62" t="s">
        <v>178</v>
      </c>
      <c r="B472" s="63" t="n">
        <v>77.1</v>
      </c>
      <c r="C472" s="64" t="n">
        <v>232.6545</v>
      </c>
      <c r="D472" s="65" t="n">
        <v>3.01756809338521</v>
      </c>
      <c r="E472" s="28"/>
    </row>
    <row r="473" customFormat="false" ht="12.75" hidden="false" customHeight="false" outlineLevel="0" collapsed="false">
      <c r="A473" s="62" t="s">
        <v>63</v>
      </c>
      <c r="B473" s="63" t="n">
        <v>1.5</v>
      </c>
      <c r="C473" s="64" t="n">
        <v>33.15</v>
      </c>
      <c r="D473" s="65" t="n">
        <v>22.1</v>
      </c>
      <c r="E473" s="28"/>
    </row>
    <row r="474" customFormat="false" ht="12.75" hidden="false" customHeight="false" outlineLevel="0" collapsed="false">
      <c r="A474" s="62" t="s">
        <v>158</v>
      </c>
      <c r="B474" s="63" t="n">
        <v>6438</v>
      </c>
      <c r="C474" s="64" t="n">
        <v>5915.54</v>
      </c>
      <c r="D474" s="65" t="n">
        <v>0.918847468157813</v>
      </c>
      <c r="E474" s="28"/>
    </row>
    <row r="475" customFormat="false" ht="13.5" hidden="false" customHeight="false" outlineLevel="0" collapsed="false">
      <c r="A475" s="66" t="s">
        <v>123</v>
      </c>
      <c r="B475" s="67" t="n">
        <v>9141.35</v>
      </c>
      <c r="C475" s="68" t="n">
        <v>28487.9</v>
      </c>
      <c r="D475" s="69" t="n">
        <v>3.11637777789933</v>
      </c>
      <c r="E475" s="28"/>
    </row>
    <row r="476" customFormat="false" ht="13.5" hidden="false" customHeight="false" outlineLevel="0" collapsed="false">
      <c r="A476" s="70" t="s">
        <v>64</v>
      </c>
      <c r="B476" s="71" t="n">
        <v>7610789.23</v>
      </c>
      <c r="C476" s="72" t="n">
        <v>12789895.1719</v>
      </c>
      <c r="D476" s="73" t="n">
        <v>1.68049525290822</v>
      </c>
      <c r="E476" s="28"/>
    </row>
    <row r="477" customFormat="false" ht="12.75" hidden="false" customHeight="false" outlineLevel="0" collapsed="false">
      <c r="A477" s="74" t="s">
        <v>302</v>
      </c>
      <c r="B477" s="75" t="n">
        <v>6.3</v>
      </c>
      <c r="C477" s="76" t="n">
        <v>61.74</v>
      </c>
      <c r="D477" s="77" t="n">
        <v>9.8</v>
      </c>
      <c r="E477" s="28"/>
    </row>
    <row r="478" customFormat="false" ht="12.75" hidden="false" customHeight="false" outlineLevel="0" collapsed="false">
      <c r="A478" s="62" t="s">
        <v>217</v>
      </c>
      <c r="B478" s="63" t="n">
        <v>1.2</v>
      </c>
      <c r="C478" s="64" t="n">
        <v>5.94</v>
      </c>
      <c r="D478" s="65" t="n">
        <v>4.95</v>
      </c>
      <c r="E478" s="28"/>
    </row>
    <row r="479" customFormat="false" ht="12.75" hidden="false" customHeight="false" outlineLevel="0" collapsed="false">
      <c r="A479" s="62" t="s">
        <v>65</v>
      </c>
      <c r="B479" s="63" t="n">
        <v>114011.17</v>
      </c>
      <c r="C479" s="64" t="n">
        <v>983403.2005</v>
      </c>
      <c r="D479" s="65" t="n">
        <v>8.62549871648542</v>
      </c>
      <c r="E479" s="28"/>
    </row>
    <row r="480" customFormat="false" ht="12.75" hidden="false" customHeight="false" outlineLevel="0" collapsed="false">
      <c r="A480" s="62" t="s">
        <v>303</v>
      </c>
      <c r="B480" s="63" t="n">
        <v>2830.5</v>
      </c>
      <c r="C480" s="64" t="n">
        <v>38315.57</v>
      </c>
      <c r="D480" s="65" t="n">
        <v>13.5366790319731</v>
      </c>
      <c r="E480" s="28"/>
    </row>
    <row r="481" customFormat="false" ht="12.75" hidden="false" customHeight="false" outlineLevel="0" collapsed="false">
      <c r="A481" s="62" t="s">
        <v>136</v>
      </c>
      <c r="B481" s="63" t="n">
        <v>5356.25</v>
      </c>
      <c r="C481" s="64" t="n">
        <v>112012.7335</v>
      </c>
      <c r="D481" s="65" t="n">
        <v>20.912529008168</v>
      </c>
      <c r="E481" s="28"/>
    </row>
    <row r="482" customFormat="false" ht="12.75" hidden="false" customHeight="false" outlineLevel="0" collapsed="false">
      <c r="A482" s="62" t="s">
        <v>247</v>
      </c>
      <c r="B482" s="63" t="n">
        <v>5459.3</v>
      </c>
      <c r="C482" s="64" t="n">
        <v>81491.678</v>
      </c>
      <c r="D482" s="65" t="n">
        <v>14.9271294854652</v>
      </c>
      <c r="E482" s="28"/>
    </row>
    <row r="483" customFormat="false" ht="12.75" hidden="false" customHeight="false" outlineLevel="0" collapsed="false">
      <c r="A483" s="62" t="s">
        <v>66</v>
      </c>
      <c r="B483" s="63" t="n">
        <v>2580.1</v>
      </c>
      <c r="C483" s="64" t="n">
        <v>9400.996</v>
      </c>
      <c r="D483" s="65" t="n">
        <v>3.64365567226077</v>
      </c>
      <c r="E483" s="28"/>
    </row>
    <row r="484" customFormat="false" ht="12.75" hidden="false" customHeight="false" outlineLevel="0" collapsed="false">
      <c r="A484" s="62" t="s">
        <v>193</v>
      </c>
      <c r="B484" s="63" t="n">
        <v>2987688.01</v>
      </c>
      <c r="C484" s="64" t="n">
        <v>7698080.5715</v>
      </c>
      <c r="D484" s="65" t="n">
        <v>2.57660121998481</v>
      </c>
      <c r="E484" s="28"/>
    </row>
    <row r="485" customFormat="false" ht="12.75" hidden="false" customHeight="false" outlineLevel="0" collapsed="false">
      <c r="A485" s="62" t="s">
        <v>67</v>
      </c>
      <c r="B485" s="63" t="n">
        <v>321843.33</v>
      </c>
      <c r="C485" s="64" t="n">
        <v>1283073.2879</v>
      </c>
      <c r="D485" s="65" t="n">
        <v>3.9866393623879</v>
      </c>
      <c r="E485" s="28"/>
    </row>
    <row r="486" customFormat="false" ht="12.75" hidden="false" customHeight="false" outlineLevel="0" collapsed="false">
      <c r="A486" s="62" t="s">
        <v>320</v>
      </c>
      <c r="B486" s="63" t="n">
        <v>602.25</v>
      </c>
      <c r="C486" s="64" t="n">
        <v>6052.1925</v>
      </c>
      <c r="D486" s="65" t="n">
        <v>10.049302615193</v>
      </c>
      <c r="E486" s="28"/>
    </row>
    <row r="487" customFormat="false" ht="12.75" hidden="false" customHeight="false" outlineLevel="0" collapsed="false">
      <c r="A487" s="62" t="s">
        <v>304</v>
      </c>
      <c r="B487" s="63" t="n">
        <v>10920</v>
      </c>
      <c r="C487" s="64" t="n">
        <v>38437</v>
      </c>
      <c r="D487" s="65" t="n">
        <v>3.5198717948718</v>
      </c>
      <c r="E487" s="28"/>
    </row>
    <row r="488" customFormat="false" ht="12.75" hidden="false" customHeight="false" outlineLevel="0" collapsed="false">
      <c r="A488" s="62" t="s">
        <v>274</v>
      </c>
      <c r="B488" s="63" t="n">
        <v>7</v>
      </c>
      <c r="C488" s="64" t="n">
        <v>2.17</v>
      </c>
      <c r="D488" s="65" t="n">
        <v>0.31</v>
      </c>
      <c r="E488" s="28"/>
    </row>
    <row r="489" customFormat="false" ht="12.75" hidden="false" customHeight="false" outlineLevel="0" collapsed="false">
      <c r="A489" s="62" t="s">
        <v>305</v>
      </c>
      <c r="B489" s="63" t="n">
        <v>9700</v>
      </c>
      <c r="C489" s="64" t="n">
        <v>11187.5</v>
      </c>
      <c r="D489" s="65" t="n">
        <v>1.15335051546392</v>
      </c>
      <c r="E489" s="28"/>
    </row>
    <row r="490" customFormat="false" ht="12.75" hidden="false" customHeight="false" outlineLevel="0" collapsed="false">
      <c r="A490" s="62" t="s">
        <v>68</v>
      </c>
      <c r="B490" s="63" t="n">
        <v>41.1</v>
      </c>
      <c r="C490" s="64" t="n">
        <v>177.5275</v>
      </c>
      <c r="D490" s="65" t="n">
        <v>4.31940389294404</v>
      </c>
      <c r="E490" s="28"/>
    </row>
    <row r="491" customFormat="false" ht="12.75" hidden="false" customHeight="false" outlineLevel="0" collapsed="false">
      <c r="A491" s="62" t="s">
        <v>306</v>
      </c>
      <c r="B491" s="63" t="n">
        <v>3.2</v>
      </c>
      <c r="C491" s="64" t="n">
        <v>230.4</v>
      </c>
      <c r="D491" s="65" t="n">
        <v>72</v>
      </c>
      <c r="E491" s="28"/>
    </row>
    <row r="492" customFormat="false" ht="12.75" hidden="false" customHeight="false" outlineLevel="0" collapsed="false">
      <c r="A492" s="62" t="s">
        <v>194</v>
      </c>
      <c r="B492" s="63" t="n">
        <v>1329.1</v>
      </c>
      <c r="C492" s="64" t="n">
        <v>22399.37</v>
      </c>
      <c r="D492" s="65" t="n">
        <v>16.8530358889474</v>
      </c>
      <c r="E492" s="28"/>
    </row>
    <row r="493" customFormat="false" ht="12.75" hidden="false" customHeight="false" outlineLevel="0" collapsed="false">
      <c r="A493" s="62" t="s">
        <v>69</v>
      </c>
      <c r="B493" s="63" t="n">
        <v>6349.2</v>
      </c>
      <c r="C493" s="64" t="n">
        <v>15067.459</v>
      </c>
      <c r="D493" s="65" t="n">
        <v>2.37312716562717</v>
      </c>
      <c r="E493" s="28"/>
    </row>
    <row r="494" customFormat="false" ht="12.75" hidden="false" customHeight="false" outlineLevel="0" collapsed="false">
      <c r="A494" s="62" t="s">
        <v>70</v>
      </c>
      <c r="B494" s="63" t="n">
        <v>533160.92</v>
      </c>
      <c r="C494" s="64" t="n">
        <v>1658230.271</v>
      </c>
      <c r="D494" s="65" t="n">
        <v>3.11018720389334</v>
      </c>
      <c r="E494" s="28"/>
    </row>
    <row r="495" customFormat="false" ht="12.75" hidden="false" customHeight="false" outlineLevel="0" collapsed="false">
      <c r="A495" s="62" t="s">
        <v>195</v>
      </c>
      <c r="B495" s="63" t="n">
        <v>5086.5</v>
      </c>
      <c r="C495" s="64" t="n">
        <v>3454.187</v>
      </c>
      <c r="D495" s="65" t="n">
        <v>0.67908915757397</v>
      </c>
      <c r="E495" s="28"/>
    </row>
    <row r="496" customFormat="false" ht="12.75" hidden="false" customHeight="false" outlineLevel="0" collapsed="false">
      <c r="A496" s="62" t="s">
        <v>124</v>
      </c>
      <c r="B496" s="63" t="n">
        <v>1091611.84</v>
      </c>
      <c r="C496" s="64" t="n">
        <v>3723741.9894</v>
      </c>
      <c r="D496" s="65" t="n">
        <v>3.41123268633656</v>
      </c>
      <c r="E496" s="28"/>
    </row>
    <row r="497" customFormat="false" ht="12.75" hidden="false" customHeight="false" outlineLevel="0" collapsed="false">
      <c r="A497" s="62" t="s">
        <v>71</v>
      </c>
      <c r="B497" s="63" t="n">
        <v>13045.07</v>
      </c>
      <c r="C497" s="64" t="n">
        <v>220397.2411</v>
      </c>
      <c r="D497" s="65" t="n">
        <v>16.895060057171</v>
      </c>
      <c r="E497" s="28"/>
    </row>
    <row r="498" customFormat="false" ht="12.75" hidden="false" customHeight="false" outlineLevel="0" collapsed="false">
      <c r="A498" s="62" t="s">
        <v>102</v>
      </c>
      <c r="B498" s="63" t="n">
        <v>9741.9</v>
      </c>
      <c r="C498" s="64" t="n">
        <v>103981.04</v>
      </c>
      <c r="D498" s="65" t="n">
        <v>10.6735893408883</v>
      </c>
      <c r="E498" s="28"/>
    </row>
    <row r="499" customFormat="false" ht="13.5" hidden="false" customHeight="false" outlineLevel="0" collapsed="false">
      <c r="A499" s="66" t="s">
        <v>180</v>
      </c>
      <c r="B499" s="67" t="n">
        <v>598.85</v>
      </c>
      <c r="C499" s="68" t="n">
        <v>2551.8445</v>
      </c>
      <c r="D499" s="69" t="n">
        <v>4.26124154629707</v>
      </c>
      <c r="E499" s="28"/>
    </row>
    <row r="500" customFormat="false" ht="13.5" hidden="false" customHeight="false" outlineLevel="0" collapsed="false">
      <c r="A500" s="70" t="s">
        <v>72</v>
      </c>
      <c r="B500" s="71" t="n">
        <v>5121973.09</v>
      </c>
      <c r="C500" s="72" t="n">
        <v>16011755.9094</v>
      </c>
      <c r="D500" s="73" t="n">
        <v>3.12609137690725</v>
      </c>
      <c r="E500" s="28"/>
    </row>
    <row r="501" customFormat="false" ht="12.75" hidden="false" customHeight="false" outlineLevel="0" collapsed="false">
      <c r="A501" s="74" t="s">
        <v>73</v>
      </c>
      <c r="B501" s="75" t="n">
        <v>1715.16</v>
      </c>
      <c r="C501" s="76" t="n">
        <v>43287.6941</v>
      </c>
      <c r="D501" s="77" t="n">
        <v>25.2382833671494</v>
      </c>
      <c r="E501" s="28"/>
    </row>
    <row r="502" customFormat="false" ht="12.75" hidden="false" customHeight="false" outlineLevel="0" collapsed="false">
      <c r="A502" s="62" t="s">
        <v>105</v>
      </c>
      <c r="B502" s="63" t="n">
        <v>392.2</v>
      </c>
      <c r="C502" s="64" t="n">
        <v>2807.715</v>
      </c>
      <c r="D502" s="65" t="n">
        <v>7.15888577256502</v>
      </c>
      <c r="E502" s="28"/>
    </row>
    <row r="503" customFormat="false" ht="12.75" hidden="false" customHeight="false" outlineLevel="0" collapsed="false">
      <c r="A503" s="62" t="s">
        <v>74</v>
      </c>
      <c r="B503" s="63" t="n">
        <v>1211.3</v>
      </c>
      <c r="C503" s="64" t="n">
        <v>5697.179</v>
      </c>
      <c r="D503" s="65" t="n">
        <v>4.70335920085858</v>
      </c>
      <c r="E503" s="28"/>
    </row>
    <row r="504" customFormat="false" ht="12.75" hidden="false" customHeight="false" outlineLevel="0" collapsed="false">
      <c r="A504" s="62" t="s">
        <v>75</v>
      </c>
      <c r="B504" s="63" t="n">
        <v>1065.15</v>
      </c>
      <c r="C504" s="64" t="n">
        <v>1561.1085</v>
      </c>
      <c r="D504" s="65" t="n">
        <v>1.46562315166878</v>
      </c>
      <c r="E504" s="28"/>
    </row>
    <row r="505" customFormat="false" ht="12.75" hidden="false" customHeight="false" outlineLevel="0" collapsed="false">
      <c r="A505" s="62" t="s">
        <v>231</v>
      </c>
      <c r="B505" s="63" t="n">
        <v>135.4</v>
      </c>
      <c r="C505" s="64" t="n">
        <v>2766</v>
      </c>
      <c r="D505" s="65" t="n">
        <v>20.4283604135894</v>
      </c>
      <c r="E505" s="28"/>
    </row>
    <row r="506" customFormat="false" ht="12.75" hidden="false" customHeight="false" outlineLevel="0" collapsed="false">
      <c r="A506" s="62" t="s">
        <v>137</v>
      </c>
      <c r="B506" s="63" t="n">
        <v>532.65</v>
      </c>
      <c r="C506" s="64" t="n">
        <v>1904.6895</v>
      </c>
      <c r="D506" s="65" t="n">
        <v>6.16582739126756</v>
      </c>
      <c r="E506" s="28"/>
    </row>
    <row r="507" customFormat="false" ht="12.75" hidden="false" customHeight="false" outlineLevel="0" collapsed="false">
      <c r="A507" s="62" t="s">
        <v>77</v>
      </c>
      <c r="B507" s="63" t="n">
        <v>224510.2</v>
      </c>
      <c r="C507" s="64" t="n">
        <v>2665260.457</v>
      </c>
      <c r="D507" s="65" t="n">
        <v>11.8714448474947</v>
      </c>
      <c r="E507" s="28"/>
    </row>
    <row r="508" customFormat="false" ht="12.75" hidden="false" customHeight="false" outlineLevel="0" collapsed="false">
      <c r="A508" s="62" t="s">
        <v>196</v>
      </c>
      <c r="B508" s="63" t="n">
        <v>3.05</v>
      </c>
      <c r="C508" s="64" t="n">
        <v>24.705</v>
      </c>
      <c r="D508" s="65" t="n">
        <v>8.1</v>
      </c>
      <c r="E508" s="28"/>
    </row>
    <row r="509" customFormat="false" ht="12.75" hidden="false" customHeight="false" outlineLevel="0" collapsed="false">
      <c r="A509" s="62" t="s">
        <v>181</v>
      </c>
      <c r="B509" s="63" t="n">
        <v>45013.2</v>
      </c>
      <c r="C509" s="64" t="n">
        <v>153789.134</v>
      </c>
      <c r="D509" s="65" t="n">
        <v>3.41653412776697</v>
      </c>
      <c r="E509" s="28"/>
    </row>
    <row r="510" customFormat="false" ht="12.75" hidden="false" customHeight="false" outlineLevel="0" collapsed="false">
      <c r="A510" s="62" t="s">
        <v>78</v>
      </c>
      <c r="B510" s="63" t="n">
        <v>237665.3</v>
      </c>
      <c r="C510" s="64" t="n">
        <v>3838676.8265</v>
      </c>
      <c r="D510" s="65" t="n">
        <v>16.1516082764291</v>
      </c>
      <c r="E510" s="28"/>
    </row>
    <row r="511" customFormat="false" ht="12.75" hidden="false" customHeight="false" outlineLevel="0" collapsed="false">
      <c r="A511" s="62" t="s">
        <v>79</v>
      </c>
      <c r="B511" s="63" t="n">
        <v>13.2</v>
      </c>
      <c r="C511" s="64" t="n">
        <v>258.621</v>
      </c>
      <c r="D511" s="65" t="n">
        <v>19.5925</v>
      </c>
      <c r="E511" s="28"/>
    </row>
    <row r="512" customFormat="false" ht="12.75" hidden="false" customHeight="false" outlineLevel="0" collapsed="false">
      <c r="A512" s="62" t="s">
        <v>80</v>
      </c>
      <c r="B512" s="63" t="n">
        <v>665.4</v>
      </c>
      <c r="C512" s="64" t="n">
        <v>17167.623</v>
      </c>
      <c r="D512" s="65" t="n">
        <v>25.8004553651939</v>
      </c>
      <c r="E512" s="28"/>
    </row>
    <row r="513" customFormat="false" ht="13.5" hidden="false" customHeight="false" outlineLevel="0" collapsed="false">
      <c r="A513" s="66" t="s">
        <v>183</v>
      </c>
      <c r="B513" s="67" t="n">
        <v>46248</v>
      </c>
      <c r="C513" s="68" t="n">
        <v>1192383.2149</v>
      </c>
      <c r="D513" s="69" t="n">
        <v>25.7823736139941</v>
      </c>
      <c r="E513" s="28"/>
    </row>
    <row r="514" customFormat="false" ht="13.5" hidden="false" customHeight="false" outlineLevel="0" collapsed="false">
      <c r="A514" s="70" t="s">
        <v>81</v>
      </c>
      <c r="B514" s="71" t="n">
        <v>559170.21</v>
      </c>
      <c r="C514" s="72" t="n">
        <v>7925584.9675</v>
      </c>
      <c r="D514" s="73" t="n">
        <v>14.1738326287089</v>
      </c>
      <c r="E514" s="28"/>
    </row>
    <row r="515" customFormat="false" ht="13.5" hidden="false" customHeight="false" outlineLevel="0" collapsed="false">
      <c r="A515" s="78" t="s">
        <v>324</v>
      </c>
      <c r="B515" s="79" t="n">
        <v>13291932.53</v>
      </c>
      <c r="C515" s="80" t="n">
        <v>36727236.0488</v>
      </c>
      <c r="D515" s="81" t="n">
        <v>2.7631223650817</v>
      </c>
      <c r="E515" s="28"/>
    </row>
    <row r="516" customFormat="false" ht="12.75" hidden="false" customHeight="false" outlineLevel="0" collapsed="false">
      <c r="A516" s="1"/>
      <c r="E516" s="28"/>
    </row>
    <row r="517" customFormat="false" ht="12.75" hidden="false" customHeight="false" outlineLevel="0" collapsed="false">
      <c r="A517" s="1"/>
      <c r="E517" s="28"/>
    </row>
    <row r="518" customFormat="false" ht="12.75" hidden="false" customHeight="false" outlineLevel="0" collapsed="false">
      <c r="A518" s="1"/>
      <c r="E518" s="28"/>
    </row>
    <row r="519" customFormat="false" ht="12.75" hidden="false" customHeight="false" outlineLevel="0" collapsed="false">
      <c r="A519" s="1"/>
      <c r="E519" s="28"/>
    </row>
    <row r="520" customFormat="false" ht="12.75" hidden="false" customHeight="false" outlineLevel="0" collapsed="false">
      <c r="A520" s="1"/>
      <c r="E520" s="28"/>
    </row>
    <row r="521" customFormat="false" ht="12.75" hidden="false" customHeight="false" outlineLevel="0" collapsed="false">
      <c r="A521" s="1"/>
      <c r="E521" s="28"/>
    </row>
    <row r="522" customFormat="false" ht="12.75" hidden="false" customHeight="false" outlineLevel="0" collapsed="false">
      <c r="A522" s="1"/>
      <c r="E522" s="28"/>
    </row>
    <row r="523" customFormat="false" ht="12.75" hidden="false" customHeight="false" outlineLevel="0" collapsed="false">
      <c r="A523" s="1"/>
      <c r="E523" s="28"/>
    </row>
    <row r="524" customFormat="false" ht="12.75" hidden="false" customHeight="false" outlineLevel="0" collapsed="false">
      <c r="A524" s="1"/>
      <c r="E524" s="28"/>
    </row>
    <row r="525" customFormat="false" ht="12.75" hidden="false" customHeight="false" outlineLevel="0" collapsed="false">
      <c r="A525" s="1"/>
      <c r="E525" s="28"/>
    </row>
    <row r="526" customFormat="false" ht="12.75" hidden="false" customHeight="false" outlineLevel="0" collapsed="false">
      <c r="A526" s="1"/>
      <c r="E526" s="28"/>
    </row>
    <row r="527" customFormat="false" ht="12.75" hidden="false" customHeight="false" outlineLevel="0" collapsed="false">
      <c r="A527" s="1"/>
      <c r="E527" s="28"/>
    </row>
    <row r="528" customFormat="false" ht="12.75" hidden="false" customHeight="false" outlineLevel="0" collapsed="false">
      <c r="A528" s="1"/>
      <c r="E528" s="28"/>
    </row>
    <row r="529" customFormat="false" ht="12.75" hidden="false" customHeight="false" outlineLevel="0" collapsed="false">
      <c r="A529" s="1"/>
      <c r="E529" s="28"/>
    </row>
    <row r="530" customFormat="false" ht="12.75" hidden="false" customHeight="false" outlineLevel="0" collapsed="false">
      <c r="A530" s="1"/>
      <c r="E530" s="28"/>
    </row>
    <row r="531" customFormat="false" ht="12.75" hidden="false" customHeight="false" outlineLevel="0" collapsed="false">
      <c r="A531" s="1"/>
      <c r="E531" s="28"/>
    </row>
    <row r="532" customFormat="false" ht="12.75" hidden="false" customHeight="false" outlineLevel="0" collapsed="false">
      <c r="A532" s="1"/>
      <c r="E532" s="28"/>
    </row>
    <row r="533" customFormat="false" ht="12.75" hidden="false" customHeight="false" outlineLevel="0" collapsed="false">
      <c r="A533" s="1"/>
      <c r="E533" s="28"/>
    </row>
    <row r="534" customFormat="false" ht="12.75" hidden="false" customHeight="false" outlineLevel="0" collapsed="false">
      <c r="A534" s="1"/>
      <c r="E534" s="28"/>
    </row>
    <row r="535" customFormat="false" ht="12.75" hidden="false" customHeight="false" outlineLevel="0" collapsed="false">
      <c r="A535" s="1"/>
      <c r="E535" s="28"/>
    </row>
    <row r="536" customFormat="false" ht="12.75" hidden="false" customHeight="false" outlineLevel="0" collapsed="false">
      <c r="E536" s="28"/>
    </row>
    <row r="537" customFormat="false" ht="12.75" hidden="false" customHeight="false" outlineLevel="0" collapsed="false">
      <c r="E537" s="28"/>
    </row>
    <row r="538" customFormat="false" ht="12.75" hidden="false" customHeight="false" outlineLevel="0" collapsed="false">
      <c r="A538" s="1"/>
      <c r="E538" s="28"/>
    </row>
    <row r="539" customFormat="false" ht="12.75" hidden="false" customHeight="false" outlineLevel="0" collapsed="false">
      <c r="A539" s="1"/>
      <c r="E539" s="28"/>
    </row>
    <row r="540" customFormat="false" ht="12.75" hidden="false" customHeight="false" outlineLevel="0" collapsed="false">
      <c r="A540" s="1"/>
      <c r="E540" s="28"/>
    </row>
    <row r="541" customFormat="false" ht="12.75" hidden="false" customHeight="false" outlineLevel="0" collapsed="false">
      <c r="A541" s="1"/>
      <c r="E541" s="28"/>
    </row>
    <row r="542" customFormat="false" ht="12.75" hidden="false" customHeight="false" outlineLevel="0" collapsed="false">
      <c r="A542" s="1"/>
      <c r="E542" s="28"/>
    </row>
    <row r="543" customFormat="false" ht="12.75" hidden="false" customHeight="false" outlineLevel="0" collapsed="false">
      <c r="A543" s="1"/>
      <c r="E543" s="28"/>
    </row>
    <row r="544" customFormat="false" ht="12.75" hidden="false" customHeight="false" outlineLevel="0" collapsed="false">
      <c r="A544" s="1"/>
      <c r="E544" s="28"/>
    </row>
    <row r="545" customFormat="false" ht="12.75" hidden="false" customHeight="false" outlineLevel="0" collapsed="false">
      <c r="A545" s="1"/>
      <c r="E545" s="28"/>
    </row>
    <row r="546" customFormat="false" ht="12.75" hidden="false" customHeight="false" outlineLevel="0" collapsed="false">
      <c r="A546" s="1"/>
      <c r="E546" s="28"/>
    </row>
    <row r="547" customFormat="false" ht="12.75" hidden="false" customHeight="false" outlineLevel="0" collapsed="false">
      <c r="A547" s="1"/>
      <c r="E547" s="28"/>
    </row>
    <row r="548" customFormat="false" ht="12.75" hidden="false" customHeight="false" outlineLevel="0" collapsed="false">
      <c r="A548" s="1"/>
      <c r="E548" s="28"/>
    </row>
    <row r="549" customFormat="false" ht="12.75" hidden="false" customHeight="false" outlineLevel="0" collapsed="false">
      <c r="A549" s="1"/>
      <c r="E549" s="28"/>
    </row>
    <row r="550" customFormat="false" ht="12.75" hidden="false" customHeight="false" outlineLevel="0" collapsed="false">
      <c r="A550" s="1"/>
      <c r="E550" s="28"/>
    </row>
    <row r="551" customFormat="false" ht="12.75" hidden="false" customHeight="false" outlineLevel="0" collapsed="false">
      <c r="A551" s="1"/>
      <c r="E551" s="28"/>
    </row>
    <row r="552" customFormat="false" ht="12.75" hidden="false" customHeight="false" outlineLevel="0" collapsed="false">
      <c r="A552" s="1"/>
      <c r="E552" s="28"/>
    </row>
    <row r="553" customFormat="false" ht="12.75" hidden="false" customHeight="false" outlineLevel="0" collapsed="false">
      <c r="A553" s="1"/>
      <c r="E553" s="28"/>
    </row>
    <row r="554" customFormat="false" ht="12.75" hidden="false" customHeight="false" outlineLevel="0" collapsed="false">
      <c r="A554" s="1"/>
      <c r="E554" s="28"/>
    </row>
    <row r="555" customFormat="false" ht="12.75" hidden="false" customHeight="false" outlineLevel="0" collapsed="false">
      <c r="A555" s="1"/>
      <c r="E555" s="28"/>
    </row>
    <row r="556" customFormat="false" ht="12.75" hidden="false" customHeight="false" outlineLevel="0" collapsed="false">
      <c r="A556" s="1"/>
      <c r="E556" s="28"/>
    </row>
    <row r="557" customFormat="false" ht="12.75" hidden="false" customHeight="false" outlineLevel="0" collapsed="false">
      <c r="A557" s="1"/>
      <c r="E557" s="28"/>
    </row>
    <row r="558" customFormat="false" ht="12.75" hidden="false" customHeight="false" outlineLevel="0" collapsed="false">
      <c r="A558" s="1"/>
      <c r="E558" s="28"/>
    </row>
    <row r="559" customFormat="false" ht="12.75" hidden="false" customHeight="false" outlineLevel="0" collapsed="false">
      <c r="A559" s="1"/>
      <c r="E559" s="28"/>
    </row>
    <row r="560" customFormat="false" ht="12.75" hidden="false" customHeight="false" outlineLevel="0" collapsed="false">
      <c r="A560" s="1"/>
      <c r="E560" s="28"/>
    </row>
    <row r="561" customFormat="false" ht="12.75" hidden="false" customHeight="false" outlineLevel="0" collapsed="false">
      <c r="A561" s="1"/>
      <c r="E561" s="28"/>
    </row>
    <row r="562" customFormat="false" ht="12.75" hidden="false" customHeight="false" outlineLevel="0" collapsed="false">
      <c r="A562" s="1"/>
      <c r="E562" s="28"/>
    </row>
    <row r="563" customFormat="false" ht="12.75" hidden="false" customHeight="false" outlineLevel="0" collapsed="false">
      <c r="A563" s="1"/>
      <c r="E563" s="28"/>
    </row>
    <row r="564" customFormat="false" ht="12.75" hidden="false" customHeight="false" outlineLevel="0" collapsed="false">
      <c r="A564" s="1"/>
      <c r="E564" s="28"/>
    </row>
    <row r="565" customFormat="false" ht="12.75" hidden="false" customHeight="false" outlineLevel="0" collapsed="false">
      <c r="A565" s="1"/>
      <c r="E565" s="28"/>
    </row>
    <row r="566" customFormat="false" ht="12.75" hidden="false" customHeight="false" outlineLevel="0" collapsed="false">
      <c r="A566" s="1"/>
      <c r="E566" s="28"/>
    </row>
    <row r="567" customFormat="false" ht="12.75" hidden="false" customHeight="false" outlineLevel="0" collapsed="false">
      <c r="A567" s="1"/>
      <c r="E567" s="28"/>
    </row>
    <row r="568" customFormat="false" ht="12.75" hidden="false" customHeight="false" outlineLevel="0" collapsed="false">
      <c r="A568" s="1"/>
      <c r="E568" s="28"/>
    </row>
    <row r="569" customFormat="false" ht="12.75" hidden="false" customHeight="false" outlineLevel="0" collapsed="false">
      <c r="A569" s="1"/>
      <c r="E569" s="28"/>
    </row>
    <row r="570" customFormat="false" ht="12.75" hidden="false" customHeight="false" outlineLevel="0" collapsed="false">
      <c r="A570" s="1"/>
      <c r="E570" s="28"/>
    </row>
    <row r="571" customFormat="false" ht="12.75" hidden="false" customHeight="false" outlineLevel="0" collapsed="false">
      <c r="A571" s="1"/>
      <c r="E571" s="28"/>
    </row>
    <row r="572" customFormat="false" ht="12.75" hidden="false" customHeight="false" outlineLevel="0" collapsed="false">
      <c r="A572" s="1"/>
      <c r="E572" s="28"/>
    </row>
    <row r="573" customFormat="false" ht="12.75" hidden="false" customHeight="false" outlineLevel="0" collapsed="false">
      <c r="A573" s="1"/>
      <c r="E573" s="28"/>
    </row>
    <row r="574" customFormat="false" ht="12.75" hidden="false" customHeight="false" outlineLevel="0" collapsed="false">
      <c r="A574" s="1"/>
      <c r="E574" s="28"/>
    </row>
    <row r="575" customFormat="false" ht="12.75" hidden="false" customHeight="false" outlineLevel="0" collapsed="false">
      <c r="A575" s="1"/>
      <c r="E575" s="28"/>
    </row>
    <row r="576" customFormat="false" ht="12.75" hidden="false" customHeight="false" outlineLevel="0" collapsed="false">
      <c r="A576" s="1"/>
      <c r="E576" s="28"/>
    </row>
    <row r="577" customFormat="false" ht="12.75" hidden="false" customHeight="false" outlineLevel="0" collapsed="false">
      <c r="A577" s="1"/>
      <c r="E577" s="28"/>
    </row>
    <row r="578" customFormat="false" ht="12.75" hidden="false" customHeight="false" outlineLevel="0" collapsed="false">
      <c r="A578" s="1"/>
      <c r="E578" s="28"/>
    </row>
    <row r="579" customFormat="false" ht="12.75" hidden="false" customHeight="false" outlineLevel="0" collapsed="false">
      <c r="A579" s="1"/>
      <c r="E579" s="28"/>
    </row>
    <row r="580" customFormat="false" ht="12.75" hidden="false" customHeight="false" outlineLevel="0" collapsed="false">
      <c r="A580" s="1"/>
      <c r="E580" s="28"/>
    </row>
    <row r="581" customFormat="false" ht="12.75" hidden="false" customHeight="false" outlineLevel="0" collapsed="false">
      <c r="A581" s="1"/>
      <c r="E581" s="28"/>
    </row>
    <row r="582" customFormat="false" ht="12.75" hidden="false" customHeight="false" outlineLevel="0" collapsed="false">
      <c r="A582" s="1"/>
      <c r="E582" s="28"/>
    </row>
    <row r="583" customFormat="false" ht="12.75" hidden="false" customHeight="false" outlineLevel="0" collapsed="false">
      <c r="A583" s="1"/>
      <c r="E583" s="28"/>
    </row>
    <row r="584" customFormat="false" ht="12.75" hidden="false" customHeight="false" outlineLevel="0" collapsed="false">
      <c r="A584" s="1"/>
      <c r="E584" s="28"/>
    </row>
    <row r="585" customFormat="false" ht="12.75" hidden="false" customHeight="false" outlineLevel="0" collapsed="false">
      <c r="A585" s="1"/>
      <c r="E585" s="28"/>
    </row>
    <row r="586" customFormat="false" ht="12.75" hidden="false" customHeight="false" outlineLevel="0" collapsed="false">
      <c r="A586" s="1"/>
      <c r="E586" s="28"/>
    </row>
    <row r="587" customFormat="false" ht="12.75" hidden="false" customHeight="false" outlineLevel="0" collapsed="false">
      <c r="A587" s="1"/>
      <c r="E587" s="28"/>
    </row>
    <row r="588" customFormat="false" ht="12.75" hidden="false" customHeight="false" outlineLevel="0" collapsed="false">
      <c r="A588" s="1"/>
      <c r="E588" s="28"/>
    </row>
    <row r="589" customFormat="false" ht="12.75" hidden="false" customHeight="false" outlineLevel="0" collapsed="false">
      <c r="A589" s="1"/>
      <c r="E589" s="28"/>
    </row>
    <row r="590" customFormat="false" ht="12.75" hidden="false" customHeight="false" outlineLevel="0" collapsed="false">
      <c r="A590" s="1"/>
      <c r="E590" s="28"/>
    </row>
    <row r="591" customFormat="false" ht="12.75" hidden="false" customHeight="false" outlineLevel="0" collapsed="false">
      <c r="A591" s="1"/>
      <c r="E591" s="28"/>
    </row>
    <row r="592" customFormat="false" ht="12.75" hidden="false" customHeight="false" outlineLevel="0" collapsed="false">
      <c r="A592" s="1"/>
      <c r="E592" s="28"/>
    </row>
    <row r="593" customFormat="false" ht="12.75" hidden="false" customHeight="false" outlineLevel="0" collapsed="false">
      <c r="A593" s="1"/>
      <c r="E593" s="28"/>
    </row>
    <row r="594" customFormat="false" ht="12.75" hidden="false" customHeight="false" outlineLevel="0" collapsed="false">
      <c r="A594" s="1"/>
      <c r="E594" s="28"/>
    </row>
    <row r="595" customFormat="false" ht="12.75" hidden="false" customHeight="false" outlineLevel="0" collapsed="false">
      <c r="A595" s="1"/>
      <c r="E595" s="28"/>
    </row>
    <row r="596" customFormat="false" ht="12.75" hidden="false" customHeight="false" outlineLevel="0" collapsed="false">
      <c r="A596" s="1"/>
      <c r="E596" s="28"/>
    </row>
    <row r="597" customFormat="false" ht="12.75" hidden="false" customHeight="false" outlineLevel="0" collapsed="false">
      <c r="A597" s="1"/>
      <c r="E597" s="28"/>
    </row>
    <row r="598" customFormat="false" ht="12.75" hidden="false" customHeight="false" outlineLevel="0" collapsed="false">
      <c r="A598" s="1"/>
      <c r="E598" s="28"/>
    </row>
    <row r="599" customFormat="false" ht="12.75" hidden="false" customHeight="false" outlineLevel="0" collapsed="false">
      <c r="A599" s="1"/>
      <c r="E599" s="28"/>
    </row>
    <row r="600" customFormat="false" ht="12.75" hidden="false" customHeight="false" outlineLevel="0" collapsed="false">
      <c r="A600" s="1"/>
      <c r="E600" s="28"/>
    </row>
    <row r="601" customFormat="false" ht="12.75" hidden="false" customHeight="false" outlineLevel="0" collapsed="false">
      <c r="A601" s="1"/>
      <c r="E601" s="28"/>
    </row>
    <row r="602" customFormat="false" ht="12.75" hidden="false" customHeight="false" outlineLevel="0" collapsed="false">
      <c r="A602" s="1"/>
      <c r="E602" s="28"/>
    </row>
    <row r="603" customFormat="false" ht="12.75" hidden="false" customHeight="false" outlineLevel="0" collapsed="false">
      <c r="A603" s="1"/>
      <c r="E603" s="28"/>
    </row>
    <row r="604" customFormat="false" ht="12.75" hidden="false" customHeight="false" outlineLevel="0" collapsed="false">
      <c r="A604" s="1"/>
      <c r="E604" s="28"/>
    </row>
    <row r="605" customFormat="false" ht="12.75" hidden="false" customHeight="false" outlineLevel="0" collapsed="false">
      <c r="A605" s="1"/>
      <c r="E605" s="28"/>
    </row>
    <row r="606" customFormat="false" ht="12.75" hidden="false" customHeight="false" outlineLevel="0" collapsed="false">
      <c r="A606" s="1"/>
      <c r="E606" s="28"/>
    </row>
    <row r="607" customFormat="false" ht="12.75" hidden="false" customHeight="false" outlineLevel="0" collapsed="false">
      <c r="A607" s="1"/>
      <c r="E607" s="28"/>
    </row>
    <row r="608" customFormat="false" ht="12.75" hidden="false" customHeight="false" outlineLevel="0" collapsed="false">
      <c r="A608" s="1"/>
      <c r="E608" s="28"/>
    </row>
    <row r="609" customFormat="false" ht="12.75" hidden="false" customHeight="false" outlineLevel="0" collapsed="false">
      <c r="A609" s="1"/>
      <c r="E609" s="28"/>
    </row>
    <row r="610" customFormat="false" ht="12.75" hidden="false" customHeight="false" outlineLevel="0" collapsed="false">
      <c r="A610" s="1"/>
      <c r="E610" s="28"/>
    </row>
    <row r="611" customFormat="false" ht="12.75" hidden="false" customHeight="false" outlineLevel="0" collapsed="false">
      <c r="A611" s="1"/>
      <c r="E611" s="28"/>
    </row>
    <row r="612" customFormat="false" ht="12.75" hidden="false" customHeight="false" outlineLevel="0" collapsed="false">
      <c r="A612" s="1"/>
      <c r="E612" s="28"/>
    </row>
    <row r="613" customFormat="false" ht="12.75" hidden="false" customHeight="false" outlineLevel="0" collapsed="false">
      <c r="A613" s="1"/>
      <c r="E613" s="28"/>
    </row>
    <row r="614" customFormat="false" ht="12.75" hidden="false" customHeight="false" outlineLevel="0" collapsed="false">
      <c r="A614" s="1"/>
      <c r="E614" s="28"/>
    </row>
    <row r="615" customFormat="false" ht="12.75" hidden="false" customHeight="false" outlineLevel="0" collapsed="false">
      <c r="A615" s="1"/>
      <c r="E615" s="28"/>
    </row>
    <row r="616" customFormat="false" ht="12.75" hidden="false" customHeight="false" outlineLevel="0" collapsed="false">
      <c r="A616" s="1"/>
      <c r="E616" s="28"/>
    </row>
    <row r="617" customFormat="false" ht="12.75" hidden="false" customHeight="false" outlineLevel="0" collapsed="false">
      <c r="A617" s="1"/>
      <c r="E617" s="28"/>
    </row>
    <row r="618" customFormat="false" ht="12.75" hidden="false" customHeight="false" outlineLevel="0" collapsed="false">
      <c r="A618" s="1"/>
      <c r="E618" s="28"/>
    </row>
    <row r="619" customFormat="false" ht="12.75" hidden="false" customHeight="false" outlineLevel="0" collapsed="false">
      <c r="A619" s="1"/>
      <c r="E619" s="28"/>
    </row>
    <row r="620" customFormat="false" ht="12.75" hidden="false" customHeight="false" outlineLevel="0" collapsed="false">
      <c r="A620" s="1"/>
      <c r="E620" s="28"/>
    </row>
    <row r="621" customFormat="false" ht="12.75" hidden="false" customHeight="false" outlineLevel="0" collapsed="false">
      <c r="A621" s="1"/>
      <c r="E621" s="28"/>
    </row>
    <row r="622" customFormat="false" ht="12.75" hidden="false" customHeight="false" outlineLevel="0" collapsed="false">
      <c r="A622" s="1"/>
      <c r="E622" s="28"/>
    </row>
    <row r="623" customFormat="false" ht="12.75" hidden="false" customHeight="false" outlineLevel="0" collapsed="false">
      <c r="A623" s="1"/>
      <c r="E623" s="28"/>
    </row>
    <row r="624" customFormat="false" ht="12.75" hidden="false" customHeight="false" outlineLevel="0" collapsed="false">
      <c r="A624" s="1"/>
      <c r="E624" s="28"/>
    </row>
    <row r="625" customFormat="false" ht="12.75" hidden="false" customHeight="false" outlineLevel="0" collapsed="false">
      <c r="A625" s="1"/>
      <c r="E625" s="28"/>
    </row>
    <row r="626" customFormat="false" ht="12.75" hidden="false" customHeight="false" outlineLevel="0" collapsed="false">
      <c r="A626" s="1"/>
      <c r="E626" s="28"/>
    </row>
    <row r="627" customFormat="false" ht="12.75" hidden="false" customHeight="false" outlineLevel="0" collapsed="false">
      <c r="A627" s="1"/>
      <c r="E627" s="28"/>
    </row>
    <row r="628" customFormat="false" ht="12.75" hidden="false" customHeight="false" outlineLevel="0" collapsed="false">
      <c r="A628" s="1"/>
      <c r="E628" s="28"/>
    </row>
    <row r="629" customFormat="false" ht="12.75" hidden="false" customHeight="false" outlineLevel="0" collapsed="false">
      <c r="A629" s="1"/>
      <c r="E629" s="28"/>
    </row>
    <row r="630" customFormat="false" ht="12.75" hidden="false" customHeight="false" outlineLevel="0" collapsed="false">
      <c r="A630" s="1"/>
      <c r="E630" s="28"/>
    </row>
    <row r="631" customFormat="false" ht="12.75" hidden="false" customHeight="false" outlineLevel="0" collapsed="false">
      <c r="A631" s="1"/>
      <c r="E631" s="28"/>
    </row>
    <row r="632" customFormat="false" ht="12.75" hidden="false" customHeight="false" outlineLevel="0" collapsed="false">
      <c r="A632" s="1"/>
      <c r="E632" s="28"/>
    </row>
    <row r="633" customFormat="false" ht="12.75" hidden="false" customHeight="false" outlineLevel="0" collapsed="false">
      <c r="A633" s="1"/>
      <c r="E633" s="28"/>
    </row>
    <row r="634" customFormat="false" ht="12.75" hidden="false" customHeight="false" outlineLevel="0" collapsed="false">
      <c r="A634" s="1"/>
      <c r="E634" s="28"/>
    </row>
    <row r="635" customFormat="false" ht="12.75" hidden="false" customHeight="false" outlineLevel="0" collapsed="false">
      <c r="A635" s="1"/>
      <c r="E635" s="28"/>
    </row>
    <row r="636" customFormat="false" ht="12.75" hidden="false" customHeight="false" outlineLevel="0" collapsed="false">
      <c r="A636" s="1"/>
      <c r="E636" s="28"/>
    </row>
    <row r="637" customFormat="false" ht="12.75" hidden="false" customHeight="false" outlineLevel="0" collapsed="false">
      <c r="A637" s="1"/>
      <c r="E637" s="28"/>
    </row>
    <row r="638" customFormat="false" ht="12.75" hidden="false" customHeight="false" outlineLevel="0" collapsed="false">
      <c r="A638" s="1"/>
      <c r="E638" s="28"/>
    </row>
    <row r="639" customFormat="false" ht="12.75" hidden="false" customHeight="false" outlineLevel="0" collapsed="false">
      <c r="A639" s="1"/>
      <c r="E639" s="28"/>
    </row>
    <row r="640" customFormat="false" ht="12.75" hidden="false" customHeight="false" outlineLevel="0" collapsed="false">
      <c r="A640" s="1"/>
      <c r="E640" s="28"/>
    </row>
    <row r="641" customFormat="false" ht="12.75" hidden="false" customHeight="false" outlineLevel="0" collapsed="false">
      <c r="A641" s="1"/>
      <c r="E641" s="28"/>
    </row>
    <row r="642" customFormat="false" ht="12.75" hidden="false" customHeight="false" outlineLevel="0" collapsed="false">
      <c r="A642" s="1"/>
      <c r="E642" s="28"/>
    </row>
    <row r="643" customFormat="false" ht="12.75" hidden="false" customHeight="false" outlineLevel="0" collapsed="false">
      <c r="A643" s="1"/>
      <c r="E643" s="28"/>
    </row>
    <row r="644" customFormat="false" ht="12.75" hidden="false" customHeight="false" outlineLevel="0" collapsed="false">
      <c r="A644" s="1"/>
      <c r="E644" s="28"/>
    </row>
    <row r="645" customFormat="false" ht="12.75" hidden="false" customHeight="false" outlineLevel="0" collapsed="false">
      <c r="A645" s="1"/>
      <c r="E645" s="28"/>
    </row>
    <row r="646" customFormat="false" ht="12.75" hidden="false" customHeight="false" outlineLevel="0" collapsed="false">
      <c r="A646" s="1"/>
      <c r="E646" s="28"/>
    </row>
    <row r="647" customFormat="false" ht="12.75" hidden="false" customHeight="false" outlineLevel="0" collapsed="false">
      <c r="A647" s="1"/>
      <c r="E647" s="28"/>
    </row>
    <row r="648" customFormat="false" ht="12.75" hidden="false" customHeight="false" outlineLevel="0" collapsed="false">
      <c r="A648" s="1"/>
      <c r="E648" s="28"/>
    </row>
    <row r="649" customFormat="false" ht="12.75" hidden="false" customHeight="false" outlineLevel="0" collapsed="false">
      <c r="A649" s="1"/>
      <c r="E649" s="28"/>
    </row>
    <row r="650" customFormat="false" ht="12.75" hidden="false" customHeight="false" outlineLevel="0" collapsed="false">
      <c r="A650" s="1"/>
      <c r="E650" s="28"/>
    </row>
    <row r="651" customFormat="false" ht="12.75" hidden="false" customHeight="false" outlineLevel="0" collapsed="false">
      <c r="A651" s="1"/>
      <c r="E651" s="28"/>
    </row>
    <row r="652" customFormat="false" ht="12.75" hidden="false" customHeight="false" outlineLevel="0" collapsed="false">
      <c r="A652" s="1"/>
      <c r="E652" s="28"/>
    </row>
    <row r="653" customFormat="false" ht="12.75" hidden="false" customHeight="false" outlineLevel="0" collapsed="false">
      <c r="A653" s="1"/>
      <c r="E653" s="28"/>
    </row>
    <row r="654" customFormat="false" ht="12.75" hidden="false" customHeight="false" outlineLevel="0" collapsed="false">
      <c r="A654" s="1"/>
      <c r="E654" s="28"/>
    </row>
    <row r="655" customFormat="false" ht="12.75" hidden="false" customHeight="false" outlineLevel="0" collapsed="false">
      <c r="A655" s="1"/>
      <c r="E655" s="28"/>
    </row>
    <row r="656" customFormat="false" ht="12.75" hidden="false" customHeight="false" outlineLevel="0" collapsed="false">
      <c r="A656" s="1"/>
      <c r="E656" s="28"/>
    </row>
    <row r="657" customFormat="false" ht="12.75" hidden="false" customHeight="false" outlineLevel="0" collapsed="false">
      <c r="A657" s="1"/>
      <c r="E657" s="28"/>
    </row>
    <row r="658" customFormat="false" ht="12.75" hidden="false" customHeight="false" outlineLevel="0" collapsed="false">
      <c r="A658" s="1"/>
      <c r="E658" s="28"/>
    </row>
    <row r="659" customFormat="false" ht="12.75" hidden="false" customHeight="false" outlineLevel="0" collapsed="false">
      <c r="A659" s="1"/>
      <c r="E659" s="28"/>
    </row>
    <row r="660" customFormat="false" ht="12.75" hidden="false" customHeight="false" outlineLevel="0" collapsed="false">
      <c r="A660" s="1"/>
      <c r="E660" s="28"/>
    </row>
    <row r="661" customFormat="false" ht="12.75" hidden="false" customHeight="false" outlineLevel="0" collapsed="false">
      <c r="A661" s="1"/>
      <c r="E661" s="28"/>
    </row>
    <row r="662" customFormat="false" ht="12.75" hidden="false" customHeight="false" outlineLevel="0" collapsed="false">
      <c r="A662" s="1"/>
      <c r="E662" s="28"/>
    </row>
    <row r="663" customFormat="false" ht="12.75" hidden="false" customHeight="false" outlineLevel="0" collapsed="false">
      <c r="A663" s="1"/>
      <c r="E663" s="28"/>
    </row>
    <row r="664" customFormat="false" ht="12.75" hidden="false" customHeight="false" outlineLevel="0" collapsed="false">
      <c r="A664" s="1"/>
      <c r="E664" s="28"/>
    </row>
    <row r="665" customFormat="false" ht="12.75" hidden="false" customHeight="false" outlineLevel="0" collapsed="false">
      <c r="A665" s="1"/>
      <c r="E665" s="28"/>
    </row>
    <row r="666" customFormat="false" ht="12.75" hidden="false" customHeight="false" outlineLevel="0" collapsed="false">
      <c r="A666" s="1"/>
      <c r="E666" s="28"/>
    </row>
    <row r="667" customFormat="false" ht="12.75" hidden="false" customHeight="false" outlineLevel="0" collapsed="false">
      <c r="A667" s="1"/>
      <c r="E667" s="28"/>
    </row>
    <row r="668" customFormat="false" ht="12.75" hidden="false" customHeight="false" outlineLevel="0" collapsed="false">
      <c r="A668" s="1"/>
      <c r="E668" s="28"/>
    </row>
    <row r="669" customFormat="false" ht="12.75" hidden="false" customHeight="false" outlineLevel="0" collapsed="false">
      <c r="A669" s="1"/>
      <c r="E669" s="28"/>
    </row>
    <row r="670" customFormat="false" ht="12.75" hidden="false" customHeight="false" outlineLevel="0" collapsed="false">
      <c r="A670" s="1"/>
      <c r="E670" s="28"/>
    </row>
    <row r="671" customFormat="false" ht="12.75" hidden="false" customHeight="false" outlineLevel="0" collapsed="false">
      <c r="A671" s="1"/>
      <c r="E671" s="28"/>
    </row>
    <row r="672" customFormat="false" ht="12.75" hidden="false" customHeight="false" outlineLevel="0" collapsed="false">
      <c r="A672" s="1"/>
      <c r="E672" s="28"/>
    </row>
    <row r="673" customFormat="false" ht="12.75" hidden="false" customHeight="false" outlineLevel="0" collapsed="false">
      <c r="A673" s="1"/>
      <c r="E673" s="28"/>
    </row>
    <row r="674" customFormat="false" ht="12.75" hidden="false" customHeight="false" outlineLevel="0" collapsed="false">
      <c r="A674" s="1"/>
      <c r="E674" s="28"/>
    </row>
    <row r="675" customFormat="false" ht="12.75" hidden="false" customHeight="false" outlineLevel="0" collapsed="false">
      <c r="A675" s="1"/>
      <c r="E675" s="28"/>
    </row>
    <row r="676" customFormat="false" ht="12.75" hidden="false" customHeight="false" outlineLevel="0" collapsed="false">
      <c r="A676" s="1"/>
      <c r="E676" s="28"/>
    </row>
    <row r="677" customFormat="false" ht="12.75" hidden="false" customHeight="false" outlineLevel="0" collapsed="false">
      <c r="A677" s="1"/>
      <c r="E677" s="28"/>
    </row>
    <row r="678" customFormat="false" ht="12.75" hidden="false" customHeight="false" outlineLevel="0" collapsed="false">
      <c r="A678" s="1"/>
      <c r="E678" s="28"/>
    </row>
    <row r="679" customFormat="false" ht="12.75" hidden="false" customHeight="false" outlineLevel="0" collapsed="false">
      <c r="A679" s="1"/>
      <c r="E679" s="28"/>
    </row>
    <row r="680" customFormat="false" ht="12.75" hidden="false" customHeight="false" outlineLevel="0" collapsed="false">
      <c r="A680" s="1"/>
      <c r="E680" s="28"/>
    </row>
    <row r="681" customFormat="false" ht="12.75" hidden="false" customHeight="false" outlineLevel="0" collapsed="false">
      <c r="A681" s="1"/>
      <c r="E681" s="28"/>
    </row>
    <row r="682" customFormat="false" ht="12.75" hidden="false" customHeight="false" outlineLevel="0" collapsed="false">
      <c r="A682" s="1"/>
      <c r="E682" s="28"/>
    </row>
    <row r="683" customFormat="false" ht="12.75" hidden="false" customHeight="false" outlineLevel="0" collapsed="false">
      <c r="A683" s="1"/>
      <c r="E683" s="28"/>
    </row>
    <row r="684" customFormat="false" ht="12.75" hidden="false" customHeight="false" outlineLevel="0" collapsed="false">
      <c r="A684" s="1"/>
      <c r="E684" s="28"/>
    </row>
    <row r="685" customFormat="false" ht="12.75" hidden="false" customHeight="false" outlineLevel="0" collapsed="false">
      <c r="A685" s="1"/>
      <c r="E685" s="28"/>
    </row>
    <row r="686" customFormat="false" ht="12.75" hidden="false" customHeight="false" outlineLevel="0" collapsed="false">
      <c r="A686" s="1"/>
      <c r="E686" s="28"/>
    </row>
    <row r="687" customFormat="false" ht="12.75" hidden="false" customHeight="false" outlineLevel="0" collapsed="false">
      <c r="A687" s="1"/>
      <c r="E687" s="28"/>
    </row>
    <row r="688" customFormat="false" ht="12.75" hidden="false" customHeight="false" outlineLevel="0" collapsed="false">
      <c r="A688" s="1"/>
      <c r="E688" s="28"/>
    </row>
    <row r="689" customFormat="false" ht="12.75" hidden="false" customHeight="false" outlineLevel="0" collapsed="false">
      <c r="A689" s="1"/>
      <c r="E689" s="28"/>
    </row>
    <row r="690" customFormat="false" ht="12.75" hidden="false" customHeight="false" outlineLevel="0" collapsed="false">
      <c r="A690" s="1"/>
      <c r="E690" s="28"/>
    </row>
    <row r="691" customFormat="false" ht="12.75" hidden="false" customHeight="false" outlineLevel="0" collapsed="false">
      <c r="A691" s="1"/>
      <c r="E691" s="28"/>
    </row>
    <row r="692" customFormat="false" ht="12.75" hidden="false" customHeight="false" outlineLevel="0" collapsed="false">
      <c r="A692" s="1"/>
      <c r="E692" s="28"/>
    </row>
    <row r="693" customFormat="false" ht="12.75" hidden="false" customHeight="false" outlineLevel="0" collapsed="false">
      <c r="A693" s="1"/>
      <c r="E693" s="28"/>
    </row>
    <row r="694" customFormat="false" ht="12.75" hidden="false" customHeight="false" outlineLevel="0" collapsed="false">
      <c r="A694" s="1"/>
      <c r="E694" s="28"/>
    </row>
    <row r="695" customFormat="false" ht="12.75" hidden="false" customHeight="false" outlineLevel="0" collapsed="false">
      <c r="A695" s="1"/>
      <c r="E695" s="28"/>
    </row>
    <row r="696" customFormat="false" ht="12.75" hidden="false" customHeight="false" outlineLevel="0" collapsed="false">
      <c r="A696" s="1"/>
      <c r="E696" s="28"/>
    </row>
    <row r="697" customFormat="false" ht="12.75" hidden="false" customHeight="false" outlineLevel="0" collapsed="false">
      <c r="A697" s="1"/>
      <c r="E697" s="28"/>
    </row>
    <row r="698" customFormat="false" ht="12.75" hidden="false" customHeight="false" outlineLevel="0" collapsed="false">
      <c r="A698" s="1"/>
      <c r="E698" s="28"/>
    </row>
    <row r="699" customFormat="false" ht="12.75" hidden="false" customHeight="false" outlineLevel="0" collapsed="false">
      <c r="A699" s="1"/>
      <c r="E699" s="28"/>
    </row>
    <row r="700" customFormat="false" ht="12.75" hidden="false" customHeight="false" outlineLevel="0" collapsed="false">
      <c r="A700" s="1"/>
      <c r="E700" s="28"/>
    </row>
    <row r="701" customFormat="false" ht="12.75" hidden="false" customHeight="false" outlineLevel="0" collapsed="false">
      <c r="A701" s="1"/>
      <c r="E701" s="28"/>
    </row>
    <row r="702" customFormat="false" ht="12.75" hidden="false" customHeight="false" outlineLevel="0" collapsed="false">
      <c r="A702" s="1"/>
      <c r="E702" s="28"/>
    </row>
    <row r="703" customFormat="false" ht="12.75" hidden="false" customHeight="false" outlineLevel="0" collapsed="false">
      <c r="A703" s="1"/>
      <c r="E703" s="28"/>
    </row>
    <row r="704" customFormat="false" ht="12.75" hidden="false" customHeight="false" outlineLevel="0" collapsed="false">
      <c r="A704" s="1"/>
      <c r="E704" s="28"/>
    </row>
    <row r="705" customFormat="false" ht="12.75" hidden="false" customHeight="false" outlineLevel="0" collapsed="false">
      <c r="A705" s="1"/>
      <c r="E705" s="28"/>
    </row>
    <row r="706" customFormat="false" ht="12.75" hidden="false" customHeight="false" outlineLevel="0" collapsed="false">
      <c r="A706" s="1"/>
      <c r="E706" s="28"/>
    </row>
    <row r="707" customFormat="false" ht="12.75" hidden="false" customHeight="false" outlineLevel="0" collapsed="false">
      <c r="A707" s="1"/>
      <c r="E707" s="28"/>
    </row>
    <row r="708" customFormat="false" ht="12.75" hidden="false" customHeight="false" outlineLevel="0" collapsed="false">
      <c r="A708" s="1"/>
      <c r="E708" s="28"/>
    </row>
    <row r="709" customFormat="false" ht="12.75" hidden="false" customHeight="false" outlineLevel="0" collapsed="false">
      <c r="A709" s="1"/>
      <c r="E709" s="28"/>
    </row>
    <row r="710" customFormat="false" ht="12.75" hidden="false" customHeight="false" outlineLevel="0" collapsed="false">
      <c r="A710" s="1"/>
      <c r="E710" s="28"/>
    </row>
    <row r="711" customFormat="false" ht="12.75" hidden="false" customHeight="false" outlineLevel="0" collapsed="false">
      <c r="A711" s="1"/>
      <c r="E711" s="28"/>
    </row>
    <row r="712" customFormat="false" ht="12.75" hidden="false" customHeight="false" outlineLevel="0" collapsed="false">
      <c r="A712" s="1"/>
      <c r="E712" s="28"/>
    </row>
    <row r="713" customFormat="false" ht="12.75" hidden="false" customHeight="false" outlineLevel="0" collapsed="false">
      <c r="A713" s="1"/>
      <c r="E713" s="28"/>
    </row>
    <row r="714" customFormat="false" ht="12.75" hidden="false" customHeight="false" outlineLevel="0" collapsed="false">
      <c r="A714" s="1"/>
      <c r="E714" s="28"/>
    </row>
    <row r="715" customFormat="false" ht="12.75" hidden="false" customHeight="false" outlineLevel="0" collapsed="false">
      <c r="A715" s="1"/>
      <c r="E715" s="28"/>
    </row>
    <row r="716" customFormat="false" ht="12.75" hidden="false" customHeight="false" outlineLevel="0" collapsed="false">
      <c r="A716" s="1"/>
      <c r="E716" s="28"/>
    </row>
    <row r="717" customFormat="false" ht="12.75" hidden="false" customHeight="false" outlineLevel="0" collapsed="false">
      <c r="A717" s="1"/>
      <c r="E717" s="28"/>
    </row>
    <row r="718" customFormat="false" ht="12.75" hidden="false" customHeight="false" outlineLevel="0" collapsed="false">
      <c r="A718" s="1"/>
      <c r="E718" s="28"/>
    </row>
    <row r="719" customFormat="false" ht="12.75" hidden="false" customHeight="false" outlineLevel="0" collapsed="false">
      <c r="A719" s="1"/>
      <c r="E719" s="28"/>
    </row>
    <row r="720" customFormat="false" ht="12.75" hidden="false" customHeight="false" outlineLevel="0" collapsed="false">
      <c r="A720" s="1"/>
      <c r="E720" s="28"/>
    </row>
    <row r="721" customFormat="false" ht="12.75" hidden="false" customHeight="false" outlineLevel="0" collapsed="false">
      <c r="A721" s="1"/>
      <c r="E721" s="28"/>
    </row>
    <row r="722" customFormat="false" ht="12.75" hidden="false" customHeight="false" outlineLevel="0" collapsed="false">
      <c r="A722" s="1"/>
      <c r="E722" s="28"/>
    </row>
    <row r="723" customFormat="false" ht="12.75" hidden="false" customHeight="false" outlineLevel="0" collapsed="false">
      <c r="A723" s="1"/>
      <c r="E723" s="28"/>
    </row>
    <row r="724" customFormat="false" ht="12.75" hidden="false" customHeight="false" outlineLevel="0" collapsed="false">
      <c r="A724" s="1"/>
      <c r="E724" s="28"/>
    </row>
    <row r="725" customFormat="false" ht="12.75" hidden="false" customHeight="false" outlineLevel="0" collapsed="false">
      <c r="A725" s="1"/>
      <c r="E725" s="28"/>
    </row>
    <row r="726" customFormat="false" ht="12.75" hidden="false" customHeight="false" outlineLevel="0" collapsed="false">
      <c r="A726" s="1"/>
      <c r="E726" s="28"/>
    </row>
    <row r="727" customFormat="false" ht="12.75" hidden="false" customHeight="false" outlineLevel="0" collapsed="false">
      <c r="A727" s="1"/>
      <c r="E727" s="28"/>
    </row>
    <row r="728" customFormat="false" ht="12.75" hidden="false" customHeight="false" outlineLevel="0" collapsed="false">
      <c r="A728" s="1"/>
      <c r="E728" s="28"/>
    </row>
    <row r="729" customFormat="false" ht="12.75" hidden="false" customHeight="false" outlineLevel="0" collapsed="false">
      <c r="A729" s="1"/>
      <c r="E729" s="28"/>
    </row>
    <row r="730" customFormat="false" ht="12.75" hidden="false" customHeight="false" outlineLevel="0" collapsed="false">
      <c r="A730" s="1"/>
      <c r="E730" s="28"/>
    </row>
    <row r="731" customFormat="false" ht="12.75" hidden="false" customHeight="false" outlineLevel="0" collapsed="false">
      <c r="A731" s="1"/>
      <c r="E731" s="28"/>
    </row>
    <row r="732" customFormat="false" ht="12.75" hidden="false" customHeight="false" outlineLevel="0" collapsed="false">
      <c r="A732" s="1"/>
      <c r="E732" s="28"/>
    </row>
    <row r="733" customFormat="false" ht="12.75" hidden="false" customHeight="false" outlineLevel="0" collapsed="false">
      <c r="A733" s="1"/>
      <c r="E733" s="28"/>
    </row>
    <row r="734" customFormat="false" ht="12.75" hidden="false" customHeight="false" outlineLevel="0" collapsed="false">
      <c r="A734" s="1"/>
      <c r="E734" s="28"/>
    </row>
    <row r="735" customFormat="false" ht="12.75" hidden="false" customHeight="false" outlineLevel="0" collapsed="false">
      <c r="A735" s="1"/>
      <c r="E735" s="28"/>
    </row>
    <row r="736" customFormat="false" ht="12.75" hidden="false" customHeight="false" outlineLevel="0" collapsed="false">
      <c r="A736" s="1"/>
      <c r="E736" s="28"/>
    </row>
    <row r="737" customFormat="false" ht="12.75" hidden="false" customHeight="false" outlineLevel="0" collapsed="false">
      <c r="A737" s="1"/>
      <c r="E737" s="28"/>
    </row>
    <row r="738" customFormat="false" ht="12.75" hidden="false" customHeight="false" outlineLevel="0" collapsed="false">
      <c r="A738" s="1"/>
      <c r="E738" s="28"/>
    </row>
    <row r="739" customFormat="false" ht="12.75" hidden="false" customHeight="false" outlineLevel="0" collapsed="false">
      <c r="A739" s="1"/>
      <c r="E739" s="28"/>
    </row>
    <row r="740" customFormat="false" ht="12.75" hidden="false" customHeight="false" outlineLevel="0" collapsed="false">
      <c r="A740" s="1"/>
      <c r="E740" s="28"/>
    </row>
    <row r="741" customFormat="false" ht="12.75" hidden="false" customHeight="false" outlineLevel="0" collapsed="false">
      <c r="A741" s="1"/>
      <c r="E741" s="28"/>
    </row>
    <row r="742" customFormat="false" ht="12.75" hidden="false" customHeight="false" outlineLevel="0" collapsed="false">
      <c r="A742" s="1"/>
      <c r="E742" s="28"/>
    </row>
    <row r="743" customFormat="false" ht="12.75" hidden="false" customHeight="false" outlineLevel="0" collapsed="false">
      <c r="A743" s="1"/>
      <c r="E743" s="28"/>
    </row>
    <row r="744" customFormat="false" ht="12.75" hidden="false" customHeight="false" outlineLevel="0" collapsed="false">
      <c r="A744" s="1"/>
      <c r="E744" s="28"/>
    </row>
    <row r="745" customFormat="false" ht="12.75" hidden="false" customHeight="false" outlineLevel="0" collapsed="false">
      <c r="A745" s="1"/>
      <c r="E745" s="28"/>
    </row>
    <row r="746" customFormat="false" ht="12.75" hidden="false" customHeight="false" outlineLevel="0" collapsed="false">
      <c r="A746" s="1"/>
      <c r="E746" s="28"/>
    </row>
    <row r="747" customFormat="false" ht="12.75" hidden="false" customHeight="false" outlineLevel="0" collapsed="false">
      <c r="A747" s="1"/>
      <c r="E747" s="28"/>
    </row>
    <row r="748" customFormat="false" ht="12.75" hidden="false" customHeight="false" outlineLevel="0" collapsed="false">
      <c r="A748" s="1"/>
      <c r="E748" s="28"/>
    </row>
    <row r="749" customFormat="false" ht="12.75" hidden="false" customHeight="false" outlineLevel="0" collapsed="false">
      <c r="A749" s="1"/>
      <c r="E749" s="28"/>
    </row>
    <row r="750" customFormat="false" ht="12.75" hidden="false" customHeight="false" outlineLevel="0" collapsed="false">
      <c r="A750" s="1"/>
      <c r="E750" s="28"/>
    </row>
    <row r="751" customFormat="false" ht="12.75" hidden="false" customHeight="false" outlineLevel="0" collapsed="false">
      <c r="A751" s="1"/>
      <c r="E751" s="28"/>
    </row>
    <row r="752" customFormat="false" ht="12.75" hidden="false" customHeight="false" outlineLevel="0" collapsed="false">
      <c r="A752" s="1"/>
      <c r="E752" s="28"/>
    </row>
    <row r="753" customFormat="false" ht="12.75" hidden="false" customHeight="false" outlineLevel="0" collapsed="false">
      <c r="A753" s="1"/>
      <c r="E753" s="28"/>
    </row>
    <row r="754" customFormat="false" ht="12.75" hidden="false" customHeight="false" outlineLevel="0" collapsed="false">
      <c r="A754" s="1"/>
      <c r="E754" s="28"/>
    </row>
    <row r="755" customFormat="false" ht="12.75" hidden="false" customHeight="false" outlineLevel="0" collapsed="false">
      <c r="A755" s="1"/>
      <c r="E755" s="28"/>
    </row>
    <row r="756" customFormat="false" ht="12.75" hidden="false" customHeight="false" outlineLevel="0" collapsed="false">
      <c r="A756" s="1"/>
      <c r="E756" s="28"/>
    </row>
    <row r="757" customFormat="false" ht="12.75" hidden="false" customHeight="false" outlineLevel="0" collapsed="false">
      <c r="A757" s="1"/>
      <c r="E757" s="28"/>
    </row>
    <row r="758" customFormat="false" ht="12.75" hidden="false" customHeight="false" outlineLevel="0" collapsed="false">
      <c r="A758" s="1"/>
      <c r="E758" s="28"/>
    </row>
    <row r="759" customFormat="false" ht="12.75" hidden="false" customHeight="false" outlineLevel="0" collapsed="false">
      <c r="A759" s="1"/>
      <c r="E759" s="28"/>
    </row>
    <row r="760" customFormat="false" ht="12.75" hidden="false" customHeight="false" outlineLevel="0" collapsed="false">
      <c r="A760" s="1"/>
      <c r="E760" s="28"/>
    </row>
    <row r="761" customFormat="false" ht="12.75" hidden="false" customHeight="false" outlineLevel="0" collapsed="false">
      <c r="A761" s="1"/>
      <c r="E761" s="28"/>
    </row>
    <row r="762" customFormat="false" ht="12.75" hidden="false" customHeight="false" outlineLevel="0" collapsed="false">
      <c r="A762" s="1"/>
      <c r="E762" s="28"/>
    </row>
    <row r="763" customFormat="false" ht="12.75" hidden="false" customHeight="false" outlineLevel="0" collapsed="false">
      <c r="A763" s="1"/>
      <c r="E763" s="28"/>
    </row>
    <row r="764" customFormat="false" ht="12.75" hidden="false" customHeight="false" outlineLevel="0" collapsed="false">
      <c r="A764" s="1"/>
      <c r="E764" s="28"/>
    </row>
    <row r="765" customFormat="false" ht="12.75" hidden="false" customHeight="false" outlineLevel="0" collapsed="false">
      <c r="A765" s="1"/>
      <c r="E765" s="28"/>
    </row>
    <row r="766" customFormat="false" ht="12.75" hidden="false" customHeight="false" outlineLevel="0" collapsed="false">
      <c r="A766" s="1"/>
      <c r="E766" s="28"/>
    </row>
    <row r="767" customFormat="false" ht="12.75" hidden="false" customHeight="false" outlineLevel="0" collapsed="false">
      <c r="A767" s="1"/>
      <c r="E767" s="28"/>
    </row>
    <row r="768" customFormat="false" ht="12.75" hidden="false" customHeight="false" outlineLevel="0" collapsed="false">
      <c r="A768" s="1"/>
      <c r="E768" s="28"/>
    </row>
    <row r="769" customFormat="false" ht="12.75" hidden="false" customHeight="false" outlineLevel="0" collapsed="false">
      <c r="A769" s="1"/>
      <c r="E769" s="28"/>
    </row>
    <row r="770" customFormat="false" ht="12.75" hidden="false" customHeight="false" outlineLevel="0" collapsed="false">
      <c r="A770" s="1"/>
      <c r="E770" s="28"/>
    </row>
    <row r="771" customFormat="false" ht="12.75" hidden="false" customHeight="false" outlineLevel="0" collapsed="false">
      <c r="A771" s="1"/>
      <c r="E771" s="28"/>
    </row>
    <row r="772" customFormat="false" ht="12.75" hidden="false" customHeight="false" outlineLevel="0" collapsed="false">
      <c r="A772" s="1"/>
      <c r="E772" s="28"/>
    </row>
    <row r="773" customFormat="false" ht="12.75" hidden="false" customHeight="false" outlineLevel="0" collapsed="false">
      <c r="A773" s="1"/>
      <c r="E773" s="28"/>
    </row>
    <row r="774" customFormat="false" ht="12.75" hidden="false" customHeight="false" outlineLevel="0" collapsed="false">
      <c r="A774" s="1"/>
      <c r="E774" s="28"/>
    </row>
    <row r="775" customFormat="false" ht="12.75" hidden="false" customHeight="false" outlineLevel="0" collapsed="false">
      <c r="A775" s="1"/>
      <c r="E775" s="28"/>
    </row>
    <row r="776" customFormat="false" ht="12.75" hidden="false" customHeight="false" outlineLevel="0" collapsed="false">
      <c r="A776" s="1"/>
      <c r="E776" s="28"/>
    </row>
    <row r="777" customFormat="false" ht="12.75" hidden="false" customHeight="false" outlineLevel="0" collapsed="false">
      <c r="A777" s="1"/>
      <c r="E777" s="28"/>
    </row>
    <row r="778" customFormat="false" ht="12.75" hidden="false" customHeight="false" outlineLevel="0" collapsed="false">
      <c r="A778" s="1"/>
      <c r="E778" s="28"/>
    </row>
    <row r="779" customFormat="false" ht="12.75" hidden="false" customHeight="false" outlineLevel="0" collapsed="false">
      <c r="A779" s="1"/>
      <c r="E779" s="28"/>
    </row>
    <row r="780" customFormat="false" ht="12.75" hidden="false" customHeight="false" outlineLevel="0" collapsed="false">
      <c r="A780" s="1"/>
      <c r="E780" s="28"/>
    </row>
    <row r="781" customFormat="false" ht="12.75" hidden="false" customHeight="false" outlineLevel="0" collapsed="false">
      <c r="A781" s="1"/>
      <c r="E781" s="28"/>
    </row>
    <row r="782" customFormat="false" ht="12.75" hidden="false" customHeight="false" outlineLevel="0" collapsed="false">
      <c r="A782" s="1"/>
      <c r="E782" s="28"/>
    </row>
    <row r="783" customFormat="false" ht="12.75" hidden="false" customHeight="false" outlineLevel="0" collapsed="false">
      <c r="A783" s="1"/>
      <c r="E783" s="28"/>
    </row>
    <row r="784" customFormat="false" ht="12.75" hidden="false" customHeight="false" outlineLevel="0" collapsed="false">
      <c r="A784" s="1"/>
      <c r="E784" s="28"/>
    </row>
    <row r="785" customFormat="false" ht="12.75" hidden="false" customHeight="false" outlineLevel="0" collapsed="false">
      <c r="A785" s="1"/>
      <c r="E785" s="28"/>
    </row>
    <row r="786" customFormat="false" ht="12.75" hidden="false" customHeight="false" outlineLevel="0" collapsed="false">
      <c r="A786" s="1"/>
      <c r="E786" s="28"/>
    </row>
    <row r="787" customFormat="false" ht="12.75" hidden="false" customHeight="false" outlineLevel="0" collapsed="false">
      <c r="A787" s="1"/>
      <c r="E787" s="28"/>
    </row>
    <row r="788" customFormat="false" ht="12.75" hidden="false" customHeight="false" outlineLevel="0" collapsed="false">
      <c r="A788" s="1"/>
      <c r="E788" s="28"/>
    </row>
    <row r="789" customFormat="false" ht="12.75" hidden="false" customHeight="false" outlineLevel="0" collapsed="false">
      <c r="A789" s="1"/>
      <c r="E789" s="28"/>
    </row>
    <row r="790" customFormat="false" ht="12.75" hidden="false" customHeight="false" outlineLevel="0" collapsed="false">
      <c r="A790" s="1"/>
      <c r="E790" s="28"/>
    </row>
    <row r="791" customFormat="false" ht="12.75" hidden="false" customHeight="false" outlineLevel="0" collapsed="false">
      <c r="A791" s="1"/>
      <c r="E791" s="28"/>
    </row>
    <row r="792" customFormat="false" ht="12.75" hidden="false" customHeight="false" outlineLevel="0" collapsed="false">
      <c r="A792" s="1"/>
      <c r="E792" s="28"/>
    </row>
    <row r="793" customFormat="false" ht="12.75" hidden="false" customHeight="false" outlineLevel="0" collapsed="false">
      <c r="A793" s="1"/>
      <c r="E793" s="28"/>
    </row>
    <row r="794" customFormat="false" ht="12.75" hidden="false" customHeight="false" outlineLevel="0" collapsed="false">
      <c r="A794" s="1"/>
      <c r="E794" s="28"/>
    </row>
    <row r="795" customFormat="false" ht="12.75" hidden="false" customHeight="false" outlineLevel="0" collapsed="false">
      <c r="A795" s="1"/>
      <c r="E795" s="28"/>
    </row>
    <row r="796" customFormat="false" ht="12.75" hidden="false" customHeight="false" outlineLevel="0" collapsed="false">
      <c r="A796" s="1"/>
      <c r="E796" s="28"/>
    </row>
    <row r="797" customFormat="false" ht="12.75" hidden="false" customHeight="false" outlineLevel="0" collapsed="false">
      <c r="A797" s="1"/>
      <c r="E797" s="28"/>
    </row>
    <row r="798" customFormat="false" ht="12.75" hidden="false" customHeight="false" outlineLevel="0" collapsed="false">
      <c r="A798" s="1"/>
      <c r="E798" s="28"/>
    </row>
    <row r="799" customFormat="false" ht="12.75" hidden="false" customHeight="false" outlineLevel="0" collapsed="false">
      <c r="A799" s="1"/>
      <c r="E799" s="28"/>
    </row>
    <row r="800" customFormat="false" ht="12.75" hidden="false" customHeight="false" outlineLevel="0" collapsed="false">
      <c r="A800" s="1"/>
      <c r="E800" s="28"/>
    </row>
    <row r="801" customFormat="false" ht="12.75" hidden="false" customHeight="false" outlineLevel="0" collapsed="false">
      <c r="A801" s="1"/>
      <c r="E801" s="28"/>
    </row>
    <row r="802" customFormat="false" ht="12.75" hidden="false" customHeight="false" outlineLevel="0" collapsed="false">
      <c r="A802" s="1"/>
      <c r="E802" s="28"/>
    </row>
    <row r="803" customFormat="false" ht="12.75" hidden="false" customHeight="false" outlineLevel="0" collapsed="false">
      <c r="A803" s="1"/>
      <c r="E803" s="28"/>
    </row>
    <row r="804" customFormat="false" ht="12.75" hidden="false" customHeight="false" outlineLevel="0" collapsed="false">
      <c r="A804" s="1"/>
      <c r="E804" s="28"/>
    </row>
    <row r="805" customFormat="false" ht="12.75" hidden="false" customHeight="false" outlineLevel="0" collapsed="false">
      <c r="A805" s="1"/>
      <c r="E805" s="28"/>
    </row>
    <row r="806" customFormat="false" ht="12.75" hidden="false" customHeight="false" outlineLevel="0" collapsed="false">
      <c r="A806" s="1"/>
      <c r="E806" s="28"/>
    </row>
    <row r="807" customFormat="false" ht="12.75" hidden="false" customHeight="false" outlineLevel="0" collapsed="false">
      <c r="A807" s="1"/>
      <c r="E807" s="28"/>
    </row>
    <row r="808" customFormat="false" ht="12.75" hidden="false" customHeight="false" outlineLevel="0" collapsed="false">
      <c r="A808" s="1"/>
      <c r="E808" s="28"/>
    </row>
    <row r="809" customFormat="false" ht="12.75" hidden="false" customHeight="false" outlineLevel="0" collapsed="false">
      <c r="A809" s="1"/>
      <c r="E809" s="28"/>
    </row>
    <row r="810" customFormat="false" ht="12.75" hidden="false" customHeight="false" outlineLevel="0" collapsed="false">
      <c r="A810" s="1"/>
      <c r="E810" s="28"/>
    </row>
    <row r="811" customFormat="false" ht="12.75" hidden="false" customHeight="false" outlineLevel="0" collapsed="false">
      <c r="A811" s="1"/>
      <c r="E811" s="28"/>
    </row>
    <row r="812" customFormat="false" ht="12.75" hidden="false" customHeight="false" outlineLevel="0" collapsed="false">
      <c r="A812" s="1"/>
      <c r="E812" s="28"/>
    </row>
    <row r="813" customFormat="false" ht="12.75" hidden="false" customHeight="false" outlineLevel="0" collapsed="false">
      <c r="A813" s="1"/>
      <c r="E813" s="28"/>
    </row>
    <row r="814" customFormat="false" ht="12.75" hidden="false" customHeight="false" outlineLevel="0" collapsed="false">
      <c r="A814" s="1"/>
      <c r="E814" s="28"/>
    </row>
    <row r="815" customFormat="false" ht="12.75" hidden="false" customHeight="false" outlineLevel="0" collapsed="false">
      <c r="A815" s="1"/>
      <c r="E815" s="28"/>
    </row>
    <row r="816" customFormat="false" ht="12.75" hidden="false" customHeight="false" outlineLevel="0" collapsed="false">
      <c r="A816" s="1"/>
      <c r="E816" s="28"/>
    </row>
    <row r="817" customFormat="false" ht="12.75" hidden="false" customHeight="false" outlineLevel="0" collapsed="false">
      <c r="A817" s="1"/>
      <c r="E817" s="28"/>
    </row>
    <row r="818" customFormat="false" ht="12.75" hidden="false" customHeight="false" outlineLevel="0" collapsed="false">
      <c r="A818" s="1"/>
      <c r="E818" s="28"/>
    </row>
    <row r="819" customFormat="false" ht="12.75" hidden="false" customHeight="false" outlineLevel="0" collapsed="false">
      <c r="A819" s="1"/>
      <c r="E819" s="28"/>
    </row>
    <row r="820" customFormat="false" ht="12.75" hidden="false" customHeight="false" outlineLevel="0" collapsed="false">
      <c r="A820" s="1"/>
      <c r="E820" s="28"/>
    </row>
    <row r="821" customFormat="false" ht="12.75" hidden="false" customHeight="false" outlineLevel="0" collapsed="false">
      <c r="A821" s="1"/>
      <c r="E821" s="28"/>
    </row>
    <row r="822" customFormat="false" ht="12.75" hidden="false" customHeight="false" outlineLevel="0" collapsed="false">
      <c r="A822" s="1"/>
      <c r="E822" s="28"/>
    </row>
    <row r="823" customFormat="false" ht="12.75" hidden="false" customHeight="false" outlineLevel="0" collapsed="false">
      <c r="A823" s="1"/>
      <c r="E823" s="28"/>
    </row>
    <row r="824" customFormat="false" ht="12.75" hidden="false" customHeight="false" outlineLevel="0" collapsed="false">
      <c r="A824" s="1"/>
      <c r="E824" s="28"/>
    </row>
    <row r="825" customFormat="false" ht="12.75" hidden="false" customHeight="false" outlineLevel="0" collapsed="false">
      <c r="A825" s="1"/>
      <c r="E825" s="28"/>
    </row>
    <row r="826" customFormat="false" ht="12.75" hidden="false" customHeight="false" outlineLevel="0" collapsed="false">
      <c r="A826" s="1"/>
      <c r="E826" s="28"/>
    </row>
    <row r="827" customFormat="false" ht="12.75" hidden="false" customHeight="false" outlineLevel="0" collapsed="false">
      <c r="A827" s="1"/>
      <c r="E827" s="28"/>
    </row>
    <row r="828" customFormat="false" ht="12.75" hidden="false" customHeight="false" outlineLevel="0" collapsed="false">
      <c r="A828" s="1"/>
      <c r="E828" s="28"/>
    </row>
    <row r="829" customFormat="false" ht="12.75" hidden="false" customHeight="false" outlineLevel="0" collapsed="false">
      <c r="A829" s="1"/>
      <c r="E829" s="28"/>
    </row>
    <row r="830" customFormat="false" ht="12.75" hidden="false" customHeight="false" outlineLevel="0" collapsed="false">
      <c r="A830" s="1"/>
      <c r="E830" s="28"/>
    </row>
    <row r="831" customFormat="false" ht="12.75" hidden="false" customHeight="false" outlineLevel="0" collapsed="false">
      <c r="A831" s="1"/>
      <c r="E831" s="28"/>
    </row>
    <row r="832" customFormat="false" ht="12.75" hidden="false" customHeight="false" outlineLevel="0" collapsed="false">
      <c r="A832" s="1"/>
      <c r="E832" s="28"/>
    </row>
    <row r="833" customFormat="false" ht="12.75" hidden="false" customHeight="false" outlineLevel="0" collapsed="false">
      <c r="A833" s="1"/>
      <c r="E833" s="28"/>
    </row>
    <row r="834" customFormat="false" ht="12.75" hidden="false" customHeight="false" outlineLevel="0" collapsed="false">
      <c r="A834" s="1"/>
      <c r="E834" s="28"/>
    </row>
    <row r="835" customFormat="false" ht="12.75" hidden="false" customHeight="false" outlineLevel="0" collapsed="false">
      <c r="A835" s="1"/>
      <c r="E835" s="28"/>
    </row>
    <row r="836" customFormat="false" ht="12.75" hidden="false" customHeight="false" outlineLevel="0" collapsed="false">
      <c r="A836" s="1"/>
      <c r="E836" s="28"/>
    </row>
    <row r="837" customFormat="false" ht="12.75" hidden="false" customHeight="false" outlineLevel="0" collapsed="false">
      <c r="A837" s="1"/>
      <c r="E837" s="28"/>
    </row>
    <row r="838" customFormat="false" ht="12.75" hidden="false" customHeight="false" outlineLevel="0" collapsed="false">
      <c r="A838" s="1"/>
      <c r="E838" s="28"/>
    </row>
    <row r="839" customFormat="false" ht="12.75" hidden="false" customHeight="false" outlineLevel="0" collapsed="false">
      <c r="A839" s="1"/>
      <c r="E839" s="28"/>
    </row>
    <row r="840" customFormat="false" ht="12.75" hidden="false" customHeight="false" outlineLevel="0" collapsed="false">
      <c r="A840" s="1"/>
      <c r="E840" s="28"/>
    </row>
    <row r="841" customFormat="false" ht="12.75" hidden="false" customHeight="false" outlineLevel="0" collapsed="false">
      <c r="A841" s="1"/>
      <c r="E841" s="28"/>
    </row>
    <row r="842" customFormat="false" ht="12.75" hidden="false" customHeight="false" outlineLevel="0" collapsed="false">
      <c r="A842" s="1"/>
      <c r="E842" s="28"/>
    </row>
    <row r="843" customFormat="false" ht="12.75" hidden="false" customHeight="false" outlineLevel="0" collapsed="false">
      <c r="A843" s="1"/>
      <c r="E843" s="28"/>
    </row>
    <row r="844" customFormat="false" ht="12.75" hidden="false" customHeight="false" outlineLevel="0" collapsed="false">
      <c r="A844" s="1"/>
      <c r="E844" s="28"/>
    </row>
    <row r="845" customFormat="false" ht="12.75" hidden="false" customHeight="false" outlineLevel="0" collapsed="false">
      <c r="A845" s="1"/>
      <c r="E845" s="28"/>
    </row>
    <row r="846" customFormat="false" ht="12.75" hidden="false" customHeight="false" outlineLevel="0" collapsed="false">
      <c r="A846" s="1"/>
      <c r="E846" s="28"/>
    </row>
    <row r="847" customFormat="false" ht="12.75" hidden="false" customHeight="false" outlineLevel="0" collapsed="false">
      <c r="A847" s="1"/>
      <c r="E847" s="28"/>
    </row>
    <row r="848" customFormat="false" ht="12.75" hidden="false" customHeight="false" outlineLevel="0" collapsed="false">
      <c r="A848" s="1"/>
      <c r="E848" s="28"/>
    </row>
    <row r="849" customFormat="false" ht="12.75" hidden="false" customHeight="false" outlineLevel="0" collapsed="false">
      <c r="A849" s="1"/>
      <c r="E849" s="28"/>
    </row>
    <row r="850" customFormat="false" ht="12.75" hidden="false" customHeight="false" outlineLevel="0" collapsed="false">
      <c r="A850" s="1"/>
      <c r="E850" s="28"/>
    </row>
    <row r="851" customFormat="false" ht="12.75" hidden="false" customHeight="false" outlineLevel="0" collapsed="false">
      <c r="A851" s="1"/>
      <c r="E851" s="28"/>
    </row>
    <row r="852" customFormat="false" ht="12.75" hidden="false" customHeight="false" outlineLevel="0" collapsed="false">
      <c r="A852" s="1"/>
      <c r="E852" s="28"/>
    </row>
    <row r="853" customFormat="false" ht="12.75" hidden="false" customHeight="false" outlineLevel="0" collapsed="false">
      <c r="A853" s="1"/>
      <c r="E853" s="28"/>
    </row>
    <row r="854" customFormat="false" ht="12.75" hidden="false" customHeight="false" outlineLevel="0" collapsed="false">
      <c r="A854" s="1"/>
      <c r="E854" s="28"/>
    </row>
    <row r="855" customFormat="false" ht="12.75" hidden="false" customHeight="false" outlineLevel="0" collapsed="false">
      <c r="A855" s="1"/>
      <c r="E855" s="28"/>
    </row>
    <row r="856" customFormat="false" ht="12.75" hidden="false" customHeight="false" outlineLevel="0" collapsed="false">
      <c r="A856" s="1"/>
      <c r="E856" s="28"/>
    </row>
    <row r="857" customFormat="false" ht="12.75" hidden="false" customHeight="false" outlineLevel="0" collapsed="false">
      <c r="A857" s="1"/>
      <c r="E857" s="28"/>
    </row>
    <row r="858" customFormat="false" ht="12.75" hidden="false" customHeight="false" outlineLevel="0" collapsed="false">
      <c r="A858" s="1"/>
      <c r="E858" s="28"/>
    </row>
    <row r="859" customFormat="false" ht="12.75" hidden="false" customHeight="false" outlineLevel="0" collapsed="false">
      <c r="A859" s="1"/>
      <c r="E859" s="28"/>
    </row>
    <row r="860" customFormat="false" ht="12.75" hidden="false" customHeight="false" outlineLevel="0" collapsed="false">
      <c r="A860" s="1"/>
      <c r="E860" s="28"/>
    </row>
    <row r="861" customFormat="false" ht="12.75" hidden="false" customHeight="false" outlineLevel="0" collapsed="false">
      <c r="A861" s="1"/>
      <c r="E861" s="28"/>
    </row>
    <row r="862" customFormat="false" ht="12.75" hidden="false" customHeight="false" outlineLevel="0" collapsed="false">
      <c r="A862" s="1"/>
      <c r="E862" s="28"/>
    </row>
    <row r="863" customFormat="false" ht="12.75" hidden="false" customHeight="false" outlineLevel="0" collapsed="false">
      <c r="A863" s="1"/>
      <c r="E863" s="28"/>
    </row>
    <row r="864" customFormat="false" ht="12.75" hidden="false" customHeight="false" outlineLevel="0" collapsed="false">
      <c r="A864" s="1"/>
      <c r="E864" s="28"/>
    </row>
    <row r="865" customFormat="false" ht="12.75" hidden="false" customHeight="false" outlineLevel="0" collapsed="false">
      <c r="A865" s="1"/>
      <c r="E865" s="28"/>
    </row>
    <row r="866" customFormat="false" ht="12.75" hidden="false" customHeight="false" outlineLevel="0" collapsed="false">
      <c r="A866" s="1"/>
      <c r="E866" s="28"/>
    </row>
    <row r="867" customFormat="false" ht="12.75" hidden="false" customHeight="false" outlineLevel="0" collapsed="false">
      <c r="A867" s="1"/>
      <c r="E867" s="28"/>
    </row>
    <row r="868" customFormat="false" ht="12.75" hidden="false" customHeight="false" outlineLevel="0" collapsed="false">
      <c r="A868" s="1"/>
      <c r="E868" s="28"/>
    </row>
    <row r="869" customFormat="false" ht="12.75" hidden="false" customHeight="false" outlineLevel="0" collapsed="false">
      <c r="A869" s="1"/>
      <c r="E869" s="28"/>
    </row>
    <row r="870" customFormat="false" ht="12.75" hidden="false" customHeight="false" outlineLevel="0" collapsed="false">
      <c r="A870" s="1"/>
      <c r="E870" s="28"/>
    </row>
    <row r="871" customFormat="false" ht="12.75" hidden="false" customHeight="false" outlineLevel="0" collapsed="false">
      <c r="A871" s="1"/>
      <c r="E871" s="28"/>
    </row>
    <row r="872" customFormat="false" ht="12.75" hidden="false" customHeight="false" outlineLevel="0" collapsed="false">
      <c r="A872" s="1"/>
      <c r="E872" s="28"/>
    </row>
    <row r="873" customFormat="false" ht="12.75" hidden="false" customHeight="false" outlineLevel="0" collapsed="false">
      <c r="A873" s="1"/>
      <c r="E873" s="28"/>
    </row>
    <row r="874" customFormat="false" ht="12.75" hidden="false" customHeight="false" outlineLevel="0" collapsed="false">
      <c r="A874" s="1"/>
      <c r="E874" s="28"/>
    </row>
    <row r="875" customFormat="false" ht="12.75" hidden="false" customHeight="false" outlineLevel="0" collapsed="false">
      <c r="A875" s="1"/>
      <c r="E875" s="28"/>
    </row>
    <row r="876" customFormat="false" ht="12.75" hidden="false" customHeight="false" outlineLevel="0" collapsed="false">
      <c r="A876" s="1"/>
      <c r="E876" s="28"/>
    </row>
    <row r="877" customFormat="false" ht="12.75" hidden="false" customHeight="false" outlineLevel="0" collapsed="false">
      <c r="A877" s="1"/>
      <c r="E877" s="28"/>
    </row>
    <row r="878" customFormat="false" ht="12.75" hidden="false" customHeight="false" outlineLevel="0" collapsed="false">
      <c r="A878" s="1"/>
      <c r="E878" s="28"/>
    </row>
    <row r="879" customFormat="false" ht="12.75" hidden="false" customHeight="false" outlineLevel="0" collapsed="false">
      <c r="A879" s="1"/>
      <c r="E879" s="28"/>
    </row>
    <row r="880" customFormat="false" ht="12.75" hidden="false" customHeight="false" outlineLevel="0" collapsed="false">
      <c r="A880" s="1"/>
      <c r="E880" s="28"/>
    </row>
    <row r="881" customFormat="false" ht="12.75" hidden="false" customHeight="false" outlineLevel="0" collapsed="false">
      <c r="A881" s="1"/>
      <c r="E881" s="28"/>
    </row>
    <row r="882" customFormat="false" ht="12.75" hidden="false" customHeight="false" outlineLevel="0" collapsed="false">
      <c r="A882" s="1"/>
      <c r="E882" s="28"/>
    </row>
    <row r="883" customFormat="false" ht="12.75" hidden="false" customHeight="false" outlineLevel="0" collapsed="false">
      <c r="A883" s="1"/>
      <c r="E883" s="28"/>
    </row>
    <row r="884" customFormat="false" ht="12.75" hidden="false" customHeight="false" outlineLevel="0" collapsed="false">
      <c r="A884" s="1"/>
      <c r="E884" s="28"/>
    </row>
    <row r="885" customFormat="false" ht="12.75" hidden="false" customHeight="false" outlineLevel="0" collapsed="false">
      <c r="A885" s="1"/>
      <c r="E885" s="28"/>
    </row>
    <row r="886" customFormat="false" ht="12.75" hidden="false" customHeight="false" outlineLevel="0" collapsed="false">
      <c r="A886" s="1"/>
      <c r="E886" s="28"/>
    </row>
    <row r="887" customFormat="false" ht="12.75" hidden="false" customHeight="false" outlineLevel="0" collapsed="false">
      <c r="A887" s="1"/>
      <c r="E887" s="28"/>
    </row>
    <row r="888" customFormat="false" ht="12.75" hidden="false" customHeight="false" outlineLevel="0" collapsed="false">
      <c r="A888" s="1"/>
      <c r="E888" s="28"/>
    </row>
    <row r="889" customFormat="false" ht="12.75" hidden="false" customHeight="false" outlineLevel="0" collapsed="false">
      <c r="A889" s="1"/>
      <c r="E889" s="28"/>
    </row>
    <row r="890" customFormat="false" ht="12.75" hidden="false" customHeight="false" outlineLevel="0" collapsed="false">
      <c r="A890" s="1"/>
      <c r="E890" s="28"/>
    </row>
    <row r="891" customFormat="false" ht="12.75" hidden="false" customHeight="false" outlineLevel="0" collapsed="false">
      <c r="A891" s="1"/>
      <c r="E891" s="28"/>
    </row>
    <row r="892" customFormat="false" ht="12.75" hidden="false" customHeight="false" outlineLevel="0" collapsed="false">
      <c r="A892" s="1"/>
      <c r="E892" s="28"/>
    </row>
    <row r="893" customFormat="false" ht="12.75" hidden="false" customHeight="false" outlineLevel="0" collapsed="false">
      <c r="A893" s="1"/>
      <c r="E893" s="28"/>
    </row>
    <row r="894" customFormat="false" ht="12.75" hidden="false" customHeight="false" outlineLevel="0" collapsed="false">
      <c r="A894" s="1"/>
      <c r="E894" s="28"/>
    </row>
    <row r="895" customFormat="false" ht="12.75" hidden="false" customHeight="false" outlineLevel="0" collapsed="false">
      <c r="A895" s="1"/>
      <c r="E895" s="28"/>
    </row>
    <row r="896" customFormat="false" ht="12.75" hidden="false" customHeight="false" outlineLevel="0" collapsed="false">
      <c r="A896" s="1"/>
      <c r="E896" s="28"/>
    </row>
    <row r="897" customFormat="false" ht="12.75" hidden="false" customHeight="false" outlineLevel="0" collapsed="false">
      <c r="A897" s="1"/>
      <c r="E897" s="28"/>
    </row>
    <row r="898" customFormat="false" ht="12.75" hidden="false" customHeight="false" outlineLevel="0" collapsed="false">
      <c r="A898" s="1"/>
      <c r="E898" s="28"/>
    </row>
    <row r="899" customFormat="false" ht="12.75" hidden="false" customHeight="false" outlineLevel="0" collapsed="false">
      <c r="A899" s="1"/>
      <c r="E899" s="28"/>
    </row>
    <row r="900" customFormat="false" ht="12.75" hidden="false" customHeight="false" outlineLevel="0" collapsed="false">
      <c r="A900" s="1"/>
      <c r="E900" s="28"/>
    </row>
    <row r="901" customFormat="false" ht="12.75" hidden="false" customHeight="false" outlineLevel="0" collapsed="false">
      <c r="A901" s="1"/>
      <c r="E901" s="28"/>
    </row>
    <row r="902" customFormat="false" ht="12.75" hidden="false" customHeight="false" outlineLevel="0" collapsed="false">
      <c r="A902" s="1"/>
      <c r="E902" s="28"/>
    </row>
    <row r="903" customFormat="false" ht="12.75" hidden="false" customHeight="false" outlineLevel="0" collapsed="false">
      <c r="A903" s="1"/>
      <c r="E903" s="28"/>
    </row>
    <row r="904" customFormat="false" ht="12.75" hidden="false" customHeight="false" outlineLevel="0" collapsed="false">
      <c r="A904" s="1"/>
      <c r="E904" s="28"/>
    </row>
    <row r="905" customFormat="false" ht="12.75" hidden="false" customHeight="false" outlineLevel="0" collapsed="false">
      <c r="A905" s="1"/>
      <c r="E905" s="28"/>
    </row>
    <row r="906" customFormat="false" ht="12.75" hidden="false" customHeight="false" outlineLevel="0" collapsed="false">
      <c r="A906" s="1"/>
      <c r="E906" s="28"/>
    </row>
    <row r="907" customFormat="false" ht="12.75" hidden="false" customHeight="false" outlineLevel="0" collapsed="false">
      <c r="A907" s="1"/>
      <c r="E907" s="28"/>
    </row>
    <row r="908" customFormat="false" ht="12.75" hidden="false" customHeight="false" outlineLevel="0" collapsed="false">
      <c r="A908" s="1"/>
      <c r="E908" s="28"/>
    </row>
    <row r="909" customFormat="false" ht="12.75" hidden="false" customHeight="false" outlineLevel="0" collapsed="false">
      <c r="A909" s="1"/>
      <c r="E909" s="28"/>
    </row>
    <row r="910" customFormat="false" ht="12.75" hidden="false" customHeight="false" outlineLevel="0" collapsed="false">
      <c r="A910" s="1"/>
      <c r="E910" s="28"/>
    </row>
    <row r="911" customFormat="false" ht="12.75" hidden="false" customHeight="false" outlineLevel="0" collapsed="false">
      <c r="A911" s="1"/>
      <c r="E911" s="28"/>
    </row>
    <row r="912" customFormat="false" ht="12.75" hidden="false" customHeight="false" outlineLevel="0" collapsed="false">
      <c r="A912" s="1"/>
      <c r="E912" s="28"/>
    </row>
    <row r="913" customFormat="false" ht="12.75" hidden="false" customHeight="false" outlineLevel="0" collapsed="false">
      <c r="A913" s="1"/>
      <c r="E913" s="28"/>
    </row>
    <row r="914" customFormat="false" ht="12.75" hidden="false" customHeight="false" outlineLevel="0" collapsed="false">
      <c r="A914" s="1"/>
      <c r="E914" s="28"/>
    </row>
    <row r="915" customFormat="false" ht="12.75" hidden="false" customHeight="false" outlineLevel="0" collapsed="false">
      <c r="A915" s="1"/>
      <c r="E915" s="28"/>
    </row>
    <row r="916" customFormat="false" ht="12.75" hidden="false" customHeight="false" outlineLevel="0" collapsed="false">
      <c r="A916" s="1"/>
      <c r="E916" s="28"/>
    </row>
    <row r="917" customFormat="false" ht="12.75" hidden="false" customHeight="false" outlineLevel="0" collapsed="false">
      <c r="A917" s="1"/>
      <c r="E917" s="28"/>
    </row>
    <row r="918" customFormat="false" ht="12.75" hidden="false" customHeight="false" outlineLevel="0" collapsed="false">
      <c r="A918" s="1"/>
      <c r="E918" s="28"/>
    </row>
    <row r="919" customFormat="false" ht="12.75" hidden="false" customHeight="false" outlineLevel="0" collapsed="false">
      <c r="A919" s="1"/>
      <c r="E919" s="28"/>
    </row>
    <row r="920" customFormat="false" ht="12.75" hidden="false" customHeight="false" outlineLevel="0" collapsed="false">
      <c r="A920" s="1"/>
      <c r="E920" s="28"/>
    </row>
    <row r="921" customFormat="false" ht="12.75" hidden="false" customHeight="false" outlineLevel="0" collapsed="false">
      <c r="A921" s="1"/>
      <c r="E921" s="28"/>
    </row>
    <row r="922" customFormat="false" ht="12.75" hidden="false" customHeight="false" outlineLevel="0" collapsed="false">
      <c r="A922" s="1"/>
      <c r="E922" s="28"/>
    </row>
    <row r="923" customFormat="false" ht="12.75" hidden="false" customHeight="false" outlineLevel="0" collapsed="false">
      <c r="A923" s="1"/>
      <c r="E923" s="28"/>
    </row>
    <row r="924" customFormat="false" ht="12.75" hidden="false" customHeight="false" outlineLevel="0" collapsed="false">
      <c r="A924" s="1"/>
      <c r="E924" s="28"/>
    </row>
    <row r="925" customFormat="false" ht="12.75" hidden="false" customHeight="false" outlineLevel="0" collapsed="false">
      <c r="A925" s="1"/>
      <c r="E925" s="28"/>
    </row>
    <row r="926" customFormat="false" ht="12.75" hidden="false" customHeight="false" outlineLevel="0" collapsed="false">
      <c r="A926" s="1"/>
      <c r="E926" s="28"/>
    </row>
    <row r="927" customFormat="false" ht="12.75" hidden="false" customHeight="false" outlineLevel="0" collapsed="false">
      <c r="A927" s="1"/>
      <c r="E927" s="28"/>
    </row>
    <row r="928" customFormat="false" ht="12.75" hidden="false" customHeight="false" outlineLevel="0" collapsed="false">
      <c r="A928" s="1"/>
      <c r="E928" s="28"/>
    </row>
    <row r="929" customFormat="false" ht="12.75" hidden="false" customHeight="false" outlineLevel="0" collapsed="false">
      <c r="A929" s="1"/>
      <c r="E929" s="28"/>
    </row>
    <row r="930" customFormat="false" ht="12.75" hidden="false" customHeight="false" outlineLevel="0" collapsed="false">
      <c r="A930" s="1"/>
      <c r="E930" s="28"/>
    </row>
    <row r="931" customFormat="false" ht="12.75" hidden="false" customHeight="false" outlineLevel="0" collapsed="false">
      <c r="A931" s="1"/>
      <c r="E931" s="28"/>
    </row>
    <row r="932" customFormat="false" ht="12.75" hidden="false" customHeight="false" outlineLevel="0" collapsed="false">
      <c r="A932" s="1"/>
      <c r="E932" s="28"/>
    </row>
    <row r="933" customFormat="false" ht="12.75" hidden="false" customHeight="false" outlineLevel="0" collapsed="false">
      <c r="A933" s="1"/>
      <c r="E933" s="28"/>
    </row>
    <row r="934" customFormat="false" ht="12.75" hidden="false" customHeight="false" outlineLevel="0" collapsed="false">
      <c r="A934" s="1"/>
      <c r="E934" s="28"/>
    </row>
    <row r="935" customFormat="false" ht="12.75" hidden="false" customHeight="false" outlineLevel="0" collapsed="false">
      <c r="A935" s="1"/>
      <c r="E935" s="28"/>
    </row>
    <row r="936" customFormat="false" ht="12.75" hidden="false" customHeight="false" outlineLevel="0" collapsed="false">
      <c r="A936" s="1"/>
      <c r="E936" s="28"/>
    </row>
    <row r="937" customFormat="false" ht="12.75" hidden="false" customHeight="false" outlineLevel="0" collapsed="false">
      <c r="A937" s="1"/>
      <c r="E937" s="28"/>
    </row>
    <row r="938" customFormat="false" ht="12.75" hidden="false" customHeight="false" outlineLevel="0" collapsed="false">
      <c r="A938" s="1"/>
      <c r="E938" s="28"/>
    </row>
    <row r="939" customFormat="false" ht="12.75" hidden="false" customHeight="false" outlineLevel="0" collapsed="false">
      <c r="A939" s="1"/>
      <c r="E939" s="28"/>
    </row>
    <row r="940" customFormat="false" ht="12.75" hidden="false" customHeight="false" outlineLevel="0" collapsed="false">
      <c r="A940" s="1"/>
      <c r="E940" s="28"/>
    </row>
    <row r="941" customFormat="false" ht="12.75" hidden="false" customHeight="false" outlineLevel="0" collapsed="false">
      <c r="A941" s="1"/>
      <c r="E941" s="28"/>
    </row>
    <row r="942" customFormat="false" ht="12.75" hidden="false" customHeight="false" outlineLevel="0" collapsed="false">
      <c r="A942" s="1"/>
      <c r="E942" s="28"/>
    </row>
    <row r="943" customFormat="false" ht="12.75" hidden="false" customHeight="false" outlineLevel="0" collapsed="false">
      <c r="A943" s="1"/>
      <c r="E943" s="28"/>
    </row>
    <row r="944" customFormat="false" ht="12.75" hidden="false" customHeight="false" outlineLevel="0" collapsed="false">
      <c r="A944" s="1"/>
      <c r="E944" s="28"/>
    </row>
    <row r="945" customFormat="false" ht="12.75" hidden="false" customHeight="false" outlineLevel="0" collapsed="false">
      <c r="A945" s="1"/>
      <c r="E945" s="28"/>
    </row>
    <row r="946" customFormat="false" ht="12.75" hidden="false" customHeight="false" outlineLevel="0" collapsed="false">
      <c r="A946" s="1"/>
      <c r="E946" s="28"/>
    </row>
    <row r="947" customFormat="false" ht="12.75" hidden="false" customHeight="false" outlineLevel="0" collapsed="false">
      <c r="A947" s="1"/>
      <c r="E947" s="28"/>
    </row>
    <row r="948" customFormat="false" ht="12.75" hidden="false" customHeight="false" outlineLevel="0" collapsed="false">
      <c r="A948" s="1"/>
      <c r="E948" s="28"/>
    </row>
    <row r="949" customFormat="false" ht="12.75" hidden="false" customHeight="false" outlineLevel="0" collapsed="false">
      <c r="A949" s="1"/>
      <c r="E949" s="28"/>
    </row>
    <row r="950" customFormat="false" ht="12.75" hidden="false" customHeight="false" outlineLevel="0" collapsed="false">
      <c r="A950" s="1"/>
      <c r="E950" s="28"/>
    </row>
    <row r="951" customFormat="false" ht="12.75" hidden="false" customHeight="false" outlineLevel="0" collapsed="false">
      <c r="A951" s="1"/>
      <c r="E951" s="28"/>
    </row>
    <row r="952" customFormat="false" ht="12.75" hidden="false" customHeight="false" outlineLevel="0" collapsed="false">
      <c r="A952" s="1"/>
      <c r="E952" s="28"/>
    </row>
    <row r="953" customFormat="false" ht="12.75" hidden="false" customHeight="false" outlineLevel="0" collapsed="false">
      <c r="A953" s="1"/>
      <c r="E953" s="28"/>
    </row>
    <row r="954" customFormat="false" ht="12.75" hidden="false" customHeight="false" outlineLevel="0" collapsed="false">
      <c r="A954" s="1"/>
      <c r="E954" s="28"/>
    </row>
    <row r="955" customFormat="false" ht="12.75" hidden="false" customHeight="false" outlineLevel="0" collapsed="false">
      <c r="A955" s="1"/>
      <c r="E955" s="28"/>
    </row>
    <row r="956" customFormat="false" ht="12.75" hidden="false" customHeight="false" outlineLevel="0" collapsed="false">
      <c r="A956" s="1"/>
      <c r="E956" s="28"/>
    </row>
    <row r="957" customFormat="false" ht="12.75" hidden="false" customHeight="false" outlineLevel="0" collapsed="false">
      <c r="A957" s="1"/>
      <c r="E957" s="28"/>
    </row>
    <row r="958" customFormat="false" ht="12.75" hidden="false" customHeight="false" outlineLevel="0" collapsed="false">
      <c r="A958" s="1"/>
      <c r="E958" s="28"/>
    </row>
    <row r="959" customFormat="false" ht="12.75" hidden="false" customHeight="false" outlineLevel="0" collapsed="false">
      <c r="A959" s="1"/>
      <c r="E959" s="28"/>
    </row>
    <row r="960" customFormat="false" ht="12.75" hidden="false" customHeight="false" outlineLevel="0" collapsed="false">
      <c r="A960" s="1"/>
      <c r="E960" s="28"/>
    </row>
    <row r="961" customFormat="false" ht="12.75" hidden="false" customHeight="false" outlineLevel="0" collapsed="false">
      <c r="A961" s="1"/>
      <c r="E961" s="28"/>
    </row>
    <row r="962" customFormat="false" ht="12.75" hidden="false" customHeight="false" outlineLevel="0" collapsed="false">
      <c r="A962" s="1"/>
      <c r="E962" s="28"/>
    </row>
    <row r="963" customFormat="false" ht="12.75" hidden="false" customHeight="false" outlineLevel="0" collapsed="false">
      <c r="A963" s="1"/>
      <c r="E963" s="28"/>
    </row>
    <row r="964" customFormat="false" ht="12.75" hidden="false" customHeight="false" outlineLevel="0" collapsed="false">
      <c r="A964" s="1"/>
      <c r="E964" s="28"/>
    </row>
    <row r="965" customFormat="false" ht="12.75" hidden="false" customHeight="false" outlineLevel="0" collapsed="false">
      <c r="A965" s="1"/>
      <c r="E965" s="28"/>
    </row>
    <row r="966" customFormat="false" ht="12.75" hidden="false" customHeight="false" outlineLevel="0" collapsed="false">
      <c r="A966" s="1"/>
      <c r="E966" s="28"/>
    </row>
    <row r="967" customFormat="false" ht="12.75" hidden="false" customHeight="false" outlineLevel="0" collapsed="false">
      <c r="A967" s="1"/>
      <c r="E967" s="28"/>
    </row>
    <row r="968" customFormat="false" ht="12.75" hidden="false" customHeight="false" outlineLevel="0" collapsed="false">
      <c r="A968" s="1"/>
      <c r="E968" s="28"/>
    </row>
    <row r="969" customFormat="false" ht="12.75" hidden="false" customHeight="false" outlineLevel="0" collapsed="false">
      <c r="A969" s="1"/>
      <c r="E969" s="28"/>
    </row>
    <row r="970" customFormat="false" ht="12.75" hidden="false" customHeight="false" outlineLevel="0" collapsed="false">
      <c r="A970" s="1"/>
      <c r="E970" s="28"/>
    </row>
    <row r="971" customFormat="false" ht="12.75" hidden="false" customHeight="false" outlineLevel="0" collapsed="false">
      <c r="A971" s="1"/>
      <c r="E971" s="28"/>
    </row>
    <row r="972" customFormat="false" ht="12.75" hidden="false" customHeight="false" outlineLevel="0" collapsed="false">
      <c r="A972" s="1"/>
      <c r="E972" s="28"/>
    </row>
    <row r="973" customFormat="false" ht="12.75" hidden="false" customHeight="false" outlineLevel="0" collapsed="false">
      <c r="A973" s="1"/>
      <c r="E973" s="28"/>
    </row>
    <row r="974" customFormat="false" ht="12.75" hidden="false" customHeight="false" outlineLevel="0" collapsed="false">
      <c r="A974" s="1"/>
      <c r="E974" s="28"/>
    </row>
    <row r="975" customFormat="false" ht="12.75" hidden="false" customHeight="false" outlineLevel="0" collapsed="false">
      <c r="A975" s="1"/>
      <c r="E975" s="28"/>
    </row>
    <row r="976" customFormat="false" ht="12.75" hidden="false" customHeight="false" outlineLevel="0" collapsed="false">
      <c r="A976" s="1"/>
      <c r="E976" s="28"/>
    </row>
    <row r="977" customFormat="false" ht="12.75" hidden="false" customHeight="false" outlineLevel="0" collapsed="false">
      <c r="A977" s="1"/>
      <c r="E977" s="28"/>
    </row>
    <row r="978" customFormat="false" ht="12.75" hidden="false" customHeight="false" outlineLevel="0" collapsed="false">
      <c r="A978" s="1"/>
      <c r="E978" s="28"/>
    </row>
    <row r="979" customFormat="false" ht="12.75" hidden="false" customHeight="false" outlineLevel="0" collapsed="false">
      <c r="A979" s="1"/>
      <c r="E979" s="28"/>
    </row>
    <row r="980" customFormat="false" ht="12.75" hidden="false" customHeight="false" outlineLevel="0" collapsed="false">
      <c r="A980" s="1"/>
      <c r="E980" s="28"/>
    </row>
    <row r="981" customFormat="false" ht="12.75" hidden="false" customHeight="false" outlineLevel="0" collapsed="false">
      <c r="A981" s="1"/>
      <c r="E981" s="28"/>
    </row>
    <row r="982" customFormat="false" ht="12.75" hidden="false" customHeight="false" outlineLevel="0" collapsed="false">
      <c r="A982" s="1"/>
      <c r="E982" s="28"/>
    </row>
    <row r="983" customFormat="false" ht="12.75" hidden="false" customHeight="false" outlineLevel="0" collapsed="false">
      <c r="A983" s="1"/>
      <c r="E983" s="28"/>
    </row>
    <row r="984" customFormat="false" ht="12.75" hidden="false" customHeight="false" outlineLevel="0" collapsed="false">
      <c r="A984" s="1"/>
      <c r="E984" s="28"/>
    </row>
    <row r="985" customFormat="false" ht="12.75" hidden="false" customHeight="false" outlineLevel="0" collapsed="false">
      <c r="A985" s="1"/>
      <c r="E985" s="28"/>
    </row>
    <row r="986" customFormat="false" ht="12.75" hidden="false" customHeight="false" outlineLevel="0" collapsed="false">
      <c r="A986" s="1"/>
      <c r="E986" s="28"/>
    </row>
    <row r="987" customFormat="false" ht="12.75" hidden="false" customHeight="false" outlineLevel="0" collapsed="false">
      <c r="A987" s="1"/>
      <c r="E987" s="28"/>
    </row>
    <row r="988" customFormat="false" ht="12.75" hidden="false" customHeight="false" outlineLevel="0" collapsed="false">
      <c r="A988" s="1"/>
      <c r="E988" s="28"/>
    </row>
    <row r="989" customFormat="false" ht="12.75" hidden="false" customHeight="false" outlineLevel="0" collapsed="false">
      <c r="A989" s="1"/>
      <c r="E989" s="28"/>
    </row>
    <row r="990" customFormat="false" ht="12.75" hidden="false" customHeight="false" outlineLevel="0" collapsed="false">
      <c r="A990" s="1"/>
      <c r="E990" s="28"/>
    </row>
    <row r="991" customFormat="false" ht="12.75" hidden="false" customHeight="false" outlineLevel="0" collapsed="false">
      <c r="A991" s="1"/>
      <c r="E991" s="28"/>
    </row>
    <row r="992" customFormat="false" ht="12.75" hidden="false" customHeight="false" outlineLevel="0" collapsed="false">
      <c r="A992" s="1"/>
      <c r="E992" s="28"/>
    </row>
    <row r="993" customFormat="false" ht="12.75" hidden="false" customHeight="false" outlineLevel="0" collapsed="false">
      <c r="A993" s="1"/>
      <c r="E993" s="28"/>
    </row>
    <row r="994" customFormat="false" ht="12.75" hidden="false" customHeight="false" outlineLevel="0" collapsed="false">
      <c r="A994" s="1"/>
      <c r="E994" s="28"/>
    </row>
    <row r="995" customFormat="false" ht="12.75" hidden="false" customHeight="false" outlineLevel="0" collapsed="false">
      <c r="A995" s="1"/>
      <c r="E995" s="28"/>
    </row>
    <row r="996" customFormat="false" ht="12.75" hidden="false" customHeight="false" outlineLevel="0" collapsed="false">
      <c r="A996" s="1"/>
      <c r="E996" s="28"/>
    </row>
    <row r="997" customFormat="false" ht="12.75" hidden="false" customHeight="false" outlineLevel="0" collapsed="false">
      <c r="A997" s="1"/>
      <c r="E997" s="28"/>
    </row>
  </sheetData>
  <printOptions headings="false" gridLines="false" gridLinesSet="true" horizontalCentered="true" verticalCentered="false"/>
  <pageMargins left="0.747916666666667" right="0.747916666666667" top="0.433333333333333" bottom="0.4" header="0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&amp;9Parte 10ª   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57" activeCellId="0" sqref="A6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85"/>
    <col collapsed="false" customWidth="true" hidden="false" outlineLevel="0" max="2" min="2" style="28" width="20.13"/>
    <col collapsed="false" customWidth="true" hidden="false" outlineLevel="0" max="3" min="3" style="28" width="25.13"/>
    <col collapsed="false" customWidth="true" hidden="false" outlineLevel="0" max="4" min="4" style="28" width="14.7"/>
    <col collapsed="false" customWidth="true" hidden="false" outlineLevel="0" max="6" min="5" style="28" width="26.42"/>
    <col collapsed="false" customWidth="true" hidden="false" outlineLevel="0" max="7" min="7" style="28" width="26.99"/>
    <col collapsed="false" customWidth="true" hidden="false" outlineLevel="0" max="8" min="8" style="28" width="28.85"/>
    <col collapsed="false" customWidth="true" hidden="false" outlineLevel="0" max="10" min="9" style="1" width="13.56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9" t="s">
        <v>0</v>
      </c>
      <c r="I1" s="28"/>
      <c r="J1" s="28"/>
    </row>
    <row r="2" customFormat="false" ht="12.75" hidden="false" customHeight="false" outlineLevel="0" collapsed="false">
      <c r="A2" s="29"/>
      <c r="I2" s="28"/>
      <c r="J2" s="28"/>
    </row>
    <row r="3" customFormat="false" ht="12.75" hidden="false" customHeight="false" outlineLevel="0" collapsed="false">
      <c r="A3" s="30" t="s">
        <v>325</v>
      </c>
      <c r="I3" s="28"/>
      <c r="J3" s="28"/>
    </row>
    <row r="5" s="31" customFormat="true" ht="13.5" hidden="false" customHeight="false" outlineLevel="0" collapsed="false">
      <c r="A5" s="31" t="s">
        <v>326</v>
      </c>
    </row>
    <row r="6" customFormat="false" ht="13.5" hidden="false" customHeight="false" outlineLevel="0" collapsed="false">
      <c r="A6" s="82" t="s">
        <v>3</v>
      </c>
      <c r="B6" s="83" t="s">
        <v>4</v>
      </c>
      <c r="C6" s="84" t="s">
        <v>5</v>
      </c>
      <c r="D6" s="85" t="s">
        <v>6</v>
      </c>
      <c r="I6" s="28"/>
      <c r="J6" s="28"/>
    </row>
    <row r="7" customFormat="false" ht="12.75" hidden="false" customHeight="false" outlineLevel="0" collapsed="false">
      <c r="A7" s="50" t="s">
        <v>7</v>
      </c>
      <c r="B7" s="51" t="n">
        <v>280.8</v>
      </c>
      <c r="C7" s="52" t="n">
        <v>1871.305</v>
      </c>
      <c r="D7" s="53" t="n">
        <v>6.6641915954416</v>
      </c>
      <c r="I7" s="28"/>
      <c r="J7" s="28"/>
    </row>
    <row r="8" customFormat="false" ht="12.75" hidden="false" customHeight="false" outlineLevel="0" collapsed="false">
      <c r="A8" s="16" t="s">
        <v>84</v>
      </c>
      <c r="B8" s="17" t="n">
        <v>15</v>
      </c>
      <c r="C8" s="18" t="n">
        <v>2.85</v>
      </c>
      <c r="D8" s="19" t="n">
        <v>0.19</v>
      </c>
      <c r="I8" s="28"/>
      <c r="J8" s="28"/>
    </row>
    <row r="9" customFormat="false" ht="12.75" hidden="false" customHeight="false" outlineLevel="0" collapsed="false">
      <c r="A9" s="16" t="s">
        <v>8</v>
      </c>
      <c r="B9" s="17" t="n">
        <v>35035</v>
      </c>
      <c r="C9" s="18" t="n">
        <v>9999.45</v>
      </c>
      <c r="D9" s="19" t="n">
        <v>0.285413158270301</v>
      </c>
      <c r="I9" s="28"/>
      <c r="J9" s="28"/>
    </row>
    <row r="10" customFormat="false" ht="12.75" hidden="false" customHeight="false" outlineLevel="0" collapsed="false">
      <c r="A10" s="16" t="s">
        <v>10</v>
      </c>
      <c r="B10" s="17" t="n">
        <v>15326.35</v>
      </c>
      <c r="C10" s="18" t="n">
        <v>54004.945</v>
      </c>
      <c r="D10" s="19" t="n">
        <v>3.52366643068963</v>
      </c>
      <c r="I10" s="28"/>
      <c r="J10" s="28"/>
    </row>
    <row r="11" customFormat="false" ht="12.75" hidden="false" customHeight="false" outlineLevel="0" collapsed="false">
      <c r="A11" s="16" t="s">
        <v>12</v>
      </c>
      <c r="B11" s="17" t="n">
        <v>1319455.65</v>
      </c>
      <c r="C11" s="18" t="n">
        <v>1049366.955</v>
      </c>
      <c r="D11" s="19" t="n">
        <v>0.795302937995681</v>
      </c>
      <c r="I11" s="28"/>
      <c r="J11" s="28"/>
    </row>
    <row r="12" customFormat="false" ht="12.75" hidden="false" customHeight="false" outlineLevel="0" collapsed="false">
      <c r="A12" s="16" t="s">
        <v>111</v>
      </c>
      <c r="B12" s="17" t="n">
        <v>400.2</v>
      </c>
      <c r="C12" s="18" t="n">
        <v>899.1625</v>
      </c>
      <c r="D12" s="19" t="n">
        <v>2.24678285857071</v>
      </c>
      <c r="I12" s="28"/>
      <c r="J12" s="28"/>
    </row>
    <row r="13" customFormat="false" ht="12.75" hidden="false" customHeight="false" outlineLevel="0" collapsed="false">
      <c r="A13" s="16" t="s">
        <v>146</v>
      </c>
      <c r="B13" s="17" t="n">
        <v>138.65</v>
      </c>
      <c r="C13" s="18" t="n">
        <v>626.6225</v>
      </c>
      <c r="D13" s="19" t="n">
        <v>4.51945546339704</v>
      </c>
      <c r="I13" s="28"/>
      <c r="J13" s="28"/>
    </row>
    <row r="14" customFormat="false" ht="12.75" hidden="false" customHeight="false" outlineLevel="0" collapsed="false">
      <c r="A14" s="16" t="s">
        <v>13</v>
      </c>
      <c r="B14" s="17" t="n">
        <v>39760.54</v>
      </c>
      <c r="C14" s="18" t="n">
        <v>52921.095</v>
      </c>
      <c r="D14" s="19" t="n">
        <v>1.3309953788354</v>
      </c>
      <c r="I14" s="28"/>
      <c r="J14" s="28"/>
    </row>
    <row r="15" customFormat="false" ht="12.75" hidden="false" customHeight="false" outlineLevel="0" collapsed="false">
      <c r="A15" s="16" t="s">
        <v>85</v>
      </c>
      <c r="B15" s="17" t="n">
        <v>1610.4</v>
      </c>
      <c r="C15" s="18" t="n">
        <v>3337.1275</v>
      </c>
      <c r="D15" s="19" t="n">
        <v>2.07223515896672</v>
      </c>
      <c r="I15" s="28"/>
      <c r="J15" s="28"/>
    </row>
    <row r="16" customFormat="false" ht="12.75" hidden="false" customHeight="false" outlineLevel="0" collapsed="false">
      <c r="A16" s="16" t="s">
        <v>14</v>
      </c>
      <c r="B16" s="17" t="n">
        <v>36001.45</v>
      </c>
      <c r="C16" s="18" t="n">
        <v>7471.755</v>
      </c>
      <c r="D16" s="19" t="n">
        <v>0.207540390734262</v>
      </c>
      <c r="I16" s="28"/>
      <c r="J16" s="28"/>
    </row>
    <row r="17" customFormat="false" ht="12.75" hidden="false" customHeight="false" outlineLevel="0" collapsed="false">
      <c r="A17" s="16" t="s">
        <v>15</v>
      </c>
      <c r="B17" s="17" t="n">
        <v>3869.65</v>
      </c>
      <c r="C17" s="18" t="n">
        <v>7799.185</v>
      </c>
      <c r="D17" s="19" t="n">
        <v>2.01547555980515</v>
      </c>
      <c r="I17" s="28"/>
      <c r="J17" s="28"/>
    </row>
    <row r="18" customFormat="false" ht="12.75" hidden="false" customHeight="false" outlineLevel="0" collapsed="false">
      <c r="A18" s="16" t="s">
        <v>16</v>
      </c>
      <c r="B18" s="17" t="n">
        <v>206374.5</v>
      </c>
      <c r="C18" s="18" t="n">
        <v>1140989.6525</v>
      </c>
      <c r="D18" s="19" t="n">
        <v>5.52873369771944</v>
      </c>
      <c r="I18" s="28"/>
      <c r="J18" s="28"/>
    </row>
    <row r="19" customFormat="false" ht="12.75" hidden="false" customHeight="false" outlineLevel="0" collapsed="false">
      <c r="A19" s="16" t="s">
        <v>208</v>
      </c>
      <c r="B19" s="17" t="n">
        <v>146.4</v>
      </c>
      <c r="C19" s="18" t="n">
        <v>193.055</v>
      </c>
      <c r="D19" s="19" t="n">
        <v>1.31868169398907</v>
      </c>
      <c r="I19" s="28"/>
      <c r="J19" s="28"/>
    </row>
    <row r="20" customFormat="false" ht="12.75" hidden="false" customHeight="false" outlineLevel="0" collapsed="false">
      <c r="A20" s="16" t="s">
        <v>17</v>
      </c>
      <c r="B20" s="17" t="n">
        <v>10239.75</v>
      </c>
      <c r="C20" s="18" t="n">
        <v>25990.3825</v>
      </c>
      <c r="D20" s="19" t="n">
        <v>2.53818525842916</v>
      </c>
      <c r="I20" s="28"/>
      <c r="J20" s="28"/>
    </row>
    <row r="21" customFormat="false" ht="12.75" hidden="false" customHeight="false" outlineLevel="0" collapsed="false">
      <c r="A21" s="16" t="s">
        <v>188</v>
      </c>
      <c r="B21" s="17" t="n">
        <v>16085.55</v>
      </c>
      <c r="C21" s="18" t="n">
        <v>56568.1215</v>
      </c>
      <c r="D21" s="19" t="n">
        <v>3.51670421589563</v>
      </c>
      <c r="I21" s="28"/>
      <c r="J21" s="28"/>
    </row>
    <row r="22" customFormat="false" ht="12.75" hidden="false" customHeight="false" outlineLevel="0" collapsed="false">
      <c r="A22" s="16" t="s">
        <v>128</v>
      </c>
      <c r="B22" s="17" t="n">
        <v>413.5</v>
      </c>
      <c r="C22" s="18" t="n">
        <v>2561.065</v>
      </c>
      <c r="D22" s="19" t="n">
        <v>6.19362756952842</v>
      </c>
      <c r="I22" s="28"/>
      <c r="J22" s="28"/>
    </row>
    <row r="23" customFormat="false" ht="12.75" hidden="false" customHeight="false" outlineLevel="0" collapsed="false">
      <c r="A23" s="16" t="s">
        <v>18</v>
      </c>
      <c r="B23" s="17" t="n">
        <v>957.85</v>
      </c>
      <c r="C23" s="18" t="n">
        <v>4040.46</v>
      </c>
      <c r="D23" s="19" t="n">
        <v>4.21825964399436</v>
      </c>
      <c r="I23" s="28"/>
      <c r="J23" s="28"/>
    </row>
    <row r="24" customFormat="false" ht="12.75" hidden="false" customHeight="false" outlineLevel="0" collapsed="false">
      <c r="A24" s="16" t="s">
        <v>148</v>
      </c>
      <c r="B24" s="17" t="n">
        <v>8.3</v>
      </c>
      <c r="C24" s="18" t="n">
        <v>65.135</v>
      </c>
      <c r="D24" s="19" t="n">
        <v>7.84759036144578</v>
      </c>
      <c r="I24" s="28"/>
      <c r="J24" s="28"/>
    </row>
    <row r="25" customFormat="false" ht="12.75" hidden="false" customHeight="false" outlineLevel="0" collapsed="false">
      <c r="A25" s="16" t="s">
        <v>129</v>
      </c>
      <c r="B25" s="17" t="n">
        <v>10193.1</v>
      </c>
      <c r="C25" s="18" t="n">
        <v>5208.065</v>
      </c>
      <c r="D25" s="19" t="n">
        <v>0.510940243890475</v>
      </c>
      <c r="I25" s="28"/>
      <c r="J25" s="28"/>
    </row>
    <row r="26" customFormat="false" ht="12.75" hidden="false" customHeight="false" outlineLevel="0" collapsed="false">
      <c r="A26" s="16" t="s">
        <v>87</v>
      </c>
      <c r="B26" s="17" t="n">
        <v>811412.65</v>
      </c>
      <c r="C26" s="18" t="n">
        <v>245146.805</v>
      </c>
      <c r="D26" s="19" t="n">
        <v>0.302123469482513</v>
      </c>
      <c r="I26" s="28"/>
      <c r="J26" s="28"/>
    </row>
    <row r="27" customFormat="false" ht="12.75" hidden="false" customHeight="false" outlineLevel="0" collapsed="false">
      <c r="A27" s="16" t="s">
        <v>19</v>
      </c>
      <c r="B27" s="17" t="n">
        <v>27567.7</v>
      </c>
      <c r="C27" s="18" t="n">
        <v>9132.83</v>
      </c>
      <c r="D27" s="19" t="n">
        <v>0.331287339894152</v>
      </c>
      <c r="I27" s="28"/>
      <c r="J27" s="28"/>
    </row>
    <row r="28" customFormat="false" ht="12.75" hidden="false" customHeight="false" outlineLevel="0" collapsed="false">
      <c r="A28" s="16" t="s">
        <v>116</v>
      </c>
      <c r="B28" s="17" t="n">
        <v>51.2</v>
      </c>
      <c r="C28" s="18" t="n">
        <v>243.7375</v>
      </c>
      <c r="D28" s="19" t="n">
        <v>4.760498046875</v>
      </c>
      <c r="I28" s="28"/>
      <c r="J28" s="28"/>
    </row>
    <row r="29" customFormat="false" ht="12.75" hidden="false" customHeight="false" outlineLevel="0" collapsed="false">
      <c r="A29" s="16" t="s">
        <v>21</v>
      </c>
      <c r="B29" s="17" t="n">
        <v>12841.48</v>
      </c>
      <c r="C29" s="18" t="n">
        <v>54699.3775</v>
      </c>
      <c r="D29" s="19" t="n">
        <v>4.25958514906382</v>
      </c>
      <c r="I29" s="28"/>
      <c r="J29" s="28"/>
    </row>
    <row r="30" customFormat="false" ht="12.75" hidden="false" customHeight="false" outlineLevel="0" collapsed="false">
      <c r="A30" s="16" t="s">
        <v>89</v>
      </c>
      <c r="B30" s="17" t="n">
        <v>29.3</v>
      </c>
      <c r="C30" s="18" t="n">
        <v>520.68</v>
      </c>
      <c r="D30" s="19" t="n">
        <v>17.7706484641638</v>
      </c>
      <c r="I30" s="28"/>
      <c r="J30" s="28"/>
    </row>
    <row r="31" customFormat="false" ht="12.75" hidden="false" customHeight="false" outlineLevel="0" collapsed="false">
      <c r="A31" s="16" t="s">
        <v>22</v>
      </c>
      <c r="B31" s="17" t="n">
        <v>6946</v>
      </c>
      <c r="C31" s="18" t="n">
        <v>4060.195</v>
      </c>
      <c r="D31" s="19" t="n">
        <v>0.584537143679816</v>
      </c>
      <c r="I31" s="28"/>
      <c r="J31" s="28"/>
    </row>
    <row r="32" customFormat="false" ht="12.75" hidden="false" customHeight="false" outlineLevel="0" collapsed="false">
      <c r="A32" s="16" t="s">
        <v>23</v>
      </c>
      <c r="B32" s="17" t="n">
        <v>1285.8</v>
      </c>
      <c r="C32" s="18" t="n">
        <v>405.7675</v>
      </c>
      <c r="D32" s="19" t="n">
        <v>0.315575906050708</v>
      </c>
      <c r="I32" s="28"/>
      <c r="J32" s="28"/>
    </row>
    <row r="33" customFormat="false" ht="12.75" hidden="false" customHeight="false" outlineLevel="0" collapsed="false">
      <c r="A33" s="16" t="s">
        <v>262</v>
      </c>
      <c r="B33" s="17" t="n">
        <v>553.85</v>
      </c>
      <c r="C33" s="18" t="n">
        <v>211.03</v>
      </c>
      <c r="D33" s="19" t="n">
        <v>0.381023742890674</v>
      </c>
      <c r="I33" s="28"/>
      <c r="J33" s="28"/>
    </row>
    <row r="34" customFormat="false" ht="12.75" hidden="false" customHeight="false" outlineLevel="0" collapsed="false">
      <c r="A34" s="16" t="s">
        <v>91</v>
      </c>
      <c r="B34" s="17" t="n">
        <v>49020.42</v>
      </c>
      <c r="C34" s="18" t="n">
        <v>29112.801</v>
      </c>
      <c r="D34" s="19" t="n">
        <v>0.593891300808928</v>
      </c>
      <c r="I34" s="28"/>
      <c r="J34" s="28"/>
    </row>
    <row r="35" customFormat="false" ht="12.75" hidden="false" customHeight="false" outlineLevel="0" collapsed="false">
      <c r="A35" s="16" t="s">
        <v>24</v>
      </c>
      <c r="B35" s="17" t="n">
        <v>1312.85</v>
      </c>
      <c r="C35" s="18" t="n">
        <v>983.32</v>
      </c>
      <c r="D35" s="19" t="n">
        <v>0.748996458087367</v>
      </c>
      <c r="I35" s="28"/>
      <c r="J35" s="28"/>
    </row>
    <row r="36" customFormat="false" ht="12.75" hidden="false" customHeight="false" outlineLevel="0" collapsed="false">
      <c r="A36" s="16" t="s">
        <v>25</v>
      </c>
      <c r="B36" s="17" t="n">
        <v>8.9</v>
      </c>
      <c r="C36" s="18" t="n">
        <v>84.6825</v>
      </c>
      <c r="D36" s="19" t="n">
        <v>9.51488764044944</v>
      </c>
      <c r="I36" s="28"/>
      <c r="J36" s="28"/>
    </row>
    <row r="37" customFormat="false" ht="12.75" hidden="false" customHeight="false" outlineLevel="0" collapsed="false">
      <c r="A37" s="16" t="s">
        <v>117</v>
      </c>
      <c r="B37" s="17" t="n">
        <v>107.95</v>
      </c>
      <c r="C37" s="18" t="n">
        <v>2377.8275</v>
      </c>
      <c r="D37" s="19" t="n">
        <v>22.027119036591</v>
      </c>
      <c r="I37" s="28"/>
      <c r="J37" s="28"/>
    </row>
    <row r="38" customFormat="false" ht="12.75" hidden="false" customHeight="false" outlineLevel="0" collapsed="false">
      <c r="A38" s="16" t="s">
        <v>26</v>
      </c>
      <c r="B38" s="17" t="n">
        <v>116.15</v>
      </c>
      <c r="C38" s="18" t="n">
        <v>1330.8175</v>
      </c>
      <c r="D38" s="19" t="n">
        <v>11.457748600947</v>
      </c>
      <c r="I38" s="28"/>
      <c r="J38" s="28"/>
    </row>
    <row r="39" customFormat="false" ht="12.75" hidden="false" customHeight="false" outlineLevel="0" collapsed="false">
      <c r="A39" s="16" t="s">
        <v>27</v>
      </c>
      <c r="B39" s="17" t="n">
        <v>521.65</v>
      </c>
      <c r="C39" s="18" t="n">
        <v>1745.6675</v>
      </c>
      <c r="D39" s="19" t="n">
        <v>3.34643439087511</v>
      </c>
      <c r="I39" s="28"/>
      <c r="J39" s="28"/>
    </row>
    <row r="40" customFormat="false" ht="12.75" hidden="false" customHeight="false" outlineLevel="0" collapsed="false">
      <c r="A40" s="16" t="s">
        <v>92</v>
      </c>
      <c r="B40" s="17" t="n">
        <v>3577.85</v>
      </c>
      <c r="C40" s="18" t="n">
        <v>1724.0775</v>
      </c>
      <c r="D40" s="19" t="n">
        <v>0.481875288231759</v>
      </c>
      <c r="I40" s="28"/>
      <c r="J40" s="28"/>
    </row>
    <row r="41" customFormat="false" ht="12.75" hidden="false" customHeight="false" outlineLevel="0" collapsed="false">
      <c r="A41" s="16" t="s">
        <v>118</v>
      </c>
      <c r="B41" s="17" t="n">
        <v>7.9</v>
      </c>
      <c r="C41" s="18" t="n">
        <v>174.2625</v>
      </c>
      <c r="D41" s="19" t="n">
        <v>22.0585443037975</v>
      </c>
      <c r="I41" s="28"/>
      <c r="J41" s="28"/>
    </row>
    <row r="42" customFormat="false" ht="12.75" hidden="false" customHeight="false" outlineLevel="0" collapsed="false">
      <c r="A42" s="16" t="s">
        <v>29</v>
      </c>
      <c r="B42" s="17" t="n">
        <v>2933.55</v>
      </c>
      <c r="C42" s="18" t="n">
        <v>8113.7775</v>
      </c>
      <c r="D42" s="19" t="n">
        <v>2.76585621516593</v>
      </c>
      <c r="I42" s="28"/>
      <c r="J42" s="28"/>
    </row>
    <row r="43" customFormat="false" ht="12.75" hidden="false" customHeight="false" outlineLevel="0" collapsed="false">
      <c r="A43" s="16" t="s">
        <v>263</v>
      </c>
      <c r="B43" s="17" t="n">
        <v>14.45</v>
      </c>
      <c r="C43" s="18" t="n">
        <v>7.5425</v>
      </c>
      <c r="D43" s="19" t="n">
        <v>0.5219723183391</v>
      </c>
      <c r="I43" s="28"/>
      <c r="J43" s="28"/>
    </row>
    <row r="44" customFormat="false" ht="12.75" hidden="false" customHeight="false" outlineLevel="0" collapsed="false">
      <c r="A44" s="16" t="s">
        <v>327</v>
      </c>
      <c r="B44" s="17" t="n">
        <v>28503.35</v>
      </c>
      <c r="C44" s="18" t="n">
        <v>36956.2615</v>
      </c>
      <c r="D44" s="19" t="n">
        <v>1.296558527331</v>
      </c>
      <c r="I44" s="28"/>
      <c r="J44" s="28"/>
    </row>
    <row r="45" customFormat="false" ht="12.75" hidden="false" customHeight="false" outlineLevel="0" collapsed="false">
      <c r="A45" s="16" t="s">
        <v>30</v>
      </c>
      <c r="B45" s="17" t="n">
        <v>10991.7</v>
      </c>
      <c r="C45" s="18" t="n">
        <v>46345.955</v>
      </c>
      <c r="D45" s="19" t="n">
        <v>4.21645013965083</v>
      </c>
      <c r="I45" s="28"/>
      <c r="J45" s="28"/>
    </row>
    <row r="46" customFormat="false" ht="12.75" hidden="false" customHeight="false" outlineLevel="0" collapsed="false">
      <c r="A46" s="16" t="s">
        <v>31</v>
      </c>
      <c r="B46" s="17" t="n">
        <v>5.3</v>
      </c>
      <c r="C46" s="18" t="n">
        <v>11.925</v>
      </c>
      <c r="D46" s="19" t="n">
        <v>2.25</v>
      </c>
      <c r="I46" s="28"/>
      <c r="J46" s="28"/>
    </row>
    <row r="47" customFormat="false" ht="12.75" hidden="false" customHeight="false" outlineLevel="0" collapsed="false">
      <c r="A47" s="16" t="s">
        <v>32</v>
      </c>
      <c r="B47" s="17" t="n">
        <v>2354394</v>
      </c>
      <c r="C47" s="18" t="n">
        <v>1640443.0315</v>
      </c>
      <c r="D47" s="19" t="n">
        <v>0.696758075114021</v>
      </c>
      <c r="I47" s="28"/>
      <c r="J47" s="28"/>
    </row>
    <row r="48" customFormat="false" ht="12.75" hidden="false" customHeight="false" outlineLevel="0" collapsed="false">
      <c r="A48" s="16" t="s">
        <v>95</v>
      </c>
      <c r="B48" s="17" t="n">
        <v>4393.1</v>
      </c>
      <c r="C48" s="18" t="n">
        <v>87668.41</v>
      </c>
      <c r="D48" s="19" t="n">
        <v>19.9559331679224</v>
      </c>
      <c r="I48" s="28"/>
      <c r="J48" s="28"/>
    </row>
    <row r="49" customFormat="false" ht="12.75" hidden="false" customHeight="false" outlineLevel="0" collapsed="false">
      <c r="A49" s="16" t="s">
        <v>34</v>
      </c>
      <c r="B49" s="17" t="n">
        <v>2279.95</v>
      </c>
      <c r="C49" s="18" t="n">
        <v>943.765</v>
      </c>
      <c r="D49" s="19" t="n">
        <v>0.413941095199456</v>
      </c>
      <c r="I49" s="28"/>
      <c r="J49" s="28"/>
    </row>
    <row r="50" customFormat="false" ht="12.75" hidden="false" customHeight="false" outlineLevel="0" collapsed="false">
      <c r="A50" s="16" t="s">
        <v>96</v>
      </c>
      <c r="B50" s="17" t="n">
        <v>85.75</v>
      </c>
      <c r="C50" s="18" t="n">
        <v>81.14</v>
      </c>
      <c r="D50" s="19" t="n">
        <v>0.946239067055394</v>
      </c>
      <c r="I50" s="28"/>
      <c r="J50" s="28"/>
    </row>
    <row r="51" customFormat="false" ht="12.75" hidden="false" customHeight="false" outlineLevel="0" collapsed="false">
      <c r="A51" s="16" t="s">
        <v>36</v>
      </c>
      <c r="B51" s="17" t="n">
        <v>199.35</v>
      </c>
      <c r="C51" s="18" t="n">
        <v>552.11</v>
      </c>
      <c r="D51" s="19" t="n">
        <v>2.76955104088287</v>
      </c>
      <c r="I51" s="28"/>
      <c r="J51" s="28"/>
    </row>
    <row r="52" customFormat="false" ht="12.75" hidden="false" customHeight="false" outlineLevel="0" collapsed="false">
      <c r="A52" s="16" t="s">
        <v>37</v>
      </c>
      <c r="B52" s="17" t="n">
        <v>121.85</v>
      </c>
      <c r="C52" s="18" t="n">
        <v>284.59</v>
      </c>
      <c r="D52" s="19" t="n">
        <v>2.33557652851867</v>
      </c>
      <c r="I52" s="28"/>
      <c r="J52" s="28"/>
    </row>
    <row r="53" customFormat="false" ht="12.75" hidden="false" customHeight="false" outlineLevel="0" collapsed="false">
      <c r="A53" s="16" t="s">
        <v>38</v>
      </c>
      <c r="B53" s="17" t="n">
        <v>31110.55</v>
      </c>
      <c r="C53" s="18" t="n">
        <v>327687.0595</v>
      </c>
      <c r="D53" s="19" t="n">
        <v>10.5329883110392</v>
      </c>
      <c r="I53" s="28"/>
      <c r="J53" s="28"/>
    </row>
    <row r="54" customFormat="false" ht="12.75" hidden="false" customHeight="false" outlineLevel="0" collapsed="false">
      <c r="A54" s="16" t="s">
        <v>39</v>
      </c>
      <c r="B54" s="17" t="n">
        <v>98.9</v>
      </c>
      <c r="C54" s="18" t="n">
        <v>4185.845</v>
      </c>
      <c r="D54" s="19" t="n">
        <v>42.3240141557129</v>
      </c>
      <c r="I54" s="28"/>
      <c r="J54" s="28"/>
    </row>
    <row r="55" customFormat="false" ht="12.75" hidden="false" customHeight="false" outlineLevel="0" collapsed="false">
      <c r="A55" s="16" t="s">
        <v>40</v>
      </c>
      <c r="B55" s="17" t="n">
        <v>75</v>
      </c>
      <c r="C55" s="18" t="n">
        <v>19.5</v>
      </c>
      <c r="D55" s="19" t="n">
        <v>0.26</v>
      </c>
      <c r="I55" s="28"/>
      <c r="J55" s="28"/>
    </row>
    <row r="56" customFormat="false" ht="12.75" hidden="false" customHeight="false" outlineLevel="0" collapsed="false">
      <c r="A56" s="16" t="s">
        <v>122</v>
      </c>
      <c r="B56" s="17" t="n">
        <v>80.55</v>
      </c>
      <c r="C56" s="18" t="n">
        <v>270.01</v>
      </c>
      <c r="D56" s="19" t="n">
        <v>3.35207945375543</v>
      </c>
      <c r="I56" s="28"/>
      <c r="J56" s="28"/>
    </row>
    <row r="57" customFormat="false" ht="12.75" hidden="false" customHeight="false" outlineLevel="0" collapsed="false">
      <c r="A57" s="16" t="s">
        <v>41</v>
      </c>
      <c r="B57" s="17" t="n">
        <v>153.05</v>
      </c>
      <c r="C57" s="18" t="n">
        <v>63.1125</v>
      </c>
      <c r="D57" s="19" t="n">
        <v>0.412365240117609</v>
      </c>
      <c r="I57" s="28"/>
      <c r="J57" s="28"/>
    </row>
    <row r="58" customFormat="false" ht="12.75" hidden="false" customHeight="false" outlineLevel="0" collapsed="false">
      <c r="A58" s="16" t="s">
        <v>97</v>
      </c>
      <c r="B58" s="17" t="n">
        <v>60</v>
      </c>
      <c r="C58" s="18" t="n">
        <v>32.55</v>
      </c>
      <c r="D58" s="19" t="n">
        <v>0.5425</v>
      </c>
      <c r="I58" s="28"/>
      <c r="J58" s="28"/>
    </row>
    <row r="59" customFormat="false" ht="12.75" hidden="false" customHeight="false" outlineLevel="0" collapsed="false">
      <c r="A59" s="16" t="s">
        <v>42</v>
      </c>
      <c r="B59" s="17" t="n">
        <v>3982.15</v>
      </c>
      <c r="C59" s="18" t="n">
        <v>21798.1675</v>
      </c>
      <c r="D59" s="19" t="n">
        <v>5.4739694637319</v>
      </c>
      <c r="I59" s="28"/>
      <c r="J59" s="28"/>
    </row>
    <row r="60" customFormat="false" ht="12.75" hidden="false" customHeight="false" outlineLevel="0" collapsed="false">
      <c r="A60" s="16" t="s">
        <v>43</v>
      </c>
      <c r="B60" s="17" t="n">
        <v>3755.45</v>
      </c>
      <c r="C60" s="18" t="n">
        <v>11844.225</v>
      </c>
      <c r="D60" s="19" t="n">
        <v>3.15387636634758</v>
      </c>
      <c r="I60" s="28"/>
      <c r="J60" s="28"/>
    </row>
    <row r="61" customFormat="false" ht="12.75" hidden="false" customHeight="false" outlineLevel="0" collapsed="false">
      <c r="A61" s="16" t="s">
        <v>235</v>
      </c>
      <c r="B61" s="17" t="n">
        <v>30</v>
      </c>
      <c r="C61" s="18" t="n">
        <v>17.4</v>
      </c>
      <c r="D61" s="19" t="n">
        <v>0.58</v>
      </c>
      <c r="I61" s="28"/>
      <c r="J61" s="28"/>
    </row>
    <row r="62" customFormat="false" ht="12.75" hidden="false" customHeight="false" outlineLevel="0" collapsed="false">
      <c r="A62" s="16" t="s">
        <v>45</v>
      </c>
      <c r="B62" s="17" t="n">
        <v>177.05</v>
      </c>
      <c r="C62" s="18" t="n">
        <v>1522.17</v>
      </c>
      <c r="D62" s="19" t="n">
        <v>8.59740186388026</v>
      </c>
      <c r="I62" s="28"/>
      <c r="J62" s="28"/>
    </row>
    <row r="63" customFormat="false" ht="12.75" hidden="false" customHeight="false" outlineLevel="0" collapsed="false">
      <c r="A63" s="16" t="s">
        <v>46</v>
      </c>
      <c r="B63" s="17" t="n">
        <v>211.95</v>
      </c>
      <c r="C63" s="18" t="n">
        <v>2311.315</v>
      </c>
      <c r="D63" s="19" t="n">
        <v>10.9050011795235</v>
      </c>
      <c r="I63" s="28"/>
      <c r="J63" s="28"/>
    </row>
    <row r="64" customFormat="false" ht="12.75" hidden="false" customHeight="false" outlineLevel="0" collapsed="false">
      <c r="A64" s="16" t="s">
        <v>47</v>
      </c>
      <c r="B64" s="17" t="n">
        <v>45</v>
      </c>
      <c r="C64" s="18" t="n">
        <v>257.85</v>
      </c>
      <c r="D64" s="19" t="n">
        <v>5.73</v>
      </c>
      <c r="I64" s="28"/>
      <c r="J64" s="28"/>
    </row>
    <row r="65" customFormat="false" ht="12.75" hidden="false" customHeight="false" outlineLevel="0" collapsed="false">
      <c r="A65" s="16" t="s">
        <v>266</v>
      </c>
      <c r="B65" s="17" t="n">
        <v>2087.85</v>
      </c>
      <c r="C65" s="18" t="n">
        <v>6136.3575</v>
      </c>
      <c r="D65" s="19" t="n">
        <v>2.93907967526403</v>
      </c>
      <c r="I65" s="28"/>
      <c r="J65" s="28"/>
    </row>
    <row r="66" customFormat="false" ht="12.75" hidden="false" customHeight="false" outlineLevel="0" collapsed="false">
      <c r="A66" s="16" t="s">
        <v>98</v>
      </c>
      <c r="B66" s="17" t="n">
        <v>249.8</v>
      </c>
      <c r="C66" s="18" t="n">
        <v>467.795</v>
      </c>
      <c r="D66" s="19" t="n">
        <v>1.87267814251401</v>
      </c>
      <c r="I66" s="28"/>
      <c r="J66" s="28"/>
    </row>
    <row r="67" customFormat="false" ht="12.75" hidden="false" customHeight="false" outlineLevel="0" collapsed="false">
      <c r="A67" s="16" t="s">
        <v>328</v>
      </c>
      <c r="B67" s="17" t="n">
        <v>117.5</v>
      </c>
      <c r="C67" s="18" t="n">
        <v>352.5</v>
      </c>
      <c r="D67" s="19" t="n">
        <v>3</v>
      </c>
      <c r="I67" s="28"/>
      <c r="J67" s="28"/>
    </row>
    <row r="68" customFormat="false" ht="12.75" hidden="false" customHeight="false" outlineLevel="0" collapsed="false">
      <c r="A68" s="16" t="s">
        <v>48</v>
      </c>
      <c r="B68" s="17" t="n">
        <v>39401.15</v>
      </c>
      <c r="C68" s="18" t="n">
        <v>39832.6525</v>
      </c>
      <c r="D68" s="19" t="n">
        <v>1.01095152045055</v>
      </c>
      <c r="I68" s="28"/>
      <c r="J68" s="28"/>
    </row>
    <row r="69" customFormat="false" ht="12.75" hidden="false" customHeight="false" outlineLevel="0" collapsed="false">
      <c r="A69" s="16" t="s">
        <v>99</v>
      </c>
      <c r="B69" s="17" t="n">
        <v>3777.55</v>
      </c>
      <c r="C69" s="18" t="n">
        <v>6285.3825</v>
      </c>
      <c r="D69" s="19" t="n">
        <v>1.66387804264669</v>
      </c>
      <c r="I69" s="28"/>
      <c r="J69" s="28"/>
    </row>
    <row r="70" customFormat="false" ht="12.75" hidden="false" customHeight="false" outlineLevel="0" collapsed="false">
      <c r="A70" s="16" t="s">
        <v>49</v>
      </c>
      <c r="B70" s="17" t="n">
        <v>29694.3</v>
      </c>
      <c r="C70" s="18" t="n">
        <v>252195.24</v>
      </c>
      <c r="D70" s="19" t="n">
        <v>8.49305220193775</v>
      </c>
      <c r="I70" s="28"/>
      <c r="J70" s="28"/>
    </row>
    <row r="71" customFormat="false" ht="12.75" hidden="false" customHeight="false" outlineLevel="0" collapsed="false">
      <c r="A71" s="16" t="s">
        <v>50</v>
      </c>
      <c r="B71" s="17" t="n">
        <v>1799.2</v>
      </c>
      <c r="C71" s="18" t="n">
        <v>2766.43</v>
      </c>
      <c r="D71" s="19" t="n">
        <v>1.53758892841263</v>
      </c>
      <c r="I71" s="28"/>
      <c r="J71" s="28"/>
    </row>
    <row r="72" customFormat="false" ht="12.75" hidden="false" customHeight="false" outlineLevel="0" collapsed="false">
      <c r="A72" s="16" t="s">
        <v>51</v>
      </c>
      <c r="B72" s="17" t="n">
        <v>9519.1</v>
      </c>
      <c r="C72" s="18" t="n">
        <v>37797.785</v>
      </c>
      <c r="D72" s="19" t="n">
        <v>3.9707309514555</v>
      </c>
      <c r="I72" s="28"/>
      <c r="J72" s="28"/>
    </row>
    <row r="73" customFormat="false" ht="12.75" hidden="false" customHeight="false" outlineLevel="0" collapsed="false">
      <c r="A73" s="16" t="s">
        <v>52</v>
      </c>
      <c r="B73" s="17" t="n">
        <v>294.55</v>
      </c>
      <c r="C73" s="18" t="n">
        <v>9236.595</v>
      </c>
      <c r="D73" s="19" t="n">
        <v>31.3583262603972</v>
      </c>
      <c r="I73" s="28"/>
      <c r="J73" s="28"/>
    </row>
    <row r="74" customFormat="false" ht="12.75" hidden="false" customHeight="false" outlineLevel="0" collapsed="false">
      <c r="A74" s="16" t="s">
        <v>53</v>
      </c>
      <c r="B74" s="17" t="n">
        <v>154.4</v>
      </c>
      <c r="C74" s="18" t="n">
        <v>247.545</v>
      </c>
      <c r="D74" s="19" t="n">
        <v>1.6032707253886</v>
      </c>
      <c r="I74" s="28"/>
      <c r="J74" s="28"/>
    </row>
    <row r="75" customFormat="false" ht="12.75" hidden="false" customHeight="false" outlineLevel="0" collapsed="false">
      <c r="A75" s="16" t="s">
        <v>174</v>
      </c>
      <c r="B75" s="17" t="n">
        <v>787.05</v>
      </c>
      <c r="C75" s="18" t="n">
        <v>655.2675</v>
      </c>
      <c r="D75" s="19" t="n">
        <v>0.832561463693539</v>
      </c>
      <c r="I75" s="28"/>
      <c r="J75" s="28"/>
    </row>
    <row r="76" customFormat="false" ht="12.75" hidden="false" customHeight="false" outlineLevel="0" collapsed="false">
      <c r="A76" s="16" t="s">
        <v>54</v>
      </c>
      <c r="B76" s="17" t="n">
        <v>4685.65</v>
      </c>
      <c r="C76" s="18" t="n">
        <v>16261.295</v>
      </c>
      <c r="D76" s="19" t="n">
        <v>3.47044593599607</v>
      </c>
      <c r="I76" s="28"/>
      <c r="J76" s="28"/>
    </row>
    <row r="77" customFormat="false" ht="12.75" hidden="false" customHeight="false" outlineLevel="0" collapsed="false">
      <c r="A77" s="16" t="s">
        <v>55</v>
      </c>
      <c r="B77" s="17" t="n">
        <v>8560.3</v>
      </c>
      <c r="C77" s="18" t="n">
        <v>3106.8525</v>
      </c>
      <c r="D77" s="19" t="n">
        <v>0.362937338644674</v>
      </c>
      <c r="I77" s="28"/>
      <c r="J77" s="28"/>
    </row>
    <row r="78" customFormat="false" ht="12.75" hidden="false" customHeight="false" outlineLevel="0" collapsed="false">
      <c r="A78" s="16" t="s">
        <v>56</v>
      </c>
      <c r="B78" s="17" t="n">
        <v>32406.45</v>
      </c>
      <c r="C78" s="18" t="n">
        <v>285892.697</v>
      </c>
      <c r="D78" s="19" t="n">
        <v>8.82209242295901</v>
      </c>
      <c r="I78" s="28"/>
      <c r="J78" s="28"/>
    </row>
    <row r="79" customFormat="false" ht="12.75" hidden="false" customHeight="false" outlineLevel="0" collapsed="false">
      <c r="A79" s="16" t="s">
        <v>57</v>
      </c>
      <c r="B79" s="17" t="n">
        <v>11.85</v>
      </c>
      <c r="C79" s="18" t="n">
        <v>118.8525</v>
      </c>
      <c r="D79" s="19" t="n">
        <v>10.029746835443</v>
      </c>
      <c r="I79" s="28"/>
      <c r="J79" s="28"/>
    </row>
    <row r="80" customFormat="false" ht="12.75" hidden="false" customHeight="false" outlineLevel="0" collapsed="false">
      <c r="A80" s="16" t="s">
        <v>59</v>
      </c>
      <c r="B80" s="17" t="n">
        <v>1775480.6</v>
      </c>
      <c r="C80" s="18" t="n">
        <v>1219095.2</v>
      </c>
      <c r="D80" s="19" t="n">
        <v>0.686628285321732</v>
      </c>
      <c r="I80" s="28"/>
      <c r="J80" s="28"/>
    </row>
    <row r="81" customFormat="false" ht="12.75" hidden="false" customHeight="false" outlineLevel="0" collapsed="false">
      <c r="A81" s="16" t="s">
        <v>60</v>
      </c>
      <c r="B81" s="17" t="n">
        <v>5164.45</v>
      </c>
      <c r="C81" s="18" t="n">
        <v>16526.3675</v>
      </c>
      <c r="D81" s="19" t="n">
        <v>3.20002468801131</v>
      </c>
      <c r="I81" s="28"/>
      <c r="J81" s="28"/>
    </row>
    <row r="82" customFormat="false" ht="12.75" hidden="false" customHeight="false" outlineLevel="0" collapsed="false">
      <c r="A82" s="16" t="s">
        <v>61</v>
      </c>
      <c r="B82" s="17" t="n">
        <v>1379.6</v>
      </c>
      <c r="C82" s="18" t="n">
        <v>2665.88</v>
      </c>
      <c r="D82" s="19" t="n">
        <v>1.93235720498695</v>
      </c>
      <c r="I82" s="28"/>
      <c r="J82" s="28"/>
    </row>
    <row r="83" customFormat="false" ht="12.75" hidden="false" customHeight="false" outlineLevel="0" collapsed="false">
      <c r="A83" s="16" t="s">
        <v>157</v>
      </c>
      <c r="B83" s="17" t="n">
        <v>9083.1</v>
      </c>
      <c r="C83" s="18" t="n">
        <v>14861.9675</v>
      </c>
      <c r="D83" s="19" t="n">
        <v>1.63622193964616</v>
      </c>
      <c r="I83" s="28"/>
      <c r="J83" s="28"/>
    </row>
    <row r="84" customFormat="false" ht="12.75" hidden="false" customHeight="false" outlineLevel="0" collapsed="false">
      <c r="A84" s="16" t="s">
        <v>177</v>
      </c>
      <c r="B84" s="17" t="n">
        <v>67.2</v>
      </c>
      <c r="C84" s="18" t="n">
        <v>20.82</v>
      </c>
      <c r="D84" s="19" t="n">
        <v>0.309821428571429</v>
      </c>
      <c r="I84" s="28"/>
      <c r="J84" s="28"/>
    </row>
    <row r="85" customFormat="false" ht="12.75" hidden="false" customHeight="false" outlineLevel="0" collapsed="false">
      <c r="A85" s="16" t="s">
        <v>63</v>
      </c>
      <c r="B85" s="17" t="n">
        <v>6167.65</v>
      </c>
      <c r="C85" s="18" t="n">
        <v>54831.7575</v>
      </c>
      <c r="D85" s="19" t="n">
        <v>8.89021872187949</v>
      </c>
      <c r="I85" s="28"/>
      <c r="J85" s="28"/>
    </row>
    <row r="86" customFormat="false" ht="13.5" hidden="false" customHeight="false" outlineLevel="0" collapsed="false">
      <c r="A86" s="20" t="s">
        <v>123</v>
      </c>
      <c r="B86" s="21" t="n">
        <v>10</v>
      </c>
      <c r="C86" s="22" t="n">
        <v>88.5</v>
      </c>
      <c r="D86" s="23" t="n">
        <v>8.85</v>
      </c>
      <c r="I86" s="28"/>
      <c r="J86" s="28"/>
    </row>
    <row r="87" customFormat="false" ht="13.5" hidden="false" customHeight="false" outlineLevel="0" collapsed="false">
      <c r="A87" s="24" t="s">
        <v>64</v>
      </c>
      <c r="B87" s="25" t="n">
        <v>6986275.59</v>
      </c>
      <c r="C87" s="34" t="n">
        <v>6936731.7195</v>
      </c>
      <c r="D87" s="26" t="n">
        <v>0.992908400210992</v>
      </c>
      <c r="I87" s="28"/>
      <c r="J87" s="28"/>
    </row>
    <row r="88" customFormat="false" ht="12.75" hidden="false" customHeight="false" outlineLevel="0" collapsed="false">
      <c r="A88" s="12" t="s">
        <v>271</v>
      </c>
      <c r="B88" s="13" t="n">
        <v>20384.1</v>
      </c>
      <c r="C88" s="14" t="n">
        <v>13457.9675</v>
      </c>
      <c r="D88" s="15" t="n">
        <v>0.66021887157147</v>
      </c>
      <c r="I88" s="28"/>
      <c r="J88" s="28"/>
    </row>
    <row r="89" customFormat="false" ht="12.75" hidden="false" customHeight="false" outlineLevel="0" collapsed="false">
      <c r="A89" s="16" t="s">
        <v>329</v>
      </c>
      <c r="B89" s="17" t="n">
        <v>175.7</v>
      </c>
      <c r="C89" s="18" t="n">
        <v>944.44</v>
      </c>
      <c r="D89" s="19" t="n">
        <v>5.37529880478088</v>
      </c>
      <c r="I89" s="28"/>
      <c r="J89" s="28"/>
    </row>
    <row r="90" customFormat="false" ht="12.75" hidden="false" customHeight="false" outlineLevel="0" collapsed="false">
      <c r="A90" s="16" t="s">
        <v>330</v>
      </c>
      <c r="B90" s="17" t="n">
        <v>37.85</v>
      </c>
      <c r="C90" s="18" t="n">
        <v>260.27</v>
      </c>
      <c r="D90" s="19" t="n">
        <v>6.87635402906209</v>
      </c>
      <c r="I90" s="28"/>
      <c r="J90" s="28"/>
    </row>
    <row r="91" customFormat="false" ht="12.75" hidden="false" customHeight="false" outlineLevel="0" collapsed="false">
      <c r="A91" s="16" t="s">
        <v>272</v>
      </c>
      <c r="B91" s="17" t="n">
        <v>11</v>
      </c>
      <c r="C91" s="18" t="n">
        <v>85.865</v>
      </c>
      <c r="D91" s="19" t="n">
        <v>7.80590909090909</v>
      </c>
      <c r="I91" s="28"/>
      <c r="J91" s="28"/>
    </row>
    <row r="92" customFormat="false" ht="12.75" hidden="false" customHeight="false" outlineLevel="0" collapsed="false">
      <c r="A92" s="16" t="s">
        <v>65</v>
      </c>
      <c r="B92" s="17" t="n">
        <v>6748.05</v>
      </c>
      <c r="C92" s="18" t="n">
        <v>88379.38</v>
      </c>
      <c r="D92" s="19" t="n">
        <v>13.0970250665007</v>
      </c>
      <c r="I92" s="28"/>
      <c r="J92" s="28"/>
    </row>
    <row r="93" customFormat="false" ht="12.75" hidden="false" customHeight="false" outlineLevel="0" collapsed="false">
      <c r="A93" s="16" t="s">
        <v>303</v>
      </c>
      <c r="B93" s="17" t="n">
        <v>7460.5</v>
      </c>
      <c r="C93" s="18" t="n">
        <v>91534.715</v>
      </c>
      <c r="D93" s="19" t="n">
        <v>12.2692466992829</v>
      </c>
      <c r="I93" s="28"/>
      <c r="J93" s="28"/>
    </row>
    <row r="94" customFormat="false" ht="12.75" hidden="false" customHeight="false" outlineLevel="0" collapsed="false">
      <c r="A94" s="16" t="s">
        <v>136</v>
      </c>
      <c r="B94" s="17" t="n">
        <v>40.7</v>
      </c>
      <c r="C94" s="18" t="n">
        <v>957.6575</v>
      </c>
      <c r="D94" s="19" t="n">
        <v>23.5296683046683</v>
      </c>
      <c r="I94" s="28"/>
      <c r="J94" s="28"/>
    </row>
    <row r="95" customFormat="false" ht="12.75" hidden="false" customHeight="false" outlineLevel="0" collapsed="false">
      <c r="A95" s="16" t="s">
        <v>66</v>
      </c>
      <c r="B95" s="17" t="n">
        <v>32.2</v>
      </c>
      <c r="C95" s="18" t="n">
        <v>118.59</v>
      </c>
      <c r="D95" s="19" t="n">
        <v>3.68291925465839</v>
      </c>
      <c r="I95" s="28"/>
      <c r="J95" s="28"/>
    </row>
    <row r="96" s="31" customFormat="true" ht="12.75" hidden="false" customHeight="false" outlineLevel="0" collapsed="false">
      <c r="A96" s="16" t="s">
        <v>331</v>
      </c>
      <c r="B96" s="17" t="n">
        <v>382.4</v>
      </c>
      <c r="C96" s="18" t="n">
        <v>559.0425</v>
      </c>
      <c r="D96" s="19" t="n">
        <v>1.46193122384937</v>
      </c>
    </row>
    <row r="97" customFormat="false" ht="12.75" hidden="false" customHeight="false" outlineLevel="0" collapsed="false">
      <c r="A97" s="16" t="s">
        <v>193</v>
      </c>
      <c r="B97" s="17" t="n">
        <v>48328.48</v>
      </c>
      <c r="C97" s="18" t="n">
        <v>268360.3905</v>
      </c>
      <c r="D97" s="19" t="n">
        <v>5.55284152325917</v>
      </c>
      <c r="I97" s="28"/>
      <c r="J97" s="28"/>
    </row>
    <row r="98" customFormat="false" ht="12.75" hidden="false" customHeight="false" outlineLevel="0" collapsed="false">
      <c r="A98" s="16" t="s">
        <v>67</v>
      </c>
      <c r="B98" s="17" t="n">
        <v>1157.1</v>
      </c>
      <c r="C98" s="18" t="n">
        <v>5294.53</v>
      </c>
      <c r="D98" s="19" t="n">
        <v>4.57568922305764</v>
      </c>
      <c r="I98" s="28"/>
      <c r="J98" s="28"/>
    </row>
    <row r="99" customFormat="false" ht="12.75" hidden="false" customHeight="false" outlineLevel="0" collapsed="false">
      <c r="A99" s="16" t="s">
        <v>238</v>
      </c>
      <c r="B99" s="17" t="n">
        <v>22888.65</v>
      </c>
      <c r="C99" s="18" t="n">
        <v>50552.841</v>
      </c>
      <c r="D99" s="19" t="n">
        <v>2.20864231835429</v>
      </c>
      <c r="I99" s="28"/>
      <c r="J99" s="28"/>
    </row>
    <row r="100" customFormat="false" ht="12.75" hidden="false" customHeight="false" outlineLevel="0" collapsed="false">
      <c r="A100" s="16" t="s">
        <v>332</v>
      </c>
      <c r="B100" s="17" t="n">
        <v>1017.25</v>
      </c>
      <c r="C100" s="18" t="n">
        <v>1394.97</v>
      </c>
      <c r="D100" s="19" t="n">
        <v>1.37131481936594</v>
      </c>
      <c r="I100" s="28"/>
      <c r="J100" s="28"/>
    </row>
    <row r="101" customFormat="false" ht="12.75" hidden="false" customHeight="false" outlineLevel="0" collapsed="false">
      <c r="A101" s="16" t="s">
        <v>304</v>
      </c>
      <c r="B101" s="17" t="n">
        <v>10388.05</v>
      </c>
      <c r="C101" s="18" t="n">
        <v>103846.01</v>
      </c>
      <c r="D101" s="19" t="n">
        <v>9.9966798388533</v>
      </c>
      <c r="I101" s="28"/>
      <c r="J101" s="28"/>
    </row>
    <row r="102" customFormat="false" ht="12.75" hidden="false" customHeight="false" outlineLevel="0" collapsed="false">
      <c r="A102" s="16" t="s">
        <v>240</v>
      </c>
      <c r="B102" s="17" t="n">
        <v>34685.49</v>
      </c>
      <c r="C102" s="18" t="n">
        <v>29482.6665</v>
      </c>
      <c r="D102" s="19" t="n">
        <v>0.85</v>
      </c>
      <c r="I102" s="28"/>
      <c r="J102" s="28"/>
    </row>
    <row r="103" customFormat="false" ht="12.75" hidden="false" customHeight="false" outlineLevel="0" collapsed="false">
      <c r="A103" s="16" t="s">
        <v>274</v>
      </c>
      <c r="B103" s="17" t="n">
        <v>271.35</v>
      </c>
      <c r="C103" s="18" t="n">
        <v>407.8925</v>
      </c>
      <c r="D103" s="19" t="n">
        <v>1.5031969780726</v>
      </c>
      <c r="I103" s="28"/>
      <c r="J103" s="28"/>
    </row>
    <row r="104" customFormat="false" ht="12.75" hidden="false" customHeight="false" outlineLevel="0" collapsed="false">
      <c r="A104" s="16" t="s">
        <v>69</v>
      </c>
      <c r="B104" s="17" t="n">
        <v>9389</v>
      </c>
      <c r="C104" s="18" t="n">
        <v>13885.4475</v>
      </c>
      <c r="D104" s="19" t="n">
        <v>1.47890590052189</v>
      </c>
      <c r="I104" s="28"/>
      <c r="J104" s="28"/>
    </row>
    <row r="105" customFormat="false" ht="12.75" hidden="false" customHeight="false" outlineLevel="0" collapsed="false">
      <c r="A105" s="16" t="s">
        <v>70</v>
      </c>
      <c r="B105" s="17" t="n">
        <v>312251.91</v>
      </c>
      <c r="C105" s="18" t="n">
        <v>1260126.6855</v>
      </c>
      <c r="D105" s="19" t="n">
        <v>4.03560921532874</v>
      </c>
      <c r="I105" s="28"/>
      <c r="J105" s="28"/>
    </row>
    <row r="106" customFormat="false" ht="12.75" hidden="false" customHeight="false" outlineLevel="0" collapsed="false">
      <c r="A106" s="16" t="s">
        <v>195</v>
      </c>
      <c r="B106" s="17" t="n">
        <v>31898.25</v>
      </c>
      <c r="C106" s="18" t="n">
        <v>12425.72</v>
      </c>
      <c r="D106" s="19" t="n">
        <v>0.389542373014194</v>
      </c>
      <c r="I106" s="28"/>
      <c r="J106" s="28"/>
    </row>
    <row r="107" customFormat="false" ht="13.5" hidden="false" customHeight="false" outlineLevel="0" collapsed="false">
      <c r="A107" s="20" t="s">
        <v>102</v>
      </c>
      <c r="B107" s="21" t="n">
        <v>37492.61</v>
      </c>
      <c r="C107" s="22" t="n">
        <v>282158.92</v>
      </c>
      <c r="D107" s="23" t="n">
        <v>7.52572093540567</v>
      </c>
      <c r="I107" s="28"/>
      <c r="J107" s="28"/>
    </row>
    <row r="108" customFormat="false" ht="13.5" hidden="false" customHeight="false" outlineLevel="0" collapsed="false">
      <c r="A108" s="24" t="s">
        <v>72</v>
      </c>
      <c r="B108" s="25" t="n">
        <v>545040.64</v>
      </c>
      <c r="C108" s="34" t="n">
        <v>2224234.001</v>
      </c>
      <c r="D108" s="26" t="n">
        <v>4.08085899979862</v>
      </c>
      <c r="I108" s="28"/>
      <c r="J108" s="28"/>
    </row>
    <row r="109" customFormat="false" ht="12.75" hidden="false" customHeight="false" outlineLevel="0" collapsed="false">
      <c r="A109" s="12" t="s">
        <v>73</v>
      </c>
      <c r="B109" s="13" t="n">
        <v>42.2</v>
      </c>
      <c r="C109" s="14" t="n">
        <v>1678.5575</v>
      </c>
      <c r="D109" s="15" t="n">
        <v>39.7762440758294</v>
      </c>
      <c r="I109" s="28"/>
      <c r="J109" s="28"/>
    </row>
    <row r="110" customFormat="false" ht="12.75" hidden="false" customHeight="false" outlineLevel="0" collapsed="false">
      <c r="A110" s="16" t="s">
        <v>103</v>
      </c>
      <c r="B110" s="17" t="n">
        <v>1364.1</v>
      </c>
      <c r="C110" s="18" t="n">
        <v>10899.0375</v>
      </c>
      <c r="D110" s="19" t="n">
        <v>7.9899109302837</v>
      </c>
      <c r="I110" s="28"/>
      <c r="J110" s="28"/>
    </row>
    <row r="111" customFormat="false" ht="12.75" hidden="false" customHeight="false" outlineLevel="0" collapsed="false">
      <c r="A111" s="16" t="s">
        <v>278</v>
      </c>
      <c r="B111" s="17" t="n">
        <v>8215.25</v>
      </c>
      <c r="C111" s="18" t="n">
        <v>27940.9775</v>
      </c>
      <c r="D111" s="19" t="n">
        <v>3.4011110434862</v>
      </c>
      <c r="I111" s="28"/>
      <c r="J111" s="28"/>
    </row>
    <row r="112" customFormat="false" ht="12.75" hidden="false" customHeight="false" outlineLevel="0" collapsed="false">
      <c r="A112" s="16" t="s">
        <v>104</v>
      </c>
      <c r="B112" s="17" t="n">
        <v>230.5</v>
      </c>
      <c r="C112" s="18" t="n">
        <v>1459.8175</v>
      </c>
      <c r="D112" s="19" t="n">
        <v>6.33326464208243</v>
      </c>
      <c r="I112" s="28"/>
      <c r="J112" s="28"/>
    </row>
    <row r="113" customFormat="false" ht="12.75" hidden="false" customHeight="false" outlineLevel="0" collapsed="false">
      <c r="A113" s="16" t="s">
        <v>106</v>
      </c>
      <c r="B113" s="17" t="n">
        <v>2010.1</v>
      </c>
      <c r="C113" s="18" t="n">
        <v>13628.789</v>
      </c>
      <c r="D113" s="19" t="n">
        <v>6.78015471867071</v>
      </c>
      <c r="I113" s="28"/>
      <c r="J113" s="28"/>
    </row>
    <row r="114" customFormat="false" ht="12.75" hidden="false" customHeight="false" outlineLevel="0" collapsed="false">
      <c r="A114" s="16" t="s">
        <v>230</v>
      </c>
      <c r="B114" s="17" t="n">
        <v>5.35</v>
      </c>
      <c r="C114" s="18" t="n">
        <v>8.2925</v>
      </c>
      <c r="D114" s="19" t="n">
        <v>1.55</v>
      </c>
      <c r="I114" s="28"/>
      <c r="J114" s="28"/>
    </row>
    <row r="115" customFormat="false" ht="12.75" hidden="false" customHeight="false" outlineLevel="0" collapsed="false">
      <c r="A115" s="16" t="s">
        <v>333</v>
      </c>
      <c r="B115" s="17" t="n">
        <v>119.8</v>
      </c>
      <c r="C115" s="18" t="n">
        <v>371.575</v>
      </c>
      <c r="D115" s="19" t="n">
        <v>3.10162771285476</v>
      </c>
      <c r="I115" s="28"/>
      <c r="J115" s="28"/>
    </row>
    <row r="116" customFormat="false" ht="12.75" hidden="false" customHeight="false" outlineLevel="0" collapsed="false">
      <c r="A116" s="16" t="s">
        <v>75</v>
      </c>
      <c r="B116" s="17" t="n">
        <v>5.85</v>
      </c>
      <c r="C116" s="18" t="n">
        <v>11.115</v>
      </c>
      <c r="D116" s="19" t="n">
        <v>1.9</v>
      </c>
      <c r="I116" s="28"/>
      <c r="J116" s="28"/>
    </row>
    <row r="117" customFormat="false" ht="12.75" hidden="false" customHeight="false" outlineLevel="0" collapsed="false">
      <c r="A117" s="16" t="s">
        <v>76</v>
      </c>
      <c r="B117" s="17" t="n">
        <v>92.2</v>
      </c>
      <c r="C117" s="18" t="n">
        <v>423.035</v>
      </c>
      <c r="D117" s="19" t="n">
        <v>4.58823210412148</v>
      </c>
      <c r="I117" s="28"/>
      <c r="J117" s="28"/>
    </row>
    <row r="118" customFormat="false" ht="12.75" hidden="false" customHeight="false" outlineLevel="0" collapsed="false">
      <c r="A118" s="16" t="s">
        <v>77</v>
      </c>
      <c r="B118" s="17" t="n">
        <v>5840.35</v>
      </c>
      <c r="C118" s="18" t="n">
        <v>288357.555</v>
      </c>
      <c r="D118" s="19" t="n">
        <v>49.3733346460401</v>
      </c>
      <c r="I118" s="28"/>
      <c r="J118" s="28"/>
    </row>
    <row r="119" customFormat="false" ht="12.75" hidden="false" customHeight="false" outlineLevel="0" collapsed="false">
      <c r="A119" s="16" t="s">
        <v>280</v>
      </c>
      <c r="B119" s="17" t="n">
        <v>34782.2</v>
      </c>
      <c r="C119" s="18" t="n">
        <v>29848.9305</v>
      </c>
      <c r="D119" s="19" t="n">
        <v>0.858166835335315</v>
      </c>
      <c r="I119" s="28"/>
      <c r="J119" s="28"/>
    </row>
    <row r="120" customFormat="false" ht="12.75" hidden="false" customHeight="false" outlineLevel="0" collapsed="false">
      <c r="A120" s="16" t="s">
        <v>181</v>
      </c>
      <c r="B120" s="17" t="n">
        <v>1.45</v>
      </c>
      <c r="C120" s="18" t="n">
        <v>11.6</v>
      </c>
      <c r="D120" s="19" t="n">
        <v>8</v>
      </c>
      <c r="I120" s="28"/>
      <c r="J120" s="28"/>
    </row>
    <row r="121" customFormat="false" ht="12.75" hidden="false" customHeight="false" outlineLevel="0" collapsed="false">
      <c r="A121" s="16" t="s">
        <v>78</v>
      </c>
      <c r="B121" s="17" t="n">
        <v>4631.8</v>
      </c>
      <c r="C121" s="18" t="n">
        <v>156875.7425</v>
      </c>
      <c r="D121" s="19" t="n">
        <v>33.8692824603826</v>
      </c>
      <c r="I121" s="28"/>
      <c r="J121" s="28"/>
    </row>
    <row r="122" customFormat="false" ht="13.5" hidden="false" customHeight="false" outlineLevel="0" collapsed="false">
      <c r="A122" s="20" t="s">
        <v>80</v>
      </c>
      <c r="B122" s="21" t="n">
        <v>25.05</v>
      </c>
      <c r="C122" s="22" t="n">
        <v>1121.5025</v>
      </c>
      <c r="D122" s="23" t="n">
        <v>44.7705588822356</v>
      </c>
      <c r="I122" s="28"/>
      <c r="J122" s="28"/>
    </row>
    <row r="123" customFormat="false" ht="13.5" hidden="false" customHeight="false" outlineLevel="0" collapsed="false">
      <c r="A123" s="24" t="s">
        <v>81</v>
      </c>
      <c r="B123" s="25" t="n">
        <v>57366.2</v>
      </c>
      <c r="C123" s="34" t="n">
        <v>532636.527</v>
      </c>
      <c r="D123" s="26" t="n">
        <v>9.2848493886644</v>
      </c>
      <c r="I123" s="28"/>
      <c r="J123" s="28"/>
    </row>
    <row r="124" customFormat="false" ht="13.5" hidden="false" customHeight="false" outlineLevel="0" collapsed="false">
      <c r="A124" s="38" t="s">
        <v>334</v>
      </c>
      <c r="B124" s="39" t="n">
        <v>7588682.43</v>
      </c>
      <c r="C124" s="40" t="n">
        <v>9693602.2475</v>
      </c>
      <c r="D124" s="41" t="n">
        <v>1.27737618972942</v>
      </c>
      <c r="I124" s="28"/>
      <c r="J124" s="28"/>
    </row>
    <row r="125" customFormat="false" ht="12.75" hidden="false" customHeight="false" outlineLevel="0" collapsed="false">
      <c r="I125" s="28"/>
      <c r="J125" s="28"/>
    </row>
    <row r="126" customFormat="false" ht="13.5" hidden="false" customHeight="false" outlineLevel="0" collapsed="false">
      <c r="A126" s="31" t="s">
        <v>335</v>
      </c>
      <c r="B126" s="31"/>
      <c r="C126" s="31"/>
      <c r="D126" s="31"/>
      <c r="I126" s="28"/>
      <c r="J126" s="28"/>
    </row>
    <row r="127" customFormat="false" ht="13.5" hidden="false" customHeight="false" outlineLevel="0" collapsed="false">
      <c r="A127" s="82" t="s">
        <v>3</v>
      </c>
      <c r="B127" s="83" t="s">
        <v>4</v>
      </c>
      <c r="C127" s="84" t="s">
        <v>5</v>
      </c>
      <c r="D127" s="85" t="s">
        <v>6</v>
      </c>
      <c r="I127" s="28"/>
      <c r="J127" s="28"/>
    </row>
    <row r="128" customFormat="false" ht="12.75" hidden="false" customHeight="false" outlineLevel="0" collapsed="false">
      <c r="A128" s="50" t="s">
        <v>84</v>
      </c>
      <c r="B128" s="51" t="n">
        <v>24</v>
      </c>
      <c r="C128" s="52" t="n">
        <v>10.08</v>
      </c>
      <c r="D128" s="53" t="n">
        <v>0.42</v>
      </c>
      <c r="I128" s="28"/>
      <c r="J128" s="28"/>
    </row>
    <row r="129" customFormat="false" ht="12.75" hidden="false" customHeight="false" outlineLevel="0" collapsed="false">
      <c r="A129" s="16" t="s">
        <v>8</v>
      </c>
      <c r="B129" s="17" t="n">
        <v>228</v>
      </c>
      <c r="C129" s="18" t="n">
        <v>66.12</v>
      </c>
      <c r="D129" s="19" t="n">
        <v>0.29</v>
      </c>
      <c r="I129" s="28"/>
      <c r="J129" s="28"/>
    </row>
    <row r="130" customFormat="false" ht="12.75" hidden="false" customHeight="false" outlineLevel="0" collapsed="false">
      <c r="A130" s="16" t="s">
        <v>10</v>
      </c>
      <c r="B130" s="17" t="n">
        <v>288.6</v>
      </c>
      <c r="C130" s="18" t="n">
        <v>450.834</v>
      </c>
      <c r="D130" s="19" t="n">
        <v>1.56214137214137</v>
      </c>
      <c r="I130" s="28"/>
      <c r="J130" s="28"/>
    </row>
    <row r="131" customFormat="false" ht="12.75" hidden="false" customHeight="false" outlineLevel="0" collapsed="false">
      <c r="A131" s="16" t="s">
        <v>261</v>
      </c>
      <c r="B131" s="17" t="n">
        <v>261.5</v>
      </c>
      <c r="C131" s="18" t="n">
        <v>1168.19</v>
      </c>
      <c r="D131" s="19" t="n">
        <v>4.46726577437859</v>
      </c>
      <c r="I131" s="28"/>
      <c r="J131" s="28"/>
    </row>
    <row r="132" customFormat="false" ht="12.75" hidden="false" customHeight="false" outlineLevel="0" collapsed="false">
      <c r="A132" s="16" t="s">
        <v>12</v>
      </c>
      <c r="B132" s="17" t="n">
        <v>579981.58</v>
      </c>
      <c r="C132" s="18" t="n">
        <v>380544.4833</v>
      </c>
      <c r="D132" s="19" t="n">
        <v>0.656132015951265</v>
      </c>
      <c r="I132" s="28"/>
      <c r="J132" s="28"/>
    </row>
    <row r="133" customFormat="false" ht="12.75" hidden="false" customHeight="false" outlineLevel="0" collapsed="false">
      <c r="A133" s="16" t="s">
        <v>111</v>
      </c>
      <c r="B133" s="17" t="n">
        <v>57.8</v>
      </c>
      <c r="C133" s="18" t="n">
        <v>183.945</v>
      </c>
      <c r="D133" s="19" t="n">
        <v>3.18243944636678</v>
      </c>
      <c r="I133" s="28"/>
      <c r="J133" s="28"/>
    </row>
    <row r="134" customFormat="false" ht="12.75" hidden="false" customHeight="false" outlineLevel="0" collapsed="false">
      <c r="A134" s="16" t="s">
        <v>146</v>
      </c>
      <c r="B134" s="17" t="n">
        <v>192.91</v>
      </c>
      <c r="C134" s="18" t="n">
        <v>1350.547</v>
      </c>
      <c r="D134" s="19" t="n">
        <v>7.0009175263076</v>
      </c>
      <c r="I134" s="28"/>
      <c r="J134" s="28"/>
    </row>
    <row r="135" customFormat="false" ht="12.75" hidden="false" customHeight="false" outlineLevel="0" collapsed="false">
      <c r="A135" s="16" t="s">
        <v>13</v>
      </c>
      <c r="B135" s="17" t="n">
        <v>68634.42</v>
      </c>
      <c r="C135" s="18" t="n">
        <v>133249.8942</v>
      </c>
      <c r="D135" s="19" t="n">
        <v>1.94144416460429</v>
      </c>
      <c r="I135" s="28"/>
      <c r="J135" s="28"/>
    </row>
    <row r="136" customFormat="false" ht="12.75" hidden="false" customHeight="false" outlineLevel="0" collapsed="false">
      <c r="A136" s="16" t="s">
        <v>85</v>
      </c>
      <c r="B136" s="17" t="n">
        <v>10.35</v>
      </c>
      <c r="C136" s="18" t="n">
        <v>11.73</v>
      </c>
      <c r="D136" s="19" t="n">
        <v>1.13333333333333</v>
      </c>
      <c r="I136" s="28"/>
      <c r="J136" s="28"/>
    </row>
    <row r="137" customFormat="false" ht="12.75" hidden="false" customHeight="false" outlineLevel="0" collapsed="false">
      <c r="A137" s="16" t="s">
        <v>147</v>
      </c>
      <c r="B137" s="17" t="n">
        <v>235.3</v>
      </c>
      <c r="C137" s="18" t="n">
        <v>315.4995</v>
      </c>
      <c r="D137" s="19" t="n">
        <v>1.34083935401615</v>
      </c>
      <c r="I137" s="28"/>
      <c r="J137" s="28"/>
    </row>
    <row r="138" customFormat="false" ht="12.75" hidden="false" customHeight="false" outlineLevel="0" collapsed="false">
      <c r="A138" s="16" t="s">
        <v>14</v>
      </c>
      <c r="B138" s="17" t="n">
        <v>2618.4</v>
      </c>
      <c r="C138" s="18" t="n">
        <v>908.2845</v>
      </c>
      <c r="D138" s="19" t="n">
        <v>0.346885311640697</v>
      </c>
      <c r="I138" s="28"/>
      <c r="J138" s="28"/>
    </row>
    <row r="139" customFormat="false" ht="12.75" hidden="false" customHeight="false" outlineLevel="0" collapsed="false">
      <c r="A139" s="16" t="s">
        <v>15</v>
      </c>
      <c r="B139" s="17" t="n">
        <v>635.24</v>
      </c>
      <c r="C139" s="18" t="n">
        <v>3553.983</v>
      </c>
      <c r="D139" s="19" t="n">
        <v>5.59470908632958</v>
      </c>
      <c r="I139" s="28"/>
      <c r="J139" s="28"/>
    </row>
    <row r="140" customFormat="false" ht="12.75" hidden="false" customHeight="false" outlineLevel="0" collapsed="false">
      <c r="A140" s="16" t="s">
        <v>16</v>
      </c>
      <c r="B140" s="17" t="n">
        <v>16072.4</v>
      </c>
      <c r="C140" s="18" t="n">
        <v>121285.4</v>
      </c>
      <c r="D140" s="19" t="n">
        <v>7.5461909857893</v>
      </c>
      <c r="I140" s="28"/>
      <c r="J140" s="28"/>
    </row>
    <row r="141" customFormat="false" ht="12.75" hidden="false" customHeight="false" outlineLevel="0" collapsed="false">
      <c r="A141" s="16" t="s">
        <v>208</v>
      </c>
      <c r="B141" s="17" t="n">
        <v>123.4</v>
      </c>
      <c r="C141" s="18" t="n">
        <v>86.131</v>
      </c>
      <c r="D141" s="19" t="n">
        <v>0.697982171799028</v>
      </c>
      <c r="I141" s="28"/>
      <c r="J141" s="28"/>
    </row>
    <row r="142" customFormat="false" ht="12.75" hidden="false" customHeight="false" outlineLevel="0" collapsed="false">
      <c r="A142" s="16" t="s">
        <v>17</v>
      </c>
      <c r="B142" s="17" t="n">
        <v>10151.52</v>
      </c>
      <c r="C142" s="18" t="n">
        <v>39154.6085</v>
      </c>
      <c r="D142" s="19" t="n">
        <v>3.85701929366243</v>
      </c>
      <c r="I142" s="28"/>
      <c r="J142" s="28"/>
    </row>
    <row r="143" customFormat="false" ht="12.75" hidden="false" customHeight="false" outlineLevel="0" collapsed="false">
      <c r="A143" s="16" t="s">
        <v>18</v>
      </c>
      <c r="B143" s="17" t="n">
        <v>10159.54</v>
      </c>
      <c r="C143" s="18" t="n">
        <v>45048.813</v>
      </c>
      <c r="D143" s="19" t="n">
        <v>4.43413904566545</v>
      </c>
      <c r="I143" s="28"/>
      <c r="J143" s="28"/>
    </row>
    <row r="144" customFormat="false" ht="12.75" hidden="false" customHeight="false" outlineLevel="0" collapsed="false">
      <c r="A144" s="16" t="s">
        <v>148</v>
      </c>
      <c r="B144" s="17" t="n">
        <v>260.45</v>
      </c>
      <c r="C144" s="18" t="n">
        <v>954.3435</v>
      </c>
      <c r="D144" s="19" t="n">
        <v>3.6642100211173</v>
      </c>
      <c r="I144" s="28"/>
      <c r="J144" s="28"/>
    </row>
    <row r="145" customFormat="false" ht="12.75" hidden="false" customHeight="false" outlineLevel="0" collapsed="false">
      <c r="A145" s="16" t="s">
        <v>129</v>
      </c>
      <c r="B145" s="17" t="n">
        <v>959.3</v>
      </c>
      <c r="C145" s="18" t="n">
        <v>2117.1875</v>
      </c>
      <c r="D145" s="19" t="n">
        <v>2.20701292609194</v>
      </c>
      <c r="I145" s="28"/>
      <c r="J145" s="28"/>
    </row>
    <row r="146" customFormat="false" ht="12.75" hidden="false" customHeight="false" outlineLevel="0" collapsed="false">
      <c r="A146" s="16" t="s">
        <v>87</v>
      </c>
      <c r="B146" s="17" t="n">
        <v>37245.98</v>
      </c>
      <c r="C146" s="18" t="n">
        <v>19264.7762</v>
      </c>
      <c r="D146" s="19" t="n">
        <v>0.517231019293895</v>
      </c>
      <c r="I146" s="28"/>
      <c r="J146" s="28"/>
    </row>
    <row r="147" customFormat="false" ht="12.75" hidden="false" customHeight="false" outlineLevel="0" collapsed="false">
      <c r="A147" s="16" t="s">
        <v>116</v>
      </c>
      <c r="B147" s="17" t="n">
        <v>760.56</v>
      </c>
      <c r="C147" s="18" t="n">
        <v>11571.7695</v>
      </c>
      <c r="D147" s="19" t="n">
        <v>15.2148015935626</v>
      </c>
      <c r="I147" s="28"/>
      <c r="J147" s="28"/>
    </row>
    <row r="148" customFormat="false" ht="12.75" hidden="false" customHeight="false" outlineLevel="0" collapsed="false">
      <c r="A148" s="16" t="s">
        <v>20</v>
      </c>
      <c r="B148" s="17" t="n">
        <v>2.5</v>
      </c>
      <c r="C148" s="18" t="n">
        <v>5.25</v>
      </c>
      <c r="D148" s="19" t="n">
        <v>2.1</v>
      </c>
      <c r="I148" s="28"/>
      <c r="J148" s="28"/>
    </row>
    <row r="149" customFormat="false" ht="12.75" hidden="false" customHeight="false" outlineLevel="0" collapsed="false">
      <c r="A149" s="16" t="s">
        <v>21</v>
      </c>
      <c r="B149" s="17" t="n">
        <v>5509.65</v>
      </c>
      <c r="C149" s="18" t="n">
        <v>17774.538</v>
      </c>
      <c r="D149" s="19" t="n">
        <v>3.22607388854101</v>
      </c>
      <c r="I149" s="28"/>
      <c r="J149" s="28"/>
    </row>
    <row r="150" customFormat="false" ht="12.75" hidden="false" customHeight="false" outlineLevel="0" collapsed="false">
      <c r="A150" s="16" t="s">
        <v>89</v>
      </c>
      <c r="B150" s="17" t="n">
        <v>20.25</v>
      </c>
      <c r="C150" s="18" t="n">
        <v>341.495</v>
      </c>
      <c r="D150" s="19" t="n">
        <v>16.863950617284</v>
      </c>
      <c r="I150" s="28"/>
      <c r="J150" s="28"/>
    </row>
    <row r="151" customFormat="false" ht="12.75" hidden="false" customHeight="false" outlineLevel="0" collapsed="false">
      <c r="A151" s="16" t="s">
        <v>22</v>
      </c>
      <c r="B151" s="17" t="n">
        <v>1653.29</v>
      </c>
      <c r="C151" s="18" t="n">
        <v>1701.147</v>
      </c>
      <c r="D151" s="19" t="n">
        <v>1.02894652480811</v>
      </c>
      <c r="I151" s="28"/>
      <c r="J151" s="28"/>
    </row>
    <row r="152" customFormat="false" ht="12.75" hidden="false" customHeight="false" outlineLevel="0" collapsed="false">
      <c r="A152" s="16" t="s">
        <v>23</v>
      </c>
      <c r="B152" s="17" t="n">
        <v>138.6</v>
      </c>
      <c r="C152" s="18" t="n">
        <v>133.3095</v>
      </c>
      <c r="D152" s="19" t="n">
        <v>0.961829004329004</v>
      </c>
      <c r="I152" s="28"/>
      <c r="J152" s="28"/>
    </row>
    <row r="153" customFormat="false" ht="12.75" hidden="false" customHeight="false" outlineLevel="0" collapsed="false">
      <c r="A153" s="16" t="s">
        <v>24</v>
      </c>
      <c r="B153" s="17" t="n">
        <v>4831.36</v>
      </c>
      <c r="C153" s="18" t="n">
        <v>7170.3341</v>
      </c>
      <c r="D153" s="19" t="n">
        <v>1.48412333173268</v>
      </c>
      <c r="I153" s="28"/>
      <c r="J153" s="28"/>
    </row>
    <row r="154" customFormat="false" ht="12.75" hidden="false" customHeight="false" outlineLevel="0" collapsed="false">
      <c r="A154" s="16" t="s">
        <v>25</v>
      </c>
      <c r="B154" s="17" t="n">
        <v>7.8</v>
      </c>
      <c r="C154" s="18" t="n">
        <v>85.56</v>
      </c>
      <c r="D154" s="19" t="n">
        <v>10.9692307692308</v>
      </c>
      <c r="I154" s="28"/>
      <c r="J154" s="28"/>
    </row>
    <row r="155" customFormat="false" ht="12.75" hidden="false" customHeight="false" outlineLevel="0" collapsed="false">
      <c r="A155" s="16" t="s">
        <v>130</v>
      </c>
      <c r="B155" s="17" t="n">
        <v>240.22</v>
      </c>
      <c r="C155" s="18" t="n">
        <v>2575.589</v>
      </c>
      <c r="D155" s="19" t="n">
        <v>10.7217925235201</v>
      </c>
      <c r="I155" s="28"/>
      <c r="J155" s="28"/>
    </row>
    <row r="156" customFormat="false" ht="12.75" hidden="false" customHeight="false" outlineLevel="0" collapsed="false">
      <c r="A156" s="16" t="s">
        <v>26</v>
      </c>
      <c r="B156" s="17" t="n">
        <v>301.76</v>
      </c>
      <c r="C156" s="18" t="n">
        <v>4574.667</v>
      </c>
      <c r="D156" s="19" t="n">
        <v>15.1599516171792</v>
      </c>
      <c r="I156" s="28"/>
      <c r="J156" s="28"/>
    </row>
    <row r="157" customFormat="false" ht="12.75" hidden="false" customHeight="false" outlineLevel="0" collapsed="false">
      <c r="A157" s="16" t="s">
        <v>27</v>
      </c>
      <c r="B157" s="17" t="n">
        <v>5.35</v>
      </c>
      <c r="C157" s="18" t="n">
        <v>5.0795</v>
      </c>
      <c r="D157" s="19" t="n">
        <v>0.949439252336449</v>
      </c>
      <c r="I157" s="28"/>
      <c r="J157" s="28"/>
    </row>
    <row r="158" customFormat="false" ht="12.75" hidden="false" customHeight="false" outlineLevel="0" collapsed="false">
      <c r="A158" s="16" t="s">
        <v>92</v>
      </c>
      <c r="B158" s="17" t="n">
        <v>60.05</v>
      </c>
      <c r="C158" s="18" t="n">
        <v>63.3645</v>
      </c>
      <c r="D158" s="19" t="n">
        <v>1.05519567027477</v>
      </c>
      <c r="I158" s="28"/>
      <c r="J158" s="28"/>
    </row>
    <row r="159" customFormat="false" ht="12.75" hidden="false" customHeight="false" outlineLevel="0" collapsed="false">
      <c r="A159" s="16" t="s">
        <v>118</v>
      </c>
      <c r="B159" s="17" t="n">
        <v>41.55</v>
      </c>
      <c r="C159" s="18" t="n">
        <v>641.19</v>
      </c>
      <c r="D159" s="19" t="n">
        <v>15.4317689530686</v>
      </c>
      <c r="I159" s="28"/>
      <c r="J159" s="28"/>
    </row>
    <row r="160" customFormat="false" ht="12.75" hidden="false" customHeight="false" outlineLevel="0" collapsed="false">
      <c r="A160" s="16" t="s">
        <v>153</v>
      </c>
      <c r="B160" s="17" t="n">
        <v>76.65</v>
      </c>
      <c r="C160" s="18" t="n">
        <v>428.89</v>
      </c>
      <c r="D160" s="19" t="n">
        <v>5.59543378995434</v>
      </c>
      <c r="I160" s="28"/>
      <c r="J160" s="28"/>
    </row>
    <row r="161" customFormat="false" ht="12.75" hidden="false" customHeight="false" outlineLevel="0" collapsed="false">
      <c r="A161" s="16" t="s">
        <v>29</v>
      </c>
      <c r="B161" s="17" t="n">
        <v>2347.9</v>
      </c>
      <c r="C161" s="18" t="n">
        <v>5767.5255</v>
      </c>
      <c r="D161" s="19" t="n">
        <v>2.45646130584778</v>
      </c>
      <c r="I161" s="28"/>
      <c r="J161" s="28"/>
    </row>
    <row r="162" customFormat="false" ht="12.75" hidden="false" customHeight="false" outlineLevel="0" collapsed="false">
      <c r="A162" s="16" t="s">
        <v>119</v>
      </c>
      <c r="B162" s="17" t="n">
        <v>57.3</v>
      </c>
      <c r="C162" s="18" t="n">
        <v>727.335</v>
      </c>
      <c r="D162" s="19" t="n">
        <v>12.6934554973822</v>
      </c>
      <c r="I162" s="28"/>
      <c r="J162" s="28"/>
    </row>
    <row r="163" customFormat="false" ht="12.75" hidden="false" customHeight="false" outlineLevel="0" collapsed="false">
      <c r="A163" s="16" t="s">
        <v>263</v>
      </c>
      <c r="B163" s="17" t="n">
        <v>795.15</v>
      </c>
      <c r="C163" s="18" t="n">
        <v>522.316</v>
      </c>
      <c r="D163" s="19" t="n">
        <v>0.656877318744891</v>
      </c>
      <c r="I163" s="28"/>
      <c r="J163" s="28"/>
    </row>
    <row r="164" customFormat="false" ht="12.75" hidden="false" customHeight="false" outlineLevel="0" collapsed="false">
      <c r="A164" s="16" t="s">
        <v>30</v>
      </c>
      <c r="B164" s="17" t="n">
        <v>2139.9</v>
      </c>
      <c r="C164" s="18" t="n">
        <v>14478.5795</v>
      </c>
      <c r="D164" s="19" t="n">
        <v>6.76600752371606</v>
      </c>
      <c r="I164" s="28"/>
      <c r="J164" s="28"/>
    </row>
    <row r="165" customFormat="false" ht="12.75" hidden="false" customHeight="false" outlineLevel="0" collapsed="false">
      <c r="A165" s="16" t="s">
        <v>131</v>
      </c>
      <c r="B165" s="17" t="n">
        <v>66.5</v>
      </c>
      <c r="C165" s="18" t="n">
        <v>805.705</v>
      </c>
      <c r="D165" s="19" t="n">
        <v>12.1158646616541</v>
      </c>
      <c r="I165" s="28"/>
      <c r="J165" s="28"/>
    </row>
    <row r="166" customFormat="false" ht="12.75" hidden="false" customHeight="false" outlineLevel="0" collapsed="false">
      <c r="A166" s="16" t="s">
        <v>190</v>
      </c>
      <c r="B166" s="17" t="n">
        <v>12</v>
      </c>
      <c r="C166" s="18" t="n">
        <v>12.84</v>
      </c>
      <c r="D166" s="19" t="n">
        <v>1.07</v>
      </c>
      <c r="I166" s="28"/>
      <c r="J166" s="28"/>
    </row>
    <row r="167" customFormat="false" ht="12.75" hidden="false" customHeight="false" outlineLevel="0" collapsed="false">
      <c r="A167" s="16" t="s">
        <v>32</v>
      </c>
      <c r="B167" s="17" t="n">
        <v>391634.87</v>
      </c>
      <c r="C167" s="18" t="n">
        <v>384679.8161</v>
      </c>
      <c r="D167" s="19" t="n">
        <v>0.982240973843826</v>
      </c>
      <c r="I167" s="28"/>
      <c r="J167" s="28"/>
    </row>
    <row r="168" customFormat="false" ht="12.75" hidden="false" customHeight="false" outlineLevel="0" collapsed="false">
      <c r="A168" s="16" t="s">
        <v>95</v>
      </c>
      <c r="B168" s="17" t="n">
        <v>4799.83</v>
      </c>
      <c r="C168" s="18" t="n">
        <v>100163.093</v>
      </c>
      <c r="D168" s="19" t="n">
        <v>20.8680501184417</v>
      </c>
      <c r="I168" s="28"/>
      <c r="J168" s="28"/>
    </row>
    <row r="169" customFormat="false" ht="12.75" hidden="false" customHeight="false" outlineLevel="0" collapsed="false">
      <c r="A169" s="16" t="s">
        <v>34</v>
      </c>
      <c r="B169" s="17" t="n">
        <v>137.2</v>
      </c>
      <c r="C169" s="18" t="n">
        <v>43.363</v>
      </c>
      <c r="D169" s="19" t="n">
        <v>0.316056851311953</v>
      </c>
      <c r="I169" s="28"/>
      <c r="J169" s="28"/>
    </row>
    <row r="170" customFormat="false" ht="12.75" hidden="false" customHeight="false" outlineLevel="0" collapsed="false">
      <c r="A170" s="16" t="s">
        <v>35</v>
      </c>
      <c r="B170" s="17" t="n">
        <v>1565.29</v>
      </c>
      <c r="C170" s="18" t="n">
        <v>25779.682</v>
      </c>
      <c r="D170" s="19" t="n">
        <v>16.4695883829834</v>
      </c>
      <c r="I170" s="28"/>
      <c r="J170" s="28"/>
    </row>
    <row r="171" customFormat="false" ht="12.75" hidden="false" customHeight="false" outlineLevel="0" collapsed="false">
      <c r="A171" s="16" t="s">
        <v>36</v>
      </c>
      <c r="B171" s="17" t="n">
        <v>9.95</v>
      </c>
      <c r="C171" s="18" t="n">
        <v>49.75</v>
      </c>
      <c r="D171" s="19" t="n">
        <v>5</v>
      </c>
      <c r="I171" s="28"/>
      <c r="J171" s="28"/>
    </row>
    <row r="172" customFormat="false" ht="12.75" hidden="false" customHeight="false" outlineLevel="0" collapsed="false">
      <c r="A172" s="16" t="s">
        <v>37</v>
      </c>
      <c r="B172" s="17" t="n">
        <v>85471.9</v>
      </c>
      <c r="C172" s="18" t="n">
        <v>111157.9345</v>
      </c>
      <c r="D172" s="19" t="n">
        <v>1.30052022360565</v>
      </c>
      <c r="I172" s="28"/>
      <c r="J172" s="28"/>
    </row>
    <row r="173" customFormat="false" ht="12.75" hidden="false" customHeight="false" outlineLevel="0" collapsed="false">
      <c r="A173" s="16" t="s">
        <v>38</v>
      </c>
      <c r="B173" s="17" t="n">
        <v>8943.78</v>
      </c>
      <c r="C173" s="18" t="n">
        <v>101634.951</v>
      </c>
      <c r="D173" s="19" t="n">
        <v>11.3637579412732</v>
      </c>
      <c r="I173" s="28"/>
      <c r="J173" s="28"/>
    </row>
    <row r="174" customFormat="false" ht="12.75" hidden="false" customHeight="false" outlineLevel="0" collapsed="false">
      <c r="A174" s="16" t="s">
        <v>39</v>
      </c>
      <c r="B174" s="17" t="n">
        <v>154.56</v>
      </c>
      <c r="C174" s="18" t="n">
        <v>3696.376</v>
      </c>
      <c r="D174" s="19" t="n">
        <v>23.9154761904762</v>
      </c>
      <c r="I174" s="28"/>
      <c r="J174" s="28"/>
    </row>
    <row r="175" customFormat="false" ht="12.75" hidden="false" customHeight="false" outlineLevel="0" collapsed="false">
      <c r="A175" s="16" t="s">
        <v>173</v>
      </c>
      <c r="B175" s="17" t="n">
        <v>13.5</v>
      </c>
      <c r="C175" s="18" t="n">
        <v>12.555</v>
      </c>
      <c r="D175" s="19" t="n">
        <v>0.93</v>
      </c>
      <c r="I175" s="28"/>
      <c r="J175" s="28"/>
    </row>
    <row r="176" customFormat="false" ht="12.75" hidden="false" customHeight="false" outlineLevel="0" collapsed="false">
      <c r="A176" s="16" t="s">
        <v>40</v>
      </c>
      <c r="B176" s="17" t="n">
        <v>1.5</v>
      </c>
      <c r="C176" s="18" t="n">
        <v>0.69</v>
      </c>
      <c r="D176" s="19" t="n">
        <v>0.46</v>
      </c>
      <c r="I176" s="28"/>
      <c r="J176" s="28"/>
    </row>
    <row r="177" customFormat="false" ht="12.75" hidden="false" customHeight="false" outlineLevel="0" collapsed="false">
      <c r="A177" s="16" t="s">
        <v>122</v>
      </c>
      <c r="B177" s="17" t="n">
        <v>12</v>
      </c>
      <c r="C177" s="18" t="n">
        <v>29.16</v>
      </c>
      <c r="D177" s="19" t="n">
        <v>2.43</v>
      </c>
      <c r="I177" s="28"/>
      <c r="J177" s="28"/>
    </row>
    <row r="178" customFormat="false" ht="12.75" hidden="false" customHeight="false" outlineLevel="0" collapsed="false">
      <c r="A178" s="16" t="s">
        <v>41</v>
      </c>
      <c r="B178" s="17" t="n">
        <v>12</v>
      </c>
      <c r="C178" s="18" t="n">
        <v>11.16</v>
      </c>
      <c r="D178" s="19" t="n">
        <v>0.93</v>
      </c>
      <c r="I178" s="28"/>
      <c r="J178" s="28"/>
    </row>
    <row r="179" customFormat="false" ht="12.75" hidden="false" customHeight="false" outlineLevel="0" collapsed="false">
      <c r="A179" s="16" t="s">
        <v>42</v>
      </c>
      <c r="B179" s="17" t="n">
        <v>1751.56</v>
      </c>
      <c r="C179" s="18" t="n">
        <v>24083.125</v>
      </c>
      <c r="D179" s="19" t="n">
        <v>13.7495289912992</v>
      </c>
      <c r="I179" s="28"/>
      <c r="J179" s="28"/>
    </row>
    <row r="180" customFormat="false" ht="12.75" hidden="false" customHeight="false" outlineLevel="0" collapsed="false">
      <c r="A180" s="16" t="s">
        <v>43</v>
      </c>
      <c r="B180" s="17" t="n">
        <v>1331.05</v>
      </c>
      <c r="C180" s="18" t="n">
        <v>5375.7565</v>
      </c>
      <c r="D180" s="19" t="n">
        <v>4.03873370647233</v>
      </c>
      <c r="I180" s="28"/>
      <c r="J180" s="28"/>
    </row>
    <row r="181" customFormat="false" ht="12.75" hidden="false" customHeight="false" outlineLevel="0" collapsed="false">
      <c r="A181" s="16" t="s">
        <v>235</v>
      </c>
      <c r="B181" s="17" t="n">
        <v>452.5</v>
      </c>
      <c r="C181" s="18" t="n">
        <v>1942.5</v>
      </c>
      <c r="D181" s="19" t="n">
        <v>4.29281767955801</v>
      </c>
      <c r="I181" s="28"/>
      <c r="J181" s="28"/>
    </row>
    <row r="182" customFormat="false" ht="12.75" hidden="false" customHeight="false" outlineLevel="0" collapsed="false">
      <c r="A182" s="16" t="s">
        <v>45</v>
      </c>
      <c r="B182" s="17" t="n">
        <v>475.84</v>
      </c>
      <c r="C182" s="18" t="n">
        <v>5849.415</v>
      </c>
      <c r="D182" s="19" t="n">
        <v>12.2928190147949</v>
      </c>
      <c r="I182" s="28"/>
      <c r="J182" s="28"/>
    </row>
    <row r="183" customFormat="false" ht="12.75" hidden="false" customHeight="false" outlineLevel="0" collapsed="false">
      <c r="A183" s="16" t="s">
        <v>47</v>
      </c>
      <c r="B183" s="17" t="n">
        <v>93.5</v>
      </c>
      <c r="C183" s="18" t="n">
        <v>960.915</v>
      </c>
      <c r="D183" s="19" t="n">
        <v>10.2771657754011</v>
      </c>
      <c r="I183" s="28"/>
      <c r="J183" s="28"/>
    </row>
    <row r="184" customFormat="false" ht="12.75" hidden="false" customHeight="false" outlineLevel="0" collapsed="false">
      <c r="A184" s="16" t="s">
        <v>266</v>
      </c>
      <c r="B184" s="17" t="n">
        <v>227.89</v>
      </c>
      <c r="C184" s="18" t="n">
        <v>498.5825</v>
      </c>
      <c r="D184" s="19" t="n">
        <v>2.18782087849401</v>
      </c>
      <c r="I184" s="28"/>
      <c r="J184" s="28"/>
    </row>
    <row r="185" customFormat="false" ht="12.75" hidden="false" customHeight="false" outlineLevel="0" collapsed="false">
      <c r="A185" s="16" t="s">
        <v>98</v>
      </c>
      <c r="B185" s="17" t="n">
        <v>90.05</v>
      </c>
      <c r="C185" s="18" t="n">
        <v>83.2335</v>
      </c>
      <c r="D185" s="19" t="n">
        <v>0.924303164908384</v>
      </c>
      <c r="I185" s="28"/>
      <c r="J185" s="28"/>
    </row>
    <row r="186" customFormat="false" ht="12.75" hidden="false" customHeight="false" outlineLevel="0" collapsed="false">
      <c r="A186" s="16" t="s">
        <v>48</v>
      </c>
      <c r="B186" s="17" t="n">
        <v>15701.4</v>
      </c>
      <c r="C186" s="18" t="n">
        <v>10237.4008</v>
      </c>
      <c r="D186" s="19" t="n">
        <v>0.652005604595769</v>
      </c>
      <c r="I186" s="28"/>
      <c r="J186" s="28"/>
    </row>
    <row r="187" s="31" customFormat="true" ht="12.75" hidden="false" customHeight="false" outlineLevel="0" collapsed="false">
      <c r="A187" s="16" t="s">
        <v>99</v>
      </c>
      <c r="B187" s="17" t="n">
        <v>199.15</v>
      </c>
      <c r="C187" s="18" t="n">
        <v>428.2495</v>
      </c>
      <c r="D187" s="19" t="n">
        <v>2.15038664323374</v>
      </c>
    </row>
    <row r="188" customFormat="false" ht="12.75" hidden="false" customHeight="false" outlineLevel="0" collapsed="false">
      <c r="A188" s="16" t="s">
        <v>49</v>
      </c>
      <c r="B188" s="17" t="n">
        <v>18370.75</v>
      </c>
      <c r="C188" s="18" t="n">
        <v>144482.787</v>
      </c>
      <c r="D188" s="19" t="n">
        <v>7.86482789216553</v>
      </c>
      <c r="I188" s="28"/>
      <c r="J188" s="28"/>
    </row>
    <row r="189" customFormat="false" ht="12.75" hidden="false" customHeight="false" outlineLevel="0" collapsed="false">
      <c r="A189" s="16" t="s">
        <v>50</v>
      </c>
      <c r="B189" s="17" t="n">
        <v>2362.39</v>
      </c>
      <c r="C189" s="18" t="n">
        <v>8673.3905</v>
      </c>
      <c r="D189" s="19" t="n">
        <v>3.67144734781302</v>
      </c>
      <c r="I189" s="28"/>
      <c r="J189" s="28"/>
    </row>
    <row r="190" customFormat="false" ht="12.75" hidden="false" customHeight="false" outlineLevel="0" collapsed="false">
      <c r="A190" s="16" t="s">
        <v>51</v>
      </c>
      <c r="B190" s="17" t="n">
        <v>10732.88</v>
      </c>
      <c r="C190" s="18" t="n">
        <v>24324.7291</v>
      </c>
      <c r="D190" s="19" t="n">
        <v>2.26637483135934</v>
      </c>
      <c r="I190" s="28"/>
      <c r="J190" s="28"/>
    </row>
    <row r="191" customFormat="false" ht="12.75" hidden="false" customHeight="false" outlineLevel="0" collapsed="false">
      <c r="A191" s="16" t="s">
        <v>52</v>
      </c>
      <c r="B191" s="17" t="n">
        <v>1200.66</v>
      </c>
      <c r="C191" s="18" t="n">
        <v>24569.339</v>
      </c>
      <c r="D191" s="19" t="n">
        <v>20.4631944097413</v>
      </c>
      <c r="I191" s="28"/>
      <c r="J191" s="28"/>
    </row>
    <row r="192" customFormat="false" ht="12.75" hidden="false" customHeight="false" outlineLevel="0" collapsed="false">
      <c r="A192" s="16" t="s">
        <v>53</v>
      </c>
      <c r="B192" s="17" t="n">
        <v>2.1</v>
      </c>
      <c r="C192" s="18" t="n">
        <v>5.88</v>
      </c>
      <c r="D192" s="19" t="n">
        <v>2.8</v>
      </c>
      <c r="I192" s="28"/>
      <c r="J192" s="28"/>
    </row>
    <row r="193" customFormat="false" ht="12.75" hidden="false" customHeight="false" outlineLevel="0" collapsed="false">
      <c r="A193" s="16" t="s">
        <v>174</v>
      </c>
      <c r="B193" s="17" t="n">
        <v>49.75</v>
      </c>
      <c r="C193" s="18" t="n">
        <v>28.3875</v>
      </c>
      <c r="D193" s="19" t="n">
        <v>0.570603015075377</v>
      </c>
      <c r="I193" s="28"/>
      <c r="J193" s="28"/>
    </row>
    <row r="194" customFormat="false" ht="12.75" hidden="false" customHeight="false" outlineLevel="0" collapsed="false">
      <c r="A194" s="16" t="s">
        <v>54</v>
      </c>
      <c r="B194" s="17" t="n">
        <v>2786.55</v>
      </c>
      <c r="C194" s="18" t="n">
        <v>18057.6029</v>
      </c>
      <c r="D194" s="19" t="n">
        <v>6.48027234393784</v>
      </c>
      <c r="I194" s="28"/>
      <c r="J194" s="28"/>
    </row>
    <row r="195" customFormat="false" ht="12.75" hidden="false" customHeight="false" outlineLevel="0" collapsed="false">
      <c r="A195" s="16" t="s">
        <v>55</v>
      </c>
      <c r="B195" s="17" t="n">
        <v>1858.4</v>
      </c>
      <c r="C195" s="18" t="n">
        <v>530.669</v>
      </c>
      <c r="D195" s="19" t="n">
        <v>0.285551549720189</v>
      </c>
      <c r="I195" s="28"/>
      <c r="J195" s="28"/>
    </row>
    <row r="196" customFormat="false" ht="12.75" hidden="false" customHeight="false" outlineLevel="0" collapsed="false">
      <c r="A196" s="16" t="s">
        <v>56</v>
      </c>
      <c r="B196" s="17" t="n">
        <v>22290.99</v>
      </c>
      <c r="C196" s="18" t="n">
        <v>280887.312</v>
      </c>
      <c r="D196" s="19" t="n">
        <v>12.6009348171616</v>
      </c>
      <c r="I196" s="28"/>
      <c r="J196" s="28"/>
    </row>
    <row r="197" customFormat="false" ht="12.75" hidden="false" customHeight="false" outlineLevel="0" collapsed="false">
      <c r="A197" s="16" t="s">
        <v>57</v>
      </c>
      <c r="B197" s="17" t="n">
        <v>207</v>
      </c>
      <c r="C197" s="18" t="n">
        <v>1560.555</v>
      </c>
      <c r="D197" s="19" t="n">
        <v>7.53891304347826</v>
      </c>
      <c r="I197" s="28"/>
      <c r="J197" s="28"/>
    </row>
    <row r="198" customFormat="false" ht="12.75" hidden="false" customHeight="false" outlineLevel="0" collapsed="false">
      <c r="A198" s="16" t="s">
        <v>59</v>
      </c>
      <c r="B198" s="17" t="n">
        <v>1231522.9</v>
      </c>
      <c r="C198" s="18" t="n">
        <v>895910.8825</v>
      </c>
      <c r="D198" s="19" t="n">
        <v>0.727482113812094</v>
      </c>
      <c r="I198" s="28"/>
      <c r="J198" s="28"/>
    </row>
    <row r="199" customFormat="false" ht="12.75" hidden="false" customHeight="false" outlineLevel="0" collapsed="false">
      <c r="A199" s="16" t="s">
        <v>156</v>
      </c>
      <c r="B199" s="17" t="n">
        <v>588.62</v>
      </c>
      <c r="C199" s="18" t="n">
        <v>4971.65</v>
      </c>
      <c r="D199" s="19" t="n">
        <v>8.44628113213958</v>
      </c>
      <c r="I199" s="28"/>
      <c r="J199" s="28"/>
    </row>
    <row r="200" customFormat="false" ht="12.75" hidden="false" customHeight="false" outlineLevel="0" collapsed="false">
      <c r="A200" s="16" t="s">
        <v>175</v>
      </c>
      <c r="B200" s="17" t="n">
        <v>2361.16</v>
      </c>
      <c r="C200" s="18" t="n">
        <v>9086.761</v>
      </c>
      <c r="D200" s="19" t="n">
        <v>3.84843085601992</v>
      </c>
      <c r="I200" s="28"/>
      <c r="J200" s="28"/>
    </row>
    <row r="201" customFormat="false" ht="12.75" hidden="false" customHeight="false" outlineLevel="0" collapsed="false">
      <c r="A201" s="16" t="s">
        <v>101</v>
      </c>
      <c r="B201" s="17" t="n">
        <v>14326</v>
      </c>
      <c r="C201" s="18" t="n">
        <v>54414.761</v>
      </c>
      <c r="D201" s="19" t="n">
        <v>3.79832200195449</v>
      </c>
      <c r="I201" s="28"/>
      <c r="J201" s="28"/>
    </row>
    <row r="202" customFormat="false" ht="12.75" hidden="false" customHeight="false" outlineLevel="0" collapsed="false">
      <c r="A202" s="16" t="s">
        <v>61</v>
      </c>
      <c r="B202" s="17" t="n">
        <v>1940.18</v>
      </c>
      <c r="C202" s="18" t="n">
        <v>7170.32</v>
      </c>
      <c r="D202" s="19" t="n">
        <v>3.69569833726768</v>
      </c>
      <c r="I202" s="28"/>
      <c r="J202" s="28"/>
    </row>
    <row r="203" customFormat="false" ht="12.75" hidden="false" customHeight="false" outlineLevel="0" collapsed="false">
      <c r="A203" s="16" t="s">
        <v>157</v>
      </c>
      <c r="B203" s="17" t="n">
        <v>366.9</v>
      </c>
      <c r="C203" s="18" t="n">
        <v>696.635</v>
      </c>
      <c r="D203" s="19" t="n">
        <v>1.89870536931044</v>
      </c>
      <c r="I203" s="28"/>
      <c r="J203" s="28"/>
    </row>
    <row r="204" customFormat="false" ht="12.75" hidden="false" customHeight="false" outlineLevel="0" collapsed="false">
      <c r="A204" s="16" t="s">
        <v>177</v>
      </c>
      <c r="B204" s="17" t="n">
        <v>118.9</v>
      </c>
      <c r="C204" s="18" t="n">
        <v>157.485</v>
      </c>
      <c r="D204" s="19" t="n">
        <v>1.32451640033642</v>
      </c>
      <c r="I204" s="28"/>
      <c r="J204" s="28"/>
    </row>
    <row r="205" customFormat="false" ht="13.5" hidden="false" customHeight="false" outlineLevel="0" collapsed="false">
      <c r="A205" s="20" t="s">
        <v>63</v>
      </c>
      <c r="B205" s="21" t="n">
        <v>149.1</v>
      </c>
      <c r="C205" s="22" t="n">
        <v>375.4185</v>
      </c>
      <c r="D205" s="23" t="n">
        <v>2.51789738430584</v>
      </c>
      <c r="I205" s="28"/>
      <c r="J205" s="28"/>
    </row>
    <row r="206" customFormat="false" ht="13.5" hidden="false" customHeight="false" outlineLevel="0" collapsed="false">
      <c r="A206" s="24" t="s">
        <v>64</v>
      </c>
      <c r="B206" s="25" t="n">
        <v>2571523.58</v>
      </c>
      <c r="C206" s="34" t="n">
        <v>3071733.6077</v>
      </c>
      <c r="D206" s="26" t="n">
        <v>1.19451893484095</v>
      </c>
      <c r="I206" s="28"/>
      <c r="J206" s="28"/>
    </row>
    <row r="207" customFormat="false" ht="12.75" hidden="false" customHeight="false" outlineLevel="0" collapsed="false">
      <c r="A207" s="12" t="s">
        <v>336</v>
      </c>
      <c r="B207" s="13" t="n">
        <v>472</v>
      </c>
      <c r="C207" s="14" t="n">
        <v>2794</v>
      </c>
      <c r="D207" s="15" t="n">
        <v>5.91949152542373</v>
      </c>
      <c r="I207" s="28"/>
      <c r="J207" s="28"/>
    </row>
    <row r="208" customFormat="false" ht="12.75" hidden="false" customHeight="false" outlineLevel="0" collapsed="false">
      <c r="A208" s="16" t="s">
        <v>217</v>
      </c>
      <c r="B208" s="17" t="n">
        <v>80</v>
      </c>
      <c r="C208" s="18" t="n">
        <v>480</v>
      </c>
      <c r="D208" s="19" t="n">
        <v>6</v>
      </c>
      <c r="I208" s="28"/>
      <c r="J208" s="28"/>
    </row>
    <row r="209" customFormat="false" ht="12.75" hidden="false" customHeight="false" outlineLevel="0" collapsed="false">
      <c r="A209" s="16" t="s">
        <v>65</v>
      </c>
      <c r="B209" s="17" t="n">
        <v>8088.88</v>
      </c>
      <c r="C209" s="18" t="n">
        <v>99824.681</v>
      </c>
      <c r="D209" s="19" t="n">
        <v>12.3409768719526</v>
      </c>
      <c r="I209" s="28"/>
      <c r="J209" s="28"/>
    </row>
    <row r="210" customFormat="false" ht="12.75" hidden="false" customHeight="false" outlineLevel="0" collapsed="false">
      <c r="A210" s="16" t="s">
        <v>273</v>
      </c>
      <c r="B210" s="17" t="n">
        <v>88.95</v>
      </c>
      <c r="C210" s="18" t="n">
        <v>1103.645</v>
      </c>
      <c r="D210" s="19" t="n">
        <v>12.4074761101743</v>
      </c>
      <c r="I210" s="28"/>
      <c r="J210" s="28"/>
    </row>
    <row r="211" customFormat="false" ht="12.75" hidden="false" customHeight="false" outlineLevel="0" collapsed="false">
      <c r="A211" s="16" t="s">
        <v>136</v>
      </c>
      <c r="B211" s="17" t="n">
        <v>675</v>
      </c>
      <c r="C211" s="18" t="n">
        <v>4050</v>
      </c>
      <c r="D211" s="19" t="n">
        <v>6</v>
      </c>
      <c r="I211" s="28"/>
      <c r="J211" s="28"/>
    </row>
    <row r="212" customFormat="false" ht="12.75" hidden="false" customHeight="false" outlineLevel="0" collapsed="false">
      <c r="A212" s="16" t="s">
        <v>193</v>
      </c>
      <c r="B212" s="17" t="n">
        <v>1056.4</v>
      </c>
      <c r="C212" s="18" t="n">
        <v>5473.95</v>
      </c>
      <c r="D212" s="19" t="n">
        <v>5.1817020068156</v>
      </c>
      <c r="I212" s="28"/>
      <c r="J212" s="28"/>
    </row>
    <row r="213" customFormat="false" ht="12.75" hidden="false" customHeight="false" outlineLevel="0" collapsed="false">
      <c r="A213" s="16" t="s">
        <v>67</v>
      </c>
      <c r="B213" s="17" t="n">
        <v>16936.2</v>
      </c>
      <c r="C213" s="18" t="n">
        <v>100834.672</v>
      </c>
      <c r="D213" s="19" t="n">
        <v>5.95379553855056</v>
      </c>
      <c r="I213" s="28"/>
      <c r="J213" s="28"/>
    </row>
    <row r="214" customFormat="false" ht="12.75" hidden="false" customHeight="false" outlineLevel="0" collapsed="false">
      <c r="A214" s="16" t="s">
        <v>320</v>
      </c>
      <c r="B214" s="17" t="n">
        <v>28.2</v>
      </c>
      <c r="C214" s="18" t="n">
        <v>287.995</v>
      </c>
      <c r="D214" s="19" t="n">
        <v>10.2125886524823</v>
      </c>
      <c r="I214" s="28"/>
      <c r="J214" s="28"/>
    </row>
    <row r="215" customFormat="false" ht="12.75" hidden="false" customHeight="false" outlineLevel="0" collapsed="false">
      <c r="A215" s="16" t="s">
        <v>179</v>
      </c>
      <c r="B215" s="17" t="n">
        <v>3403.04</v>
      </c>
      <c r="C215" s="18" t="n">
        <v>29934.399</v>
      </c>
      <c r="D215" s="19" t="n">
        <v>8.79637001034369</v>
      </c>
      <c r="I215" s="28"/>
      <c r="J215" s="28"/>
    </row>
    <row r="216" customFormat="false" ht="12.75" hidden="false" customHeight="false" outlineLevel="0" collapsed="false">
      <c r="A216" s="16" t="s">
        <v>238</v>
      </c>
      <c r="B216" s="17" t="n">
        <v>4120</v>
      </c>
      <c r="C216" s="18" t="n">
        <v>8090</v>
      </c>
      <c r="D216" s="19" t="n">
        <v>1.96359223300971</v>
      </c>
      <c r="I216" s="28"/>
      <c r="J216" s="28"/>
    </row>
    <row r="217" customFormat="false" ht="12.75" hidden="false" customHeight="false" outlineLevel="0" collapsed="false">
      <c r="A217" s="16" t="s">
        <v>304</v>
      </c>
      <c r="B217" s="17" t="n">
        <v>520</v>
      </c>
      <c r="C217" s="18" t="n">
        <v>3520</v>
      </c>
      <c r="D217" s="19" t="n">
        <v>6.76923076923077</v>
      </c>
      <c r="I217" s="28"/>
      <c r="J217" s="28"/>
    </row>
    <row r="218" customFormat="false" ht="12.75" hidden="false" customHeight="false" outlineLevel="0" collapsed="false">
      <c r="A218" s="16" t="s">
        <v>240</v>
      </c>
      <c r="B218" s="17" t="n">
        <v>295788</v>
      </c>
      <c r="C218" s="18" t="n">
        <v>255297.2</v>
      </c>
      <c r="D218" s="19" t="n">
        <v>0.863108712997147</v>
      </c>
      <c r="I218" s="28"/>
      <c r="J218" s="28"/>
    </row>
    <row r="219" customFormat="false" ht="12.75" hidden="false" customHeight="false" outlineLevel="0" collapsed="false">
      <c r="A219" s="16" t="s">
        <v>275</v>
      </c>
      <c r="B219" s="17" t="n">
        <v>140.65</v>
      </c>
      <c r="C219" s="18" t="n">
        <v>147.339</v>
      </c>
      <c r="D219" s="19" t="n">
        <v>1.047557767508</v>
      </c>
      <c r="I219" s="28"/>
      <c r="J219" s="28"/>
    </row>
    <row r="220" customFormat="false" ht="12.75" hidden="false" customHeight="false" outlineLevel="0" collapsed="false">
      <c r="A220" s="16" t="s">
        <v>69</v>
      </c>
      <c r="B220" s="17" t="n">
        <v>2451.6</v>
      </c>
      <c r="C220" s="18" t="n">
        <v>1945.8865</v>
      </c>
      <c r="D220" s="19" t="n">
        <v>0.79372103932126</v>
      </c>
      <c r="I220" s="28"/>
      <c r="J220" s="28"/>
    </row>
    <row r="221" customFormat="false" ht="12.75" hidden="false" customHeight="false" outlineLevel="0" collapsed="false">
      <c r="A221" s="16" t="s">
        <v>70</v>
      </c>
      <c r="B221" s="17" t="n">
        <v>187274.43</v>
      </c>
      <c r="C221" s="18" t="n">
        <v>690334.502</v>
      </c>
      <c r="D221" s="19" t="n">
        <v>3.68621867918648</v>
      </c>
      <c r="I221" s="28"/>
      <c r="J221" s="28"/>
    </row>
    <row r="222" customFormat="false" ht="13.5" hidden="false" customHeight="false" outlineLevel="0" collapsed="false">
      <c r="A222" s="20" t="s">
        <v>195</v>
      </c>
      <c r="B222" s="21" t="n">
        <v>230.2</v>
      </c>
      <c r="C222" s="22" t="n">
        <v>128.994</v>
      </c>
      <c r="D222" s="23" t="n">
        <v>0.560356211989574</v>
      </c>
      <c r="I222" s="28"/>
      <c r="J222" s="28"/>
    </row>
    <row r="223" customFormat="false" ht="13.5" hidden="false" customHeight="false" outlineLevel="0" collapsed="false">
      <c r="A223" s="24" t="s">
        <v>72</v>
      </c>
      <c r="B223" s="25" t="n">
        <v>521353.55</v>
      </c>
      <c r="C223" s="34" t="n">
        <v>1204247.2635</v>
      </c>
      <c r="D223" s="26" t="n">
        <v>2.30984763314645</v>
      </c>
      <c r="I223" s="28"/>
      <c r="J223" s="28"/>
    </row>
    <row r="224" customFormat="false" ht="12.75" hidden="false" customHeight="false" outlineLevel="0" collapsed="false">
      <c r="A224" s="12" t="s">
        <v>73</v>
      </c>
      <c r="B224" s="13" t="n">
        <v>75.3</v>
      </c>
      <c r="C224" s="14" t="n">
        <v>2771.34</v>
      </c>
      <c r="D224" s="15" t="n">
        <v>36.803984063745</v>
      </c>
      <c r="I224" s="28"/>
      <c r="J224" s="28"/>
    </row>
    <row r="225" customFormat="false" ht="12.75" hidden="false" customHeight="false" outlineLevel="0" collapsed="false">
      <c r="A225" s="16" t="s">
        <v>103</v>
      </c>
      <c r="B225" s="17" t="n">
        <v>25.1</v>
      </c>
      <c r="C225" s="18" t="n">
        <v>394.61</v>
      </c>
      <c r="D225" s="19" t="n">
        <v>15.7215139442231</v>
      </c>
      <c r="I225" s="28"/>
      <c r="J225" s="28"/>
    </row>
    <row r="226" customFormat="false" ht="12.75" hidden="false" customHeight="false" outlineLevel="0" collapsed="false">
      <c r="A226" s="16" t="s">
        <v>278</v>
      </c>
      <c r="B226" s="17" t="n">
        <v>385.05</v>
      </c>
      <c r="C226" s="18" t="n">
        <v>938.963</v>
      </c>
      <c r="D226" s="19" t="n">
        <v>2.43854824048825</v>
      </c>
      <c r="I226" s="28"/>
      <c r="J226" s="28"/>
    </row>
    <row r="227" customFormat="false" ht="12.75" hidden="false" customHeight="false" outlineLevel="0" collapsed="false">
      <c r="A227" s="16" t="s">
        <v>104</v>
      </c>
      <c r="B227" s="17" t="n">
        <v>994.4</v>
      </c>
      <c r="C227" s="18" t="n">
        <v>7005.5845</v>
      </c>
      <c r="D227" s="19" t="n">
        <v>7.04503670555109</v>
      </c>
      <c r="I227" s="28"/>
      <c r="J227" s="28"/>
    </row>
    <row r="228" customFormat="false" ht="12.75" hidden="false" customHeight="false" outlineLevel="0" collapsed="false">
      <c r="A228" s="16" t="s">
        <v>105</v>
      </c>
      <c r="B228" s="17" t="n">
        <v>176</v>
      </c>
      <c r="C228" s="18" t="n">
        <v>8965.16</v>
      </c>
      <c r="D228" s="19" t="n">
        <v>50.9384090909091</v>
      </c>
      <c r="I228" s="28"/>
      <c r="J228" s="28"/>
    </row>
    <row r="229" customFormat="false" ht="12.75" hidden="false" customHeight="false" outlineLevel="0" collapsed="false">
      <c r="A229" s="16" t="s">
        <v>106</v>
      </c>
      <c r="B229" s="17" t="n">
        <v>202.5</v>
      </c>
      <c r="C229" s="18" t="n">
        <v>12071.935</v>
      </c>
      <c r="D229" s="19" t="n">
        <v>59.6144938271605</v>
      </c>
      <c r="I229" s="28"/>
      <c r="J229" s="28"/>
    </row>
    <row r="230" customFormat="false" ht="12.75" hidden="false" customHeight="false" outlineLevel="0" collapsed="false">
      <c r="A230" s="16" t="s">
        <v>230</v>
      </c>
      <c r="B230" s="17" t="n">
        <v>34.3</v>
      </c>
      <c r="C230" s="18" t="n">
        <v>118.245</v>
      </c>
      <c r="D230" s="19" t="n">
        <v>3.44737609329446</v>
      </c>
      <c r="I230" s="28"/>
      <c r="J230" s="28"/>
    </row>
    <row r="231" customFormat="false" ht="12.75" hidden="false" customHeight="false" outlineLevel="0" collapsed="false">
      <c r="A231" s="16" t="s">
        <v>76</v>
      </c>
      <c r="B231" s="17" t="n">
        <v>2659.45</v>
      </c>
      <c r="C231" s="18" t="n">
        <v>17034.332</v>
      </c>
      <c r="D231" s="19" t="n">
        <v>6.40520859576228</v>
      </c>
      <c r="I231" s="28"/>
      <c r="J231" s="28"/>
    </row>
    <row r="232" customFormat="false" ht="12.75" hidden="false" customHeight="false" outlineLevel="0" collapsed="false">
      <c r="A232" s="16" t="s">
        <v>77</v>
      </c>
      <c r="B232" s="17" t="n">
        <v>4817.6</v>
      </c>
      <c r="C232" s="18" t="n">
        <v>197007.465</v>
      </c>
      <c r="D232" s="19" t="n">
        <v>40.8932798488874</v>
      </c>
      <c r="I232" s="28"/>
      <c r="J232" s="28"/>
    </row>
    <row r="233" customFormat="false" ht="12.75" hidden="false" customHeight="false" outlineLevel="0" collapsed="false">
      <c r="A233" s="16" t="s">
        <v>321</v>
      </c>
      <c r="B233" s="17" t="n">
        <v>2.1</v>
      </c>
      <c r="C233" s="18" t="n">
        <v>9.87</v>
      </c>
      <c r="D233" s="19" t="n">
        <v>4.7</v>
      </c>
      <c r="I233" s="28"/>
      <c r="J233" s="28"/>
    </row>
    <row r="234" customFormat="false" ht="12.75" hidden="false" customHeight="false" outlineLevel="0" collapsed="false">
      <c r="A234" s="16" t="s">
        <v>280</v>
      </c>
      <c r="B234" s="17" t="n">
        <v>7.8</v>
      </c>
      <c r="C234" s="18" t="n">
        <v>10.3025</v>
      </c>
      <c r="D234" s="19" t="n">
        <v>1.32083333333333</v>
      </c>
      <c r="I234" s="28"/>
      <c r="J234" s="28"/>
    </row>
    <row r="235" customFormat="false" ht="12.75" hidden="false" customHeight="false" outlineLevel="0" collapsed="false">
      <c r="A235" s="16" t="s">
        <v>181</v>
      </c>
      <c r="B235" s="17" t="n">
        <v>7.35</v>
      </c>
      <c r="C235" s="18" t="n">
        <v>60.58</v>
      </c>
      <c r="D235" s="19" t="n">
        <v>8.2421768707483</v>
      </c>
      <c r="I235" s="28"/>
      <c r="J235" s="28"/>
    </row>
    <row r="236" customFormat="false" ht="12.75" hidden="false" customHeight="false" outlineLevel="0" collapsed="false">
      <c r="A236" s="16" t="s">
        <v>78</v>
      </c>
      <c r="B236" s="17" t="n">
        <v>4783.58</v>
      </c>
      <c r="C236" s="18" t="n">
        <v>261995.45</v>
      </c>
      <c r="D236" s="19" t="n">
        <v>54.7697435811673</v>
      </c>
      <c r="I236" s="28"/>
      <c r="J236" s="28"/>
    </row>
    <row r="237" customFormat="false" ht="13.5" hidden="false" customHeight="false" outlineLevel="0" collapsed="false">
      <c r="A237" s="20" t="s">
        <v>80</v>
      </c>
      <c r="B237" s="21" t="n">
        <v>139.51</v>
      </c>
      <c r="C237" s="22" t="n">
        <v>5831.737</v>
      </c>
      <c r="D237" s="23" t="n">
        <v>41.8015697799441</v>
      </c>
      <c r="I237" s="28"/>
      <c r="J237" s="28"/>
    </row>
    <row r="238" customFormat="false" ht="13.5" hidden="false" customHeight="false" outlineLevel="0" collapsed="false">
      <c r="A238" s="24" t="s">
        <v>337</v>
      </c>
      <c r="B238" s="25" t="n">
        <v>14310.04</v>
      </c>
      <c r="C238" s="34" t="n">
        <v>514215.574</v>
      </c>
      <c r="D238" s="26" t="n">
        <v>35.9339019317905</v>
      </c>
      <c r="I238" s="28"/>
      <c r="J238" s="28"/>
    </row>
    <row r="239" customFormat="false" ht="13.5" hidden="false" customHeight="false" outlineLevel="0" collapsed="false">
      <c r="A239" s="38" t="s">
        <v>338</v>
      </c>
      <c r="B239" s="39" t="n">
        <v>3107187.17</v>
      </c>
      <c r="C239" s="40" t="n">
        <v>4790196.4452</v>
      </c>
      <c r="D239" s="41" t="n">
        <v>1.54165043272884</v>
      </c>
      <c r="I239" s="28"/>
      <c r="J239" s="28"/>
    </row>
    <row r="240" s="1" customFormat="true" ht="12.75" hidden="false" customHeight="false" outlineLevel="0" collapsed="false">
      <c r="A240" s="35"/>
      <c r="B240" s="36"/>
      <c r="C240" s="37"/>
      <c r="D240" s="37"/>
    </row>
    <row r="241" customFormat="false" ht="13.5" hidden="false" customHeight="false" outlineLevel="0" collapsed="false">
      <c r="A241" s="31" t="s">
        <v>339</v>
      </c>
      <c r="B241" s="31"/>
      <c r="C241" s="31"/>
      <c r="D241" s="31"/>
      <c r="I241" s="28"/>
      <c r="J241" s="28"/>
    </row>
    <row r="242" customFormat="false" ht="13.5" hidden="false" customHeight="false" outlineLevel="0" collapsed="false">
      <c r="A242" s="82" t="s">
        <v>3</v>
      </c>
      <c r="B242" s="83" t="s">
        <v>4</v>
      </c>
      <c r="C242" s="84" t="s">
        <v>5</v>
      </c>
      <c r="D242" s="85" t="s">
        <v>6</v>
      </c>
      <c r="I242" s="28"/>
      <c r="J242" s="28"/>
    </row>
    <row r="243" customFormat="false" ht="12.75" hidden="false" customHeight="false" outlineLevel="0" collapsed="false">
      <c r="A243" s="50" t="s">
        <v>162</v>
      </c>
      <c r="B243" s="51" t="n">
        <v>3.55</v>
      </c>
      <c r="C243" s="52" t="n">
        <v>8.52</v>
      </c>
      <c r="D243" s="53" t="n">
        <v>2.4</v>
      </c>
      <c r="I243" s="28"/>
      <c r="J243" s="28"/>
    </row>
    <row r="244" customFormat="false" ht="12.75" hidden="false" customHeight="false" outlineLevel="0" collapsed="false">
      <c r="A244" s="16" t="s">
        <v>10</v>
      </c>
      <c r="B244" s="17" t="n">
        <v>1552.85</v>
      </c>
      <c r="C244" s="18" t="n">
        <v>2259.02</v>
      </c>
      <c r="D244" s="19" t="n">
        <v>1.45475738158869</v>
      </c>
      <c r="I244" s="28"/>
      <c r="J244" s="28"/>
    </row>
    <row r="245" customFormat="false" ht="12.75" hidden="false" customHeight="false" outlineLevel="0" collapsed="false">
      <c r="A245" s="16" t="s">
        <v>12</v>
      </c>
      <c r="B245" s="17" t="n">
        <v>212357.6</v>
      </c>
      <c r="C245" s="18" t="n">
        <v>220040.885</v>
      </c>
      <c r="D245" s="19" t="n">
        <v>1.03618088074079</v>
      </c>
      <c r="I245" s="28"/>
      <c r="J245" s="28"/>
    </row>
    <row r="246" customFormat="false" ht="12.75" hidden="false" customHeight="false" outlineLevel="0" collapsed="false">
      <c r="A246" s="16" t="s">
        <v>146</v>
      </c>
      <c r="B246" s="17" t="n">
        <v>21.1</v>
      </c>
      <c r="C246" s="18" t="n">
        <v>176.85</v>
      </c>
      <c r="D246" s="19" t="n">
        <v>8.38151658767773</v>
      </c>
      <c r="I246" s="28"/>
      <c r="J246" s="28"/>
    </row>
    <row r="247" customFormat="false" ht="12.75" hidden="false" customHeight="false" outlineLevel="0" collapsed="false">
      <c r="A247" s="16" t="s">
        <v>13</v>
      </c>
      <c r="B247" s="17" t="n">
        <v>17840.45</v>
      </c>
      <c r="C247" s="18" t="n">
        <v>17815.0515</v>
      </c>
      <c r="D247" s="19" t="n">
        <v>0.998576353174948</v>
      </c>
      <c r="I247" s="28"/>
      <c r="J247" s="28"/>
    </row>
    <row r="248" customFormat="false" ht="12.75" hidden="false" customHeight="false" outlineLevel="0" collapsed="false">
      <c r="A248" s="16" t="s">
        <v>85</v>
      </c>
      <c r="B248" s="17" t="n">
        <v>129.9</v>
      </c>
      <c r="C248" s="18" t="n">
        <v>139.89</v>
      </c>
      <c r="D248" s="19" t="n">
        <v>1.07690531177829</v>
      </c>
      <c r="I248" s="28"/>
      <c r="J248" s="28"/>
    </row>
    <row r="249" customFormat="false" ht="12.75" hidden="false" customHeight="false" outlineLevel="0" collapsed="false">
      <c r="A249" s="16" t="s">
        <v>15</v>
      </c>
      <c r="B249" s="17" t="n">
        <v>203.9</v>
      </c>
      <c r="C249" s="18" t="n">
        <v>333.87</v>
      </c>
      <c r="D249" s="19" t="n">
        <v>1.63742030407062</v>
      </c>
      <c r="I249" s="28"/>
      <c r="J249" s="28"/>
    </row>
    <row r="250" customFormat="false" ht="12.75" hidden="false" customHeight="false" outlineLevel="0" collapsed="false">
      <c r="A250" s="16" t="s">
        <v>16</v>
      </c>
      <c r="B250" s="17" t="n">
        <v>19045</v>
      </c>
      <c r="C250" s="18" t="n">
        <v>66041.1</v>
      </c>
      <c r="D250" s="19" t="n">
        <v>3.46763454975059</v>
      </c>
      <c r="I250" s="28"/>
      <c r="J250" s="28"/>
    </row>
    <row r="251" customFormat="false" ht="12.75" hidden="false" customHeight="false" outlineLevel="0" collapsed="false">
      <c r="A251" s="16" t="s">
        <v>17</v>
      </c>
      <c r="B251" s="17" t="n">
        <v>4136.95</v>
      </c>
      <c r="C251" s="18" t="n">
        <v>12276.0305</v>
      </c>
      <c r="D251" s="19" t="n">
        <v>2.96741089449957</v>
      </c>
      <c r="I251" s="28"/>
      <c r="J251" s="28"/>
    </row>
    <row r="252" customFormat="false" ht="12.75" hidden="false" customHeight="false" outlineLevel="0" collapsed="false">
      <c r="A252" s="16" t="s">
        <v>18</v>
      </c>
      <c r="B252" s="17" t="n">
        <v>9994.45</v>
      </c>
      <c r="C252" s="18" t="n">
        <v>23431.9345</v>
      </c>
      <c r="D252" s="19" t="n">
        <v>2.34449464452771</v>
      </c>
      <c r="I252" s="28"/>
      <c r="J252" s="28"/>
    </row>
    <row r="253" customFormat="false" ht="12.75" hidden="false" customHeight="false" outlineLevel="0" collapsed="false">
      <c r="A253" s="16" t="s">
        <v>313</v>
      </c>
      <c r="B253" s="17" t="n">
        <v>1.4</v>
      </c>
      <c r="C253" s="18" t="n">
        <v>8.75</v>
      </c>
      <c r="D253" s="19" t="n">
        <v>6.25</v>
      </c>
      <c r="I253" s="28"/>
      <c r="J253" s="28"/>
    </row>
    <row r="254" customFormat="false" ht="12.75" hidden="false" customHeight="false" outlineLevel="0" collapsed="false">
      <c r="A254" s="16" t="s">
        <v>129</v>
      </c>
      <c r="B254" s="17" t="n">
        <v>4.9</v>
      </c>
      <c r="C254" s="18" t="n">
        <v>4.655</v>
      </c>
      <c r="D254" s="19" t="n">
        <v>0.95</v>
      </c>
      <c r="I254" s="28"/>
      <c r="J254" s="28"/>
    </row>
    <row r="255" s="31" customFormat="true" ht="12.75" hidden="false" customHeight="false" outlineLevel="0" collapsed="false">
      <c r="A255" s="16" t="s">
        <v>87</v>
      </c>
      <c r="B255" s="17" t="n">
        <v>25870.05</v>
      </c>
      <c r="C255" s="18" t="n">
        <v>9759.58</v>
      </c>
      <c r="D255" s="19" t="n">
        <v>0.37725400608039</v>
      </c>
    </row>
    <row r="256" customFormat="false" ht="12.75" hidden="false" customHeight="false" outlineLevel="0" collapsed="false">
      <c r="A256" s="16" t="s">
        <v>116</v>
      </c>
      <c r="B256" s="17" t="n">
        <v>24.9</v>
      </c>
      <c r="C256" s="18" t="n">
        <v>368.79</v>
      </c>
      <c r="D256" s="19" t="n">
        <v>14.810843373494</v>
      </c>
      <c r="I256" s="28"/>
      <c r="J256" s="28"/>
    </row>
    <row r="257" customFormat="false" ht="12.75" hidden="false" customHeight="false" outlineLevel="0" collapsed="false">
      <c r="A257" s="16" t="s">
        <v>21</v>
      </c>
      <c r="B257" s="17" t="n">
        <v>5382.95</v>
      </c>
      <c r="C257" s="18" t="n">
        <v>18181.279</v>
      </c>
      <c r="D257" s="19" t="n">
        <v>3.37756787635033</v>
      </c>
      <c r="I257" s="28"/>
      <c r="J257" s="28"/>
    </row>
    <row r="258" customFormat="false" ht="12.75" hidden="false" customHeight="false" outlineLevel="0" collapsed="false">
      <c r="A258" s="16" t="s">
        <v>22</v>
      </c>
      <c r="B258" s="17" t="n">
        <v>662.6</v>
      </c>
      <c r="C258" s="18" t="n">
        <v>285.261</v>
      </c>
      <c r="D258" s="19" t="n">
        <v>0.430517657712043</v>
      </c>
      <c r="I258" s="28"/>
      <c r="J258" s="28"/>
    </row>
    <row r="259" customFormat="false" ht="12.75" hidden="false" customHeight="false" outlineLevel="0" collapsed="false">
      <c r="A259" s="16" t="s">
        <v>23</v>
      </c>
      <c r="B259" s="17" t="n">
        <v>23.4</v>
      </c>
      <c r="C259" s="18" t="n">
        <v>7.02</v>
      </c>
      <c r="D259" s="19" t="n">
        <v>0.3</v>
      </c>
      <c r="I259" s="28"/>
      <c r="J259" s="28"/>
    </row>
    <row r="260" customFormat="false" ht="12.75" hidden="false" customHeight="false" outlineLevel="0" collapsed="false">
      <c r="A260" s="16" t="s">
        <v>91</v>
      </c>
      <c r="B260" s="17" t="n">
        <v>16.8</v>
      </c>
      <c r="C260" s="18" t="n">
        <v>5.04</v>
      </c>
      <c r="D260" s="19" t="n">
        <v>0.3</v>
      </c>
      <c r="I260" s="28"/>
      <c r="J260" s="28"/>
    </row>
    <row r="261" customFormat="false" ht="12.75" hidden="false" customHeight="false" outlineLevel="0" collapsed="false">
      <c r="A261" s="16" t="s">
        <v>24</v>
      </c>
      <c r="B261" s="17" t="n">
        <v>460.05</v>
      </c>
      <c r="C261" s="18" t="n">
        <v>456.056</v>
      </c>
      <c r="D261" s="19" t="n">
        <v>0.991318334963591</v>
      </c>
      <c r="I261" s="28"/>
      <c r="J261" s="28"/>
    </row>
    <row r="262" customFormat="false" ht="12.75" hidden="false" customHeight="false" outlineLevel="0" collapsed="false">
      <c r="A262" s="16" t="s">
        <v>26</v>
      </c>
      <c r="B262" s="17" t="n">
        <v>655.7</v>
      </c>
      <c r="C262" s="18" t="n">
        <v>6946.547</v>
      </c>
      <c r="D262" s="19" t="n">
        <v>10.5940933353668</v>
      </c>
      <c r="I262" s="28"/>
      <c r="J262" s="28"/>
    </row>
    <row r="263" customFormat="false" ht="12.75" hidden="false" customHeight="false" outlineLevel="0" collapsed="false">
      <c r="A263" s="16" t="s">
        <v>118</v>
      </c>
      <c r="B263" s="17" t="n">
        <v>13.3</v>
      </c>
      <c r="C263" s="18" t="n">
        <v>257.05</v>
      </c>
      <c r="D263" s="19" t="n">
        <v>19.3270676691729</v>
      </c>
      <c r="I263" s="28"/>
      <c r="J263" s="28"/>
    </row>
    <row r="264" customFormat="false" ht="12.75" hidden="false" customHeight="false" outlineLevel="0" collapsed="false">
      <c r="A264" s="16" t="s">
        <v>153</v>
      </c>
      <c r="B264" s="17" t="n">
        <v>8.3</v>
      </c>
      <c r="C264" s="18" t="n">
        <v>8.473</v>
      </c>
      <c r="D264" s="19" t="n">
        <v>1.02084337349398</v>
      </c>
      <c r="I264" s="28"/>
      <c r="J264" s="28"/>
    </row>
    <row r="265" customFormat="false" ht="12.75" hidden="false" customHeight="false" outlineLevel="0" collapsed="false">
      <c r="A265" s="16" t="s">
        <v>29</v>
      </c>
      <c r="B265" s="17" t="n">
        <v>385.15</v>
      </c>
      <c r="C265" s="18" t="n">
        <v>1120.821</v>
      </c>
      <c r="D265" s="19" t="n">
        <v>2.91008957549007</v>
      </c>
      <c r="I265" s="28"/>
      <c r="J265" s="28"/>
    </row>
    <row r="266" customFormat="false" ht="12.75" hidden="false" customHeight="false" outlineLevel="0" collapsed="false">
      <c r="A266" s="16" t="s">
        <v>263</v>
      </c>
      <c r="B266" s="17" t="n">
        <v>343.25</v>
      </c>
      <c r="C266" s="18" t="n">
        <v>668.937</v>
      </c>
      <c r="D266" s="19" t="n">
        <v>1.94883321194465</v>
      </c>
      <c r="I266" s="28"/>
      <c r="J266" s="28"/>
    </row>
    <row r="267" customFormat="false" ht="12.75" hidden="false" customHeight="false" outlineLevel="0" collapsed="false">
      <c r="A267" s="16" t="s">
        <v>93</v>
      </c>
      <c r="B267" s="17" t="n">
        <v>705.75</v>
      </c>
      <c r="C267" s="18" t="n">
        <v>591.4235</v>
      </c>
      <c r="D267" s="19" t="n">
        <v>0.838007084661708</v>
      </c>
      <c r="I267" s="28"/>
      <c r="J267" s="28"/>
    </row>
    <row r="268" customFormat="false" ht="12.75" hidden="false" customHeight="false" outlineLevel="0" collapsed="false">
      <c r="A268" s="16" t="s">
        <v>30</v>
      </c>
      <c r="B268" s="17" t="n">
        <v>2066.65</v>
      </c>
      <c r="C268" s="18" t="n">
        <v>12947.3835</v>
      </c>
      <c r="D268" s="19" t="n">
        <v>6.26491350736699</v>
      </c>
      <c r="I268" s="28"/>
      <c r="J268" s="28"/>
    </row>
    <row r="269" customFormat="false" ht="12.75" hidden="false" customHeight="false" outlineLevel="0" collapsed="false">
      <c r="A269" s="16" t="s">
        <v>131</v>
      </c>
      <c r="B269" s="17" t="n">
        <v>13.7</v>
      </c>
      <c r="C269" s="18" t="n">
        <v>164.48</v>
      </c>
      <c r="D269" s="19" t="n">
        <v>12.0058394160584</v>
      </c>
      <c r="I269" s="28"/>
      <c r="J269" s="28"/>
    </row>
    <row r="270" customFormat="false" ht="12.75" hidden="false" customHeight="false" outlineLevel="0" collapsed="false">
      <c r="A270" s="16" t="s">
        <v>32</v>
      </c>
      <c r="B270" s="17" t="n">
        <v>87894.4</v>
      </c>
      <c r="C270" s="18" t="n">
        <v>87925.5675</v>
      </c>
      <c r="D270" s="19" t="n">
        <v>1.00035460165835</v>
      </c>
      <c r="I270" s="28"/>
      <c r="J270" s="28"/>
    </row>
    <row r="271" customFormat="false" ht="12.75" hidden="false" customHeight="false" outlineLevel="0" collapsed="false">
      <c r="A271" s="16" t="s">
        <v>95</v>
      </c>
      <c r="B271" s="17" t="n">
        <v>2703.35</v>
      </c>
      <c r="C271" s="18" t="n">
        <v>48653.034</v>
      </c>
      <c r="D271" s="19" t="n">
        <v>17.9973122237224</v>
      </c>
      <c r="I271" s="28"/>
      <c r="J271" s="28"/>
    </row>
    <row r="272" customFormat="false" ht="12.75" hidden="false" customHeight="false" outlineLevel="0" collapsed="false">
      <c r="A272" s="16" t="s">
        <v>34</v>
      </c>
      <c r="B272" s="17" t="n">
        <v>88.2</v>
      </c>
      <c r="C272" s="18" t="n">
        <v>38.769</v>
      </c>
      <c r="D272" s="19" t="n">
        <v>0.439557823129252</v>
      </c>
      <c r="I272" s="28"/>
      <c r="J272" s="28"/>
    </row>
    <row r="273" customFormat="false" ht="12.75" hidden="false" customHeight="false" outlineLevel="0" collapsed="false">
      <c r="A273" s="16" t="s">
        <v>35</v>
      </c>
      <c r="B273" s="17" t="n">
        <v>301.4</v>
      </c>
      <c r="C273" s="18" t="n">
        <v>3160.124</v>
      </c>
      <c r="D273" s="19" t="n">
        <v>10.4848175182482</v>
      </c>
      <c r="I273" s="28"/>
      <c r="J273" s="28"/>
    </row>
    <row r="274" customFormat="false" ht="12.75" hidden="false" customHeight="false" outlineLevel="0" collapsed="false">
      <c r="A274" s="16" t="s">
        <v>37</v>
      </c>
      <c r="B274" s="17" t="n">
        <v>6000</v>
      </c>
      <c r="C274" s="18" t="n">
        <v>7527.4</v>
      </c>
      <c r="D274" s="19" t="n">
        <v>1.25456666666667</v>
      </c>
      <c r="I274" s="28"/>
      <c r="J274" s="28"/>
    </row>
    <row r="275" customFormat="false" ht="12.75" hidden="false" customHeight="false" outlineLevel="0" collapsed="false">
      <c r="A275" s="16" t="s">
        <v>38</v>
      </c>
      <c r="B275" s="17" t="n">
        <v>7494.25</v>
      </c>
      <c r="C275" s="18" t="n">
        <v>71318.915</v>
      </c>
      <c r="D275" s="19" t="n">
        <v>9.51648463822264</v>
      </c>
      <c r="I275" s="28"/>
      <c r="J275" s="28"/>
    </row>
    <row r="276" customFormat="false" ht="12.75" hidden="false" customHeight="false" outlineLevel="0" collapsed="false">
      <c r="A276" s="16" t="s">
        <v>39</v>
      </c>
      <c r="B276" s="17" t="n">
        <v>39.45</v>
      </c>
      <c r="C276" s="18" t="n">
        <v>1060.325</v>
      </c>
      <c r="D276" s="19" t="n">
        <v>26.8776932826363</v>
      </c>
      <c r="I276" s="28"/>
      <c r="J276" s="28"/>
    </row>
    <row r="277" customFormat="false" ht="12.75" hidden="false" customHeight="false" outlineLevel="0" collapsed="false">
      <c r="A277" s="16" t="s">
        <v>122</v>
      </c>
      <c r="B277" s="17" t="n">
        <v>3.8</v>
      </c>
      <c r="C277" s="18" t="n">
        <v>7.6</v>
      </c>
      <c r="D277" s="19" t="n">
        <v>2</v>
      </c>
      <c r="I277" s="28"/>
      <c r="J277" s="28"/>
    </row>
    <row r="278" customFormat="false" ht="12.75" hidden="false" customHeight="false" outlineLevel="0" collapsed="false">
      <c r="A278" s="16" t="s">
        <v>42</v>
      </c>
      <c r="B278" s="17" t="n">
        <v>444.55</v>
      </c>
      <c r="C278" s="18" t="n">
        <v>4110.401</v>
      </c>
      <c r="D278" s="19" t="n">
        <v>9.24620627600945</v>
      </c>
      <c r="I278" s="28"/>
      <c r="J278" s="28"/>
    </row>
    <row r="279" customFormat="false" ht="12.75" hidden="false" customHeight="false" outlineLevel="0" collapsed="false">
      <c r="A279" s="16" t="s">
        <v>43</v>
      </c>
      <c r="B279" s="17" t="n">
        <v>17696.95</v>
      </c>
      <c r="C279" s="18" t="n">
        <v>76284.855</v>
      </c>
      <c r="D279" s="19" t="n">
        <v>4.31062160428774</v>
      </c>
      <c r="I279" s="28"/>
      <c r="J279" s="28"/>
    </row>
    <row r="280" customFormat="false" ht="12.75" hidden="false" customHeight="false" outlineLevel="0" collapsed="false">
      <c r="A280" s="16" t="s">
        <v>45</v>
      </c>
      <c r="B280" s="17" t="n">
        <v>26.75</v>
      </c>
      <c r="C280" s="18" t="n">
        <v>339.865</v>
      </c>
      <c r="D280" s="19" t="n">
        <v>12.7052336448598</v>
      </c>
      <c r="I280" s="28"/>
      <c r="J280" s="28"/>
    </row>
    <row r="281" customFormat="false" ht="12.75" hidden="false" customHeight="false" outlineLevel="0" collapsed="false">
      <c r="A281" s="16" t="s">
        <v>47</v>
      </c>
      <c r="B281" s="17" t="n">
        <v>1329.9</v>
      </c>
      <c r="C281" s="18" t="n">
        <v>12255.28</v>
      </c>
      <c r="D281" s="19" t="n">
        <v>9.21518911196331</v>
      </c>
      <c r="I281" s="28"/>
      <c r="J281" s="28"/>
    </row>
    <row r="282" customFormat="false" ht="12.75" hidden="false" customHeight="false" outlineLevel="0" collapsed="false">
      <c r="A282" s="16" t="s">
        <v>266</v>
      </c>
      <c r="B282" s="17" t="n">
        <v>79.6</v>
      </c>
      <c r="C282" s="18" t="n">
        <v>175.2</v>
      </c>
      <c r="D282" s="19" t="n">
        <v>2.20100502512563</v>
      </c>
      <c r="I282" s="28"/>
      <c r="J282" s="28"/>
    </row>
    <row r="283" customFormat="false" ht="12.75" hidden="false" customHeight="false" outlineLevel="0" collapsed="false">
      <c r="A283" s="16" t="s">
        <v>98</v>
      </c>
      <c r="B283" s="17" t="n">
        <v>51.5</v>
      </c>
      <c r="C283" s="18" t="n">
        <v>18.782</v>
      </c>
      <c r="D283" s="19" t="n">
        <v>0.364699029126214</v>
      </c>
      <c r="I283" s="28"/>
      <c r="J283" s="28"/>
    </row>
    <row r="284" customFormat="false" ht="12.75" hidden="false" customHeight="false" outlineLevel="0" collapsed="false">
      <c r="A284" s="16" t="s">
        <v>48</v>
      </c>
      <c r="B284" s="17" t="n">
        <v>34495.5</v>
      </c>
      <c r="C284" s="18" t="n">
        <v>27294.3335</v>
      </c>
      <c r="D284" s="19" t="n">
        <v>0.791243307098027</v>
      </c>
      <c r="I284" s="28"/>
      <c r="J284" s="28"/>
    </row>
    <row r="285" customFormat="false" ht="12.75" hidden="false" customHeight="false" outlineLevel="0" collapsed="false">
      <c r="A285" s="16" t="s">
        <v>99</v>
      </c>
      <c r="B285" s="17" t="n">
        <v>288.4</v>
      </c>
      <c r="C285" s="18" t="n">
        <v>180</v>
      </c>
      <c r="D285" s="19" t="n">
        <v>0.624133148404993</v>
      </c>
      <c r="I285" s="28"/>
      <c r="J285" s="28"/>
    </row>
    <row r="286" customFormat="false" ht="12.75" hidden="false" customHeight="false" outlineLevel="0" collapsed="false">
      <c r="A286" s="16" t="s">
        <v>49</v>
      </c>
      <c r="B286" s="17" t="n">
        <v>16069.1</v>
      </c>
      <c r="C286" s="18" t="n">
        <v>147672.63</v>
      </c>
      <c r="D286" s="19" t="n">
        <v>9.18985070725803</v>
      </c>
      <c r="I286" s="28"/>
      <c r="J286" s="28"/>
    </row>
    <row r="287" customFormat="false" ht="12.75" hidden="false" customHeight="false" outlineLevel="0" collapsed="false">
      <c r="A287" s="16" t="s">
        <v>50</v>
      </c>
      <c r="B287" s="17" t="n">
        <v>30.9</v>
      </c>
      <c r="C287" s="18" t="n">
        <v>72.39</v>
      </c>
      <c r="D287" s="19" t="n">
        <v>2.34271844660194</v>
      </c>
      <c r="I287" s="28"/>
      <c r="J287" s="28"/>
    </row>
    <row r="288" customFormat="false" ht="12.75" hidden="false" customHeight="false" outlineLevel="0" collapsed="false">
      <c r="A288" s="16" t="s">
        <v>51</v>
      </c>
      <c r="B288" s="17" t="n">
        <v>3947.35</v>
      </c>
      <c r="C288" s="18" t="n">
        <v>11258.264</v>
      </c>
      <c r="D288" s="19" t="n">
        <v>2.85210685649866</v>
      </c>
      <c r="I288" s="28"/>
      <c r="J288" s="28"/>
    </row>
    <row r="289" customFormat="false" ht="12.75" hidden="false" customHeight="false" outlineLevel="0" collapsed="false">
      <c r="A289" s="16" t="s">
        <v>52</v>
      </c>
      <c r="B289" s="17" t="n">
        <v>404.25</v>
      </c>
      <c r="C289" s="18" t="n">
        <v>9279.42</v>
      </c>
      <c r="D289" s="19" t="n">
        <v>22.9546567717996</v>
      </c>
      <c r="I289" s="28"/>
      <c r="J289" s="28"/>
    </row>
    <row r="290" customFormat="false" ht="12.75" hidden="false" customHeight="false" outlineLevel="0" collapsed="false">
      <c r="A290" s="16" t="s">
        <v>54</v>
      </c>
      <c r="B290" s="17" t="n">
        <v>685.4</v>
      </c>
      <c r="C290" s="18" t="n">
        <v>6328.618</v>
      </c>
      <c r="D290" s="19" t="n">
        <v>9.23346658885323</v>
      </c>
      <c r="I290" s="28"/>
      <c r="J290" s="28"/>
    </row>
    <row r="291" customFormat="false" ht="12.75" hidden="false" customHeight="false" outlineLevel="0" collapsed="false">
      <c r="A291" s="16" t="s">
        <v>55</v>
      </c>
      <c r="B291" s="17" t="n">
        <v>65</v>
      </c>
      <c r="C291" s="18" t="n">
        <v>61.945</v>
      </c>
      <c r="D291" s="19" t="n">
        <v>0.953</v>
      </c>
      <c r="I291" s="28"/>
      <c r="J291" s="28"/>
    </row>
    <row r="292" customFormat="false" ht="12.75" hidden="false" customHeight="false" outlineLevel="0" collapsed="false">
      <c r="A292" s="16" t="s">
        <v>56</v>
      </c>
      <c r="B292" s="17" t="n">
        <v>11814.75</v>
      </c>
      <c r="C292" s="18" t="n">
        <v>96822.446</v>
      </c>
      <c r="D292" s="19" t="n">
        <v>8.19504822361878</v>
      </c>
      <c r="I292" s="28"/>
      <c r="J292" s="28"/>
    </row>
    <row r="293" customFormat="false" ht="12.75" hidden="false" customHeight="false" outlineLevel="0" collapsed="false">
      <c r="A293" s="16" t="s">
        <v>59</v>
      </c>
      <c r="B293" s="17" t="n">
        <v>247997</v>
      </c>
      <c r="C293" s="18" t="n">
        <v>179740.1</v>
      </c>
      <c r="D293" s="19" t="n">
        <v>0.724767235087521</v>
      </c>
      <c r="I293" s="28"/>
      <c r="J293" s="28"/>
    </row>
    <row r="294" customFormat="false" ht="12.75" hidden="false" customHeight="false" outlineLevel="0" collapsed="false">
      <c r="A294" s="16" t="s">
        <v>156</v>
      </c>
      <c r="B294" s="17" t="n">
        <v>58</v>
      </c>
      <c r="C294" s="18" t="n">
        <v>482.875</v>
      </c>
      <c r="D294" s="19" t="n">
        <v>8.32543103448276</v>
      </c>
      <c r="I294" s="28"/>
      <c r="J294" s="28"/>
    </row>
    <row r="295" customFormat="false" ht="12.75" hidden="false" customHeight="false" outlineLevel="0" collapsed="false">
      <c r="A295" s="16" t="s">
        <v>101</v>
      </c>
      <c r="B295" s="17" t="n">
        <v>2495.25</v>
      </c>
      <c r="C295" s="18" t="n">
        <v>8064.0485</v>
      </c>
      <c r="D295" s="19" t="n">
        <v>3.23175974351267</v>
      </c>
      <c r="I295" s="28"/>
      <c r="J295" s="28"/>
    </row>
    <row r="296" customFormat="false" ht="12.75" hidden="false" customHeight="false" outlineLevel="0" collapsed="false">
      <c r="A296" s="16" t="s">
        <v>61</v>
      </c>
      <c r="B296" s="17" t="n">
        <v>113.2</v>
      </c>
      <c r="C296" s="18" t="n">
        <v>100.725</v>
      </c>
      <c r="D296" s="19" t="n">
        <v>0.889796819787986</v>
      </c>
      <c r="I296" s="28"/>
      <c r="J296" s="28"/>
    </row>
    <row r="297" customFormat="false" ht="12.75" hidden="false" customHeight="false" outlineLevel="0" collapsed="false">
      <c r="A297" s="16" t="s">
        <v>157</v>
      </c>
      <c r="B297" s="17" t="n">
        <v>749.3</v>
      </c>
      <c r="C297" s="18" t="n">
        <v>1148.5695</v>
      </c>
      <c r="D297" s="19" t="n">
        <v>1.53285666622181</v>
      </c>
      <c r="I297" s="28"/>
      <c r="J297" s="28"/>
    </row>
    <row r="298" customFormat="false" ht="12.75" hidden="false" customHeight="false" outlineLevel="0" collapsed="false">
      <c r="A298" s="16" t="s">
        <v>63</v>
      </c>
      <c r="B298" s="17" t="n">
        <v>2224.55</v>
      </c>
      <c r="C298" s="18" t="n">
        <v>20840.537</v>
      </c>
      <c r="D298" s="19" t="n">
        <v>9.36842822143805</v>
      </c>
      <c r="I298" s="28"/>
      <c r="J298" s="28"/>
    </row>
    <row r="299" customFormat="false" ht="13.5" hidden="false" customHeight="false" outlineLevel="0" collapsed="false">
      <c r="A299" s="20" t="s">
        <v>123</v>
      </c>
      <c r="B299" s="21" t="n">
        <v>33</v>
      </c>
      <c r="C299" s="22" t="n">
        <v>115.5</v>
      </c>
      <c r="D299" s="23" t="n">
        <v>3.5</v>
      </c>
      <c r="I299" s="28"/>
      <c r="J299" s="28"/>
    </row>
    <row r="300" customFormat="false" ht="13.5" hidden="false" customHeight="false" outlineLevel="0" collapsed="false">
      <c r="A300" s="24" t="s">
        <v>64</v>
      </c>
      <c r="B300" s="25" t="n">
        <v>747549.65</v>
      </c>
      <c r="C300" s="34" t="n">
        <v>1216643.2165</v>
      </c>
      <c r="D300" s="26" t="n">
        <v>1.62750824176026</v>
      </c>
      <c r="I300" s="28"/>
      <c r="J300" s="28"/>
    </row>
    <row r="301" customFormat="false" ht="12.75" hidden="false" customHeight="false" outlineLevel="0" collapsed="false">
      <c r="A301" s="12" t="s">
        <v>271</v>
      </c>
      <c r="B301" s="13" t="n">
        <v>95.85</v>
      </c>
      <c r="C301" s="14" t="n">
        <v>135.365</v>
      </c>
      <c r="D301" s="15" t="n">
        <v>1.41225873761085</v>
      </c>
      <c r="I301" s="28"/>
      <c r="J301" s="28"/>
    </row>
    <row r="302" customFormat="false" ht="12.75" hidden="false" customHeight="false" outlineLevel="0" collapsed="false">
      <c r="A302" s="16" t="s">
        <v>329</v>
      </c>
      <c r="B302" s="17" t="n">
        <v>2176</v>
      </c>
      <c r="C302" s="18" t="n">
        <v>8027.8</v>
      </c>
      <c r="D302" s="19" t="n">
        <v>3.68924632352941</v>
      </c>
      <c r="I302" s="28"/>
      <c r="J302" s="28"/>
    </row>
    <row r="303" customFormat="false" ht="12.75" hidden="false" customHeight="false" outlineLevel="0" collapsed="false">
      <c r="A303" s="16" t="s">
        <v>217</v>
      </c>
      <c r="B303" s="17" t="n">
        <v>12.2</v>
      </c>
      <c r="C303" s="18" t="n">
        <v>55.92</v>
      </c>
      <c r="D303" s="19" t="n">
        <v>4.58360655737705</v>
      </c>
      <c r="I303" s="28"/>
      <c r="J303" s="28"/>
    </row>
    <row r="304" customFormat="false" ht="12.75" hidden="false" customHeight="false" outlineLevel="0" collapsed="false">
      <c r="A304" s="16" t="s">
        <v>65</v>
      </c>
      <c r="B304" s="17" t="n">
        <v>2300.95</v>
      </c>
      <c r="C304" s="18" t="n">
        <v>27242.302</v>
      </c>
      <c r="D304" s="19" t="n">
        <v>11.8395888654686</v>
      </c>
      <c r="I304" s="28"/>
      <c r="J304" s="28"/>
    </row>
    <row r="305" customFormat="false" ht="12.75" hidden="false" customHeight="false" outlineLevel="0" collapsed="false">
      <c r="A305" s="16" t="s">
        <v>273</v>
      </c>
      <c r="B305" s="17" t="n">
        <v>230.6</v>
      </c>
      <c r="C305" s="18" t="n">
        <v>3504.48</v>
      </c>
      <c r="D305" s="19" t="n">
        <v>15.1972246313964</v>
      </c>
      <c r="I305" s="28"/>
      <c r="J305" s="28"/>
    </row>
    <row r="306" customFormat="false" ht="12.75" hidden="false" customHeight="false" outlineLevel="0" collapsed="false">
      <c r="A306" s="16" t="s">
        <v>136</v>
      </c>
      <c r="B306" s="17" t="n">
        <v>20</v>
      </c>
      <c r="C306" s="18" t="n">
        <v>324</v>
      </c>
      <c r="D306" s="19" t="n">
        <v>16.2</v>
      </c>
      <c r="I306" s="28"/>
      <c r="J306" s="28"/>
    </row>
    <row r="307" customFormat="false" ht="12.75" hidden="false" customHeight="false" outlineLevel="0" collapsed="false">
      <c r="A307" s="16" t="s">
        <v>66</v>
      </c>
      <c r="B307" s="17" t="n">
        <v>32.35</v>
      </c>
      <c r="C307" s="18" t="n">
        <v>116.227</v>
      </c>
      <c r="D307" s="19" t="n">
        <v>3.59279752704791</v>
      </c>
      <c r="I307" s="28"/>
      <c r="J307" s="28"/>
    </row>
    <row r="308" customFormat="false" ht="12.75" hidden="false" customHeight="false" outlineLevel="0" collapsed="false">
      <c r="A308" s="16" t="s">
        <v>193</v>
      </c>
      <c r="B308" s="17" t="n">
        <v>3236.5</v>
      </c>
      <c r="C308" s="18" t="n">
        <v>15612.43</v>
      </c>
      <c r="D308" s="19" t="n">
        <v>4.82386219681755</v>
      </c>
      <c r="I308" s="28"/>
      <c r="J308" s="28"/>
    </row>
    <row r="309" customFormat="false" ht="12.75" hidden="false" customHeight="false" outlineLevel="0" collapsed="false">
      <c r="A309" s="16" t="s">
        <v>67</v>
      </c>
      <c r="B309" s="17" t="n">
        <v>11665.95</v>
      </c>
      <c r="C309" s="18" t="n">
        <v>55208.927</v>
      </c>
      <c r="D309" s="19" t="n">
        <v>4.73248445261638</v>
      </c>
      <c r="I309" s="28"/>
      <c r="J309" s="28"/>
    </row>
    <row r="310" customFormat="false" ht="12.75" hidden="false" customHeight="false" outlineLevel="0" collapsed="false">
      <c r="A310" s="16" t="s">
        <v>238</v>
      </c>
      <c r="B310" s="17" t="n">
        <v>4015.5</v>
      </c>
      <c r="C310" s="18" t="n">
        <v>15438.75</v>
      </c>
      <c r="D310" s="19" t="n">
        <v>3.84478894284647</v>
      </c>
      <c r="I310" s="28"/>
      <c r="J310" s="28"/>
    </row>
    <row r="311" customFormat="false" ht="12.75" hidden="false" customHeight="false" outlineLevel="0" collapsed="false">
      <c r="A311" s="16" t="s">
        <v>332</v>
      </c>
      <c r="B311" s="17" t="n">
        <v>545.55</v>
      </c>
      <c r="C311" s="18" t="n">
        <v>1342.1545</v>
      </c>
      <c r="D311" s="19" t="n">
        <v>2.46018605077445</v>
      </c>
      <c r="I311" s="28"/>
      <c r="J311" s="28"/>
    </row>
    <row r="312" customFormat="false" ht="12.75" hidden="false" customHeight="false" outlineLevel="0" collapsed="false">
      <c r="A312" s="16" t="s">
        <v>304</v>
      </c>
      <c r="B312" s="17" t="n">
        <v>11468.5</v>
      </c>
      <c r="C312" s="18" t="n">
        <v>73632.925</v>
      </c>
      <c r="D312" s="19" t="n">
        <v>6.42044949208702</v>
      </c>
      <c r="I312" s="28"/>
      <c r="J312" s="28"/>
    </row>
    <row r="313" customFormat="false" ht="12.75" hidden="false" customHeight="false" outlineLevel="0" collapsed="false">
      <c r="A313" s="16" t="s">
        <v>240</v>
      </c>
      <c r="B313" s="17" t="n">
        <v>152635</v>
      </c>
      <c r="C313" s="18" t="n">
        <v>130442.76</v>
      </c>
      <c r="D313" s="19" t="n">
        <v>0.854605824352213</v>
      </c>
      <c r="I313" s="28"/>
      <c r="J313" s="28"/>
    </row>
    <row r="314" customFormat="false" ht="12.75" hidden="false" customHeight="false" outlineLevel="0" collapsed="false">
      <c r="A314" s="16" t="s">
        <v>69</v>
      </c>
      <c r="B314" s="17" t="n">
        <v>3273.8</v>
      </c>
      <c r="C314" s="18" t="n">
        <v>5059.828</v>
      </c>
      <c r="D314" s="19" t="n">
        <v>1.54555195796933</v>
      </c>
      <c r="I314" s="28"/>
      <c r="J314" s="28"/>
    </row>
    <row r="315" customFormat="false" ht="12.75" hidden="false" customHeight="false" outlineLevel="0" collapsed="false">
      <c r="A315" s="16" t="s">
        <v>70</v>
      </c>
      <c r="B315" s="17" t="n">
        <v>141447.2</v>
      </c>
      <c r="C315" s="18" t="n">
        <v>550684.209</v>
      </c>
      <c r="D315" s="19" t="n">
        <v>3.89321392717565</v>
      </c>
      <c r="I315" s="28"/>
      <c r="J315" s="28"/>
    </row>
    <row r="316" customFormat="false" ht="12.75" hidden="false" customHeight="false" outlineLevel="0" collapsed="false">
      <c r="A316" s="16" t="s">
        <v>195</v>
      </c>
      <c r="B316" s="17" t="n">
        <v>7466.75</v>
      </c>
      <c r="C316" s="18" t="n">
        <v>3436.3</v>
      </c>
      <c r="D316" s="19" t="n">
        <v>0.460213613687347</v>
      </c>
      <c r="I316" s="28"/>
      <c r="J316" s="28"/>
    </row>
    <row r="317" customFormat="false" ht="13.5" hidden="false" customHeight="false" outlineLevel="0" collapsed="false">
      <c r="A317" s="20" t="s">
        <v>102</v>
      </c>
      <c r="B317" s="21" t="n">
        <v>4109.55</v>
      </c>
      <c r="C317" s="22" t="n">
        <v>42108.917</v>
      </c>
      <c r="D317" s="23" t="n">
        <v>10.2466004793712</v>
      </c>
      <c r="I317" s="28"/>
      <c r="J317" s="28"/>
    </row>
    <row r="318" customFormat="false" ht="13.5" hidden="false" customHeight="false" outlineLevel="0" collapsed="false">
      <c r="A318" s="24" t="s">
        <v>72</v>
      </c>
      <c r="B318" s="25" t="n">
        <v>344732.25</v>
      </c>
      <c r="C318" s="34" t="n">
        <v>932373.2945</v>
      </c>
      <c r="D318" s="26" t="n">
        <v>2.70463031671681</v>
      </c>
      <c r="I318" s="28"/>
      <c r="J318" s="28"/>
    </row>
    <row r="319" customFormat="false" ht="12.75" hidden="false" customHeight="false" outlineLevel="0" collapsed="false">
      <c r="A319" s="12" t="s">
        <v>73</v>
      </c>
      <c r="B319" s="13" t="n">
        <v>37</v>
      </c>
      <c r="C319" s="14" t="n">
        <v>1132.56</v>
      </c>
      <c r="D319" s="15" t="n">
        <v>30.6097297297297</v>
      </c>
      <c r="I319" s="28"/>
      <c r="J319" s="28"/>
    </row>
    <row r="320" customFormat="false" ht="12.75" hidden="false" customHeight="false" outlineLevel="0" collapsed="false">
      <c r="A320" s="16" t="s">
        <v>103</v>
      </c>
      <c r="B320" s="17" t="n">
        <v>91.8</v>
      </c>
      <c r="C320" s="18" t="n">
        <v>713.53</v>
      </c>
      <c r="D320" s="19" t="n">
        <v>7.77265795206972</v>
      </c>
      <c r="I320" s="28"/>
      <c r="J320" s="28"/>
    </row>
    <row r="321" customFormat="false" ht="12.75" hidden="false" customHeight="false" outlineLevel="0" collapsed="false">
      <c r="A321" s="16" t="s">
        <v>278</v>
      </c>
      <c r="B321" s="17" t="n">
        <v>7485.4</v>
      </c>
      <c r="C321" s="18" t="n">
        <v>31218.058</v>
      </c>
      <c r="D321" s="19" t="n">
        <v>4.17052635797686</v>
      </c>
      <c r="I321" s="28"/>
      <c r="J321" s="28"/>
    </row>
    <row r="322" customFormat="false" ht="12.75" hidden="false" customHeight="false" outlineLevel="0" collapsed="false">
      <c r="A322" s="16" t="s">
        <v>105</v>
      </c>
      <c r="B322" s="17" t="n">
        <v>206.3</v>
      </c>
      <c r="C322" s="18" t="n">
        <v>11062.905</v>
      </c>
      <c r="D322" s="19" t="n">
        <v>53.6253271934077</v>
      </c>
      <c r="I322" s="28"/>
      <c r="J322" s="28"/>
    </row>
    <row r="323" customFormat="false" ht="12.75" hidden="false" customHeight="false" outlineLevel="0" collapsed="false">
      <c r="A323" s="16" t="s">
        <v>106</v>
      </c>
      <c r="B323" s="17" t="n">
        <v>45</v>
      </c>
      <c r="C323" s="18" t="n">
        <v>3279.15</v>
      </c>
      <c r="D323" s="19" t="n">
        <v>72.87</v>
      </c>
      <c r="I323" s="28"/>
      <c r="J323" s="28"/>
    </row>
    <row r="324" customFormat="false" ht="12.75" hidden="false" customHeight="false" outlineLevel="0" collapsed="false">
      <c r="A324" s="16" t="s">
        <v>76</v>
      </c>
      <c r="B324" s="17" t="n">
        <v>266.7</v>
      </c>
      <c r="C324" s="18" t="n">
        <v>2222.146</v>
      </c>
      <c r="D324" s="19" t="n">
        <v>8.33200599925009</v>
      </c>
      <c r="I324" s="28"/>
      <c r="J324" s="28"/>
    </row>
    <row r="325" customFormat="false" ht="12.75" hidden="false" customHeight="false" outlineLevel="0" collapsed="false">
      <c r="A325" s="16" t="s">
        <v>77</v>
      </c>
      <c r="B325" s="17" t="n">
        <v>3198.87</v>
      </c>
      <c r="C325" s="18" t="n">
        <v>150680.185</v>
      </c>
      <c r="D325" s="19" t="n">
        <v>47.1041914801164</v>
      </c>
      <c r="I325" s="28"/>
      <c r="J325" s="28"/>
    </row>
    <row r="326" customFormat="false" ht="12.75" hidden="false" customHeight="false" outlineLevel="0" collapsed="false">
      <c r="A326" s="16" t="s">
        <v>196</v>
      </c>
      <c r="B326" s="17" t="n">
        <v>78.15</v>
      </c>
      <c r="C326" s="18" t="n">
        <v>3520.66</v>
      </c>
      <c r="D326" s="19" t="n">
        <v>45.0500319897633</v>
      </c>
      <c r="I326" s="28"/>
      <c r="J326" s="28"/>
    </row>
    <row r="327" customFormat="false" ht="12.75" hidden="false" customHeight="false" outlineLevel="0" collapsed="false">
      <c r="A327" s="16" t="s">
        <v>280</v>
      </c>
      <c r="B327" s="17" t="n">
        <v>3790.9</v>
      </c>
      <c r="C327" s="18" t="n">
        <v>4706.371</v>
      </c>
      <c r="D327" s="19" t="n">
        <v>1.241491730196</v>
      </c>
      <c r="I327" s="28"/>
      <c r="J327" s="28"/>
    </row>
    <row r="328" customFormat="false" ht="12.75" hidden="false" customHeight="false" outlineLevel="0" collapsed="false">
      <c r="A328" s="16" t="s">
        <v>78</v>
      </c>
      <c r="B328" s="17" t="n">
        <v>2519.3</v>
      </c>
      <c r="C328" s="18" t="n">
        <v>120823.055</v>
      </c>
      <c r="D328" s="19" t="n">
        <v>47.9589786845552</v>
      </c>
      <c r="I328" s="28"/>
      <c r="J328" s="28"/>
    </row>
    <row r="329" customFormat="false" ht="13.5" hidden="false" customHeight="false" outlineLevel="0" collapsed="false">
      <c r="A329" s="20" t="s">
        <v>80</v>
      </c>
      <c r="B329" s="21" t="n">
        <v>5.6</v>
      </c>
      <c r="C329" s="22" t="n">
        <v>236.1</v>
      </c>
      <c r="D329" s="23" t="n">
        <v>42.1607142857143</v>
      </c>
      <c r="I329" s="28"/>
      <c r="J329" s="28"/>
    </row>
    <row r="330" customFormat="false" ht="13.5" hidden="false" customHeight="false" outlineLevel="0" collapsed="false">
      <c r="A330" s="24" t="s">
        <v>81</v>
      </c>
      <c r="B330" s="25" t="n">
        <v>17725.02</v>
      </c>
      <c r="C330" s="34" t="n">
        <v>329594.72</v>
      </c>
      <c r="D330" s="26" t="n">
        <v>18.5948856475197</v>
      </c>
      <c r="I330" s="28"/>
      <c r="J330" s="28"/>
    </row>
    <row r="331" customFormat="false" ht="13.5" hidden="false" customHeight="false" outlineLevel="0" collapsed="false">
      <c r="A331" s="38" t="s">
        <v>340</v>
      </c>
      <c r="B331" s="39" t="n">
        <v>1110006.92</v>
      </c>
      <c r="C331" s="40" t="n">
        <v>2478611.231</v>
      </c>
      <c r="D331" s="41" t="n">
        <v>2.23296917013815</v>
      </c>
      <c r="I331" s="28"/>
      <c r="J331" s="28"/>
    </row>
    <row r="332" customFormat="false" ht="12.75" hidden="false" customHeight="false" outlineLevel="0" collapsed="false">
      <c r="I332" s="28"/>
      <c r="J332" s="28"/>
    </row>
    <row r="333" customFormat="false" ht="13.5" hidden="false" customHeight="false" outlineLevel="0" collapsed="false">
      <c r="A333" s="31" t="s">
        <v>341</v>
      </c>
      <c r="B333" s="31"/>
      <c r="C333" s="31"/>
      <c r="D333" s="31"/>
      <c r="I333" s="28"/>
      <c r="J333" s="28"/>
    </row>
    <row r="334" customFormat="false" ht="13.5" hidden="false" customHeight="false" outlineLevel="0" collapsed="false">
      <c r="A334" s="82" t="s">
        <v>3</v>
      </c>
      <c r="B334" s="83" t="s">
        <v>4</v>
      </c>
      <c r="C334" s="84" t="s">
        <v>5</v>
      </c>
      <c r="D334" s="85" t="s">
        <v>6</v>
      </c>
      <c r="I334" s="28"/>
      <c r="J334" s="28"/>
    </row>
    <row r="335" customFormat="false" ht="12.75" hidden="false" customHeight="false" outlineLevel="0" collapsed="false">
      <c r="A335" s="50" t="s">
        <v>10</v>
      </c>
      <c r="B335" s="51" t="n">
        <v>1091.85</v>
      </c>
      <c r="C335" s="52" t="n">
        <v>1991.4585</v>
      </c>
      <c r="D335" s="53" t="n">
        <v>1.82393048495672</v>
      </c>
      <c r="I335" s="28"/>
      <c r="J335" s="28"/>
    </row>
    <row r="336" customFormat="false" ht="12.75" hidden="false" customHeight="false" outlineLevel="0" collapsed="false">
      <c r="A336" s="16" t="s">
        <v>261</v>
      </c>
      <c r="B336" s="17" t="n">
        <v>16</v>
      </c>
      <c r="C336" s="18" t="n">
        <v>85.04</v>
      </c>
      <c r="D336" s="19" t="n">
        <v>5.315</v>
      </c>
      <c r="I336" s="28"/>
      <c r="J336" s="28"/>
    </row>
    <row r="337" customFormat="false" ht="12.75" hidden="false" customHeight="false" outlineLevel="0" collapsed="false">
      <c r="A337" s="16" t="s">
        <v>11</v>
      </c>
      <c r="B337" s="17" t="n">
        <v>2</v>
      </c>
      <c r="C337" s="18" t="n">
        <v>42</v>
      </c>
      <c r="D337" s="19" t="n">
        <v>21</v>
      </c>
      <c r="I337" s="28"/>
      <c r="J337" s="28"/>
    </row>
    <row r="338" customFormat="false" ht="12.75" hidden="false" customHeight="false" outlineLevel="0" collapsed="false">
      <c r="A338" s="16" t="s">
        <v>12</v>
      </c>
      <c r="B338" s="17" t="n">
        <v>127833.95</v>
      </c>
      <c r="C338" s="18" t="n">
        <v>75457.9145</v>
      </c>
      <c r="D338" s="19" t="n">
        <v>0.590280707902713</v>
      </c>
      <c r="I338" s="28"/>
      <c r="J338" s="28"/>
    </row>
    <row r="339" customFormat="false" ht="12.75" hidden="false" customHeight="false" outlineLevel="0" collapsed="false">
      <c r="A339" s="16" t="s">
        <v>146</v>
      </c>
      <c r="B339" s="17" t="n">
        <v>12.1</v>
      </c>
      <c r="C339" s="18" t="n">
        <v>86.96</v>
      </c>
      <c r="D339" s="19" t="n">
        <v>7.18677685950413</v>
      </c>
      <c r="I339" s="28"/>
      <c r="J339" s="28"/>
    </row>
    <row r="340" customFormat="false" ht="12.75" hidden="false" customHeight="false" outlineLevel="0" collapsed="false">
      <c r="A340" s="16" t="s">
        <v>13</v>
      </c>
      <c r="B340" s="17" t="n">
        <v>5918.9</v>
      </c>
      <c r="C340" s="18" t="n">
        <v>8993.5395</v>
      </c>
      <c r="D340" s="19" t="n">
        <v>1.5194613019311</v>
      </c>
      <c r="I340" s="28"/>
      <c r="J340" s="28"/>
    </row>
    <row r="341" customFormat="false" ht="12.75" hidden="false" customHeight="false" outlineLevel="0" collapsed="false">
      <c r="A341" s="16" t="s">
        <v>14</v>
      </c>
      <c r="B341" s="17" t="n">
        <v>48</v>
      </c>
      <c r="C341" s="18" t="n">
        <v>24</v>
      </c>
      <c r="D341" s="19" t="n">
        <v>0.5</v>
      </c>
      <c r="I341" s="28"/>
      <c r="J341" s="28"/>
    </row>
    <row r="342" customFormat="false" ht="12.75" hidden="false" customHeight="false" outlineLevel="0" collapsed="false">
      <c r="A342" s="16" t="s">
        <v>15</v>
      </c>
      <c r="B342" s="17" t="n">
        <v>308</v>
      </c>
      <c r="C342" s="18" t="n">
        <v>984.52</v>
      </c>
      <c r="D342" s="19" t="n">
        <v>3.19649350649351</v>
      </c>
      <c r="I342" s="28"/>
      <c r="J342" s="28"/>
    </row>
    <row r="343" customFormat="false" ht="12.75" hidden="false" customHeight="false" outlineLevel="0" collapsed="false">
      <c r="A343" s="16" t="s">
        <v>16</v>
      </c>
      <c r="B343" s="17" t="n">
        <v>245378.5</v>
      </c>
      <c r="C343" s="18" t="n">
        <v>790524.13</v>
      </c>
      <c r="D343" s="19" t="n">
        <v>3.22165197847407</v>
      </c>
      <c r="I343" s="28"/>
      <c r="J343" s="28"/>
    </row>
    <row r="344" customFormat="false" ht="12.75" hidden="false" customHeight="false" outlineLevel="0" collapsed="false">
      <c r="A344" s="16" t="s">
        <v>17</v>
      </c>
      <c r="B344" s="17" t="n">
        <v>875.4</v>
      </c>
      <c r="C344" s="18" t="n">
        <v>3662.405</v>
      </c>
      <c r="D344" s="19" t="n">
        <v>4.1836931688371</v>
      </c>
      <c r="I344" s="28"/>
      <c r="J344" s="28"/>
    </row>
    <row r="345" customFormat="false" ht="12.75" hidden="false" customHeight="false" outlineLevel="0" collapsed="false">
      <c r="A345" s="16" t="s">
        <v>188</v>
      </c>
      <c r="B345" s="17" t="n">
        <v>4229.3</v>
      </c>
      <c r="C345" s="18" t="n">
        <v>10333.32</v>
      </c>
      <c r="D345" s="19" t="n">
        <v>2.44326957179675</v>
      </c>
      <c r="I345" s="28"/>
      <c r="J345" s="28"/>
    </row>
    <row r="346" customFormat="false" ht="12.75" hidden="false" customHeight="false" outlineLevel="0" collapsed="false">
      <c r="A346" s="16" t="s">
        <v>128</v>
      </c>
      <c r="B346" s="17" t="n">
        <v>21</v>
      </c>
      <c r="C346" s="18" t="n">
        <v>107.41</v>
      </c>
      <c r="D346" s="19" t="n">
        <v>5.1147619047619</v>
      </c>
      <c r="I346" s="28"/>
      <c r="J346" s="28"/>
    </row>
    <row r="347" customFormat="false" ht="12.75" hidden="false" customHeight="false" outlineLevel="0" collapsed="false">
      <c r="A347" s="16" t="s">
        <v>18</v>
      </c>
      <c r="B347" s="17" t="n">
        <v>250.7</v>
      </c>
      <c r="C347" s="18" t="n">
        <v>1086.928</v>
      </c>
      <c r="D347" s="19" t="n">
        <v>4.3355723972876</v>
      </c>
      <c r="I347" s="28"/>
      <c r="J347" s="28"/>
    </row>
    <row r="348" customFormat="false" ht="12.75" hidden="false" customHeight="false" outlineLevel="0" collapsed="false">
      <c r="A348" s="16" t="s">
        <v>129</v>
      </c>
      <c r="B348" s="17" t="n">
        <v>847</v>
      </c>
      <c r="C348" s="18" t="n">
        <v>1297.1</v>
      </c>
      <c r="D348" s="19" t="n">
        <v>1.53140495867769</v>
      </c>
      <c r="I348" s="28"/>
      <c r="J348" s="28"/>
    </row>
    <row r="349" customFormat="false" ht="12.75" hidden="false" customHeight="false" outlineLevel="0" collapsed="false">
      <c r="A349" s="16" t="s">
        <v>87</v>
      </c>
      <c r="B349" s="17" t="n">
        <v>10496.15</v>
      </c>
      <c r="C349" s="18" t="n">
        <v>10422.345</v>
      </c>
      <c r="D349" s="19" t="n">
        <v>0.992968374118129</v>
      </c>
      <c r="I349" s="28"/>
      <c r="J349" s="28"/>
    </row>
    <row r="350" customFormat="false" ht="12.75" hidden="false" customHeight="false" outlineLevel="0" collapsed="false">
      <c r="A350" s="16" t="s">
        <v>19</v>
      </c>
      <c r="B350" s="17" t="n">
        <v>1684.15</v>
      </c>
      <c r="C350" s="18" t="n">
        <v>2301.465</v>
      </c>
      <c r="D350" s="19" t="n">
        <v>1.36654395392334</v>
      </c>
      <c r="I350" s="28"/>
      <c r="J350" s="28"/>
    </row>
    <row r="351" customFormat="false" ht="12.75" hidden="false" customHeight="false" outlineLevel="0" collapsed="false">
      <c r="A351" s="16" t="s">
        <v>21</v>
      </c>
      <c r="B351" s="17" t="n">
        <v>150</v>
      </c>
      <c r="C351" s="18" t="n">
        <v>601.95</v>
      </c>
      <c r="D351" s="19" t="n">
        <v>4.013</v>
      </c>
      <c r="I351" s="28"/>
      <c r="J351" s="28"/>
    </row>
    <row r="352" customFormat="false" ht="12.75" hidden="false" customHeight="false" outlineLevel="0" collapsed="false">
      <c r="A352" s="16" t="s">
        <v>22</v>
      </c>
      <c r="B352" s="17" t="n">
        <v>950.58</v>
      </c>
      <c r="C352" s="18" t="n">
        <v>633.8655</v>
      </c>
      <c r="D352" s="19" t="n">
        <v>0.666819731111532</v>
      </c>
      <c r="I352" s="28"/>
      <c r="J352" s="28"/>
    </row>
    <row r="353" customFormat="false" ht="12.75" hidden="false" customHeight="false" outlineLevel="0" collapsed="false">
      <c r="A353" s="16" t="s">
        <v>23</v>
      </c>
      <c r="B353" s="17" t="n">
        <v>76.65</v>
      </c>
      <c r="C353" s="18" t="n">
        <v>45.4475</v>
      </c>
      <c r="D353" s="19" t="n">
        <v>0.592922374429224</v>
      </c>
      <c r="I353" s="28"/>
      <c r="J353" s="28"/>
    </row>
    <row r="354" customFormat="false" ht="12.75" hidden="false" customHeight="false" outlineLevel="0" collapsed="false">
      <c r="A354" s="16" t="s">
        <v>24</v>
      </c>
      <c r="B354" s="17" t="n">
        <v>82.95</v>
      </c>
      <c r="C354" s="18" t="n">
        <v>59.5905</v>
      </c>
      <c r="D354" s="19" t="n">
        <v>0.718390596745027</v>
      </c>
      <c r="I354" s="28"/>
      <c r="J354" s="28"/>
    </row>
    <row r="355" customFormat="false" ht="12.75" hidden="false" customHeight="false" outlineLevel="0" collapsed="false">
      <c r="A355" s="16" t="s">
        <v>25</v>
      </c>
      <c r="B355" s="17" t="n">
        <v>10</v>
      </c>
      <c r="C355" s="18" t="n">
        <v>60</v>
      </c>
      <c r="D355" s="19" t="n">
        <v>6</v>
      </c>
      <c r="I355" s="28"/>
      <c r="J355" s="28"/>
    </row>
    <row r="356" customFormat="false" ht="12.75" hidden="false" customHeight="false" outlineLevel="0" collapsed="false">
      <c r="A356" s="16" t="s">
        <v>26</v>
      </c>
      <c r="B356" s="17" t="n">
        <v>28.75</v>
      </c>
      <c r="C356" s="18" t="n">
        <v>198.595</v>
      </c>
      <c r="D356" s="19" t="n">
        <v>6.90765217391304</v>
      </c>
      <c r="I356" s="28"/>
      <c r="J356" s="28"/>
    </row>
    <row r="357" customFormat="false" ht="12.75" hidden="false" customHeight="false" outlineLevel="0" collapsed="false">
      <c r="A357" s="16" t="s">
        <v>27</v>
      </c>
      <c r="B357" s="17" t="n">
        <v>1546.15</v>
      </c>
      <c r="C357" s="18" t="n">
        <v>4279.4245</v>
      </c>
      <c r="D357" s="19" t="n">
        <v>2.76779387510914</v>
      </c>
      <c r="I357" s="28"/>
      <c r="J357" s="28"/>
    </row>
    <row r="358" customFormat="false" ht="12.75" hidden="false" customHeight="false" outlineLevel="0" collapsed="false">
      <c r="A358" s="16" t="s">
        <v>92</v>
      </c>
      <c r="B358" s="17" t="n">
        <v>7.5</v>
      </c>
      <c r="C358" s="18" t="n">
        <v>6.75</v>
      </c>
      <c r="D358" s="19" t="n">
        <v>0.9</v>
      </c>
      <c r="I358" s="28"/>
      <c r="J358" s="28"/>
    </row>
    <row r="359" customFormat="false" ht="12.75" hidden="false" customHeight="false" outlineLevel="0" collapsed="false">
      <c r="A359" s="16" t="s">
        <v>153</v>
      </c>
      <c r="B359" s="17" t="n">
        <v>10.2</v>
      </c>
      <c r="C359" s="18" t="n">
        <v>16.32</v>
      </c>
      <c r="D359" s="19" t="n">
        <v>1.6</v>
      </c>
      <c r="I359" s="28"/>
      <c r="J359" s="28"/>
    </row>
    <row r="360" customFormat="false" ht="12.75" hidden="false" customHeight="false" outlineLevel="0" collapsed="false">
      <c r="A360" s="16" t="s">
        <v>29</v>
      </c>
      <c r="B360" s="17" t="n">
        <v>164.3</v>
      </c>
      <c r="C360" s="18" t="n">
        <v>551.735</v>
      </c>
      <c r="D360" s="19" t="n">
        <v>3.35809494826537</v>
      </c>
      <c r="I360" s="28"/>
      <c r="J360" s="28"/>
    </row>
    <row r="361" customFormat="false" ht="12.75" hidden="false" customHeight="false" outlineLevel="0" collapsed="false">
      <c r="A361" s="16" t="s">
        <v>263</v>
      </c>
      <c r="B361" s="17" t="n">
        <v>42.65</v>
      </c>
      <c r="C361" s="18" t="n">
        <v>19.1925</v>
      </c>
      <c r="D361" s="19" t="n">
        <v>0.45</v>
      </c>
      <c r="I361" s="28"/>
      <c r="J361" s="28"/>
    </row>
    <row r="362" customFormat="false" ht="12.75" hidden="false" customHeight="false" outlineLevel="0" collapsed="false">
      <c r="A362" s="16" t="s">
        <v>93</v>
      </c>
      <c r="B362" s="17" t="n">
        <v>3042.45</v>
      </c>
      <c r="C362" s="18" t="n">
        <v>2289.0235</v>
      </c>
      <c r="D362" s="19" t="n">
        <v>0.752361912274647</v>
      </c>
      <c r="I362" s="28"/>
      <c r="J362" s="28"/>
    </row>
    <row r="363" customFormat="false" ht="12.75" hidden="false" customHeight="false" outlineLevel="0" collapsed="false">
      <c r="A363" s="16" t="s">
        <v>30</v>
      </c>
      <c r="B363" s="17" t="n">
        <v>65.6</v>
      </c>
      <c r="C363" s="18" t="n">
        <v>330.425</v>
      </c>
      <c r="D363" s="19" t="n">
        <v>5.03696646341463</v>
      </c>
      <c r="I363" s="28"/>
      <c r="J363" s="28"/>
    </row>
    <row r="364" customFormat="false" ht="12.75" hidden="false" customHeight="false" outlineLevel="0" collapsed="false">
      <c r="A364" s="16" t="s">
        <v>32</v>
      </c>
      <c r="B364" s="17" t="n">
        <v>347403.8</v>
      </c>
      <c r="C364" s="18" t="n">
        <v>237676.011</v>
      </c>
      <c r="D364" s="19" t="n">
        <v>0.684149139992136</v>
      </c>
      <c r="I364" s="28"/>
      <c r="J364" s="28"/>
    </row>
    <row r="365" customFormat="false" ht="12.75" hidden="false" customHeight="false" outlineLevel="0" collapsed="false">
      <c r="A365" s="16" t="s">
        <v>95</v>
      </c>
      <c r="B365" s="17" t="n">
        <v>847.1</v>
      </c>
      <c r="C365" s="18" t="n">
        <v>13628.96</v>
      </c>
      <c r="D365" s="19" t="n">
        <v>16.0889623421084</v>
      </c>
      <c r="I365" s="28"/>
      <c r="J365" s="28"/>
    </row>
    <row r="366" customFormat="false" ht="12.75" hidden="false" customHeight="false" outlineLevel="0" collapsed="false">
      <c r="A366" s="16" t="s">
        <v>35</v>
      </c>
      <c r="B366" s="17" t="n">
        <v>445.2</v>
      </c>
      <c r="C366" s="18" t="n">
        <v>4744.51</v>
      </c>
      <c r="D366" s="19" t="n">
        <v>10.6570305480683</v>
      </c>
      <c r="I366" s="28"/>
      <c r="J366" s="28"/>
    </row>
    <row r="367" customFormat="false" ht="12.75" hidden="false" customHeight="false" outlineLevel="0" collapsed="false">
      <c r="A367" s="16" t="s">
        <v>37</v>
      </c>
      <c r="B367" s="17" t="n">
        <v>4.1</v>
      </c>
      <c r="C367" s="18" t="n">
        <v>13.94</v>
      </c>
      <c r="D367" s="19" t="n">
        <v>3.4</v>
      </c>
      <c r="I367" s="28"/>
      <c r="J367" s="28"/>
    </row>
    <row r="368" customFormat="false" ht="12.75" hidden="false" customHeight="false" outlineLevel="0" collapsed="false">
      <c r="A368" s="16" t="s">
        <v>38</v>
      </c>
      <c r="B368" s="17" t="n">
        <v>11833.65</v>
      </c>
      <c r="C368" s="18" t="n">
        <v>99673.01</v>
      </c>
      <c r="D368" s="19" t="n">
        <v>8.42284586750495</v>
      </c>
      <c r="I368" s="28"/>
      <c r="J368" s="28"/>
    </row>
    <row r="369" customFormat="false" ht="12.75" hidden="false" customHeight="false" outlineLevel="0" collapsed="false">
      <c r="A369" s="16" t="s">
        <v>39</v>
      </c>
      <c r="B369" s="17" t="n">
        <v>25</v>
      </c>
      <c r="C369" s="18" t="n">
        <v>435</v>
      </c>
      <c r="D369" s="19" t="n">
        <v>17.4</v>
      </c>
      <c r="I369" s="28"/>
      <c r="J369" s="28"/>
    </row>
    <row r="370" customFormat="false" ht="12.75" hidden="false" customHeight="false" outlineLevel="0" collapsed="false">
      <c r="A370" s="16" t="s">
        <v>122</v>
      </c>
      <c r="B370" s="17" t="n">
        <v>60</v>
      </c>
      <c r="C370" s="18" t="n">
        <v>143</v>
      </c>
      <c r="D370" s="19" t="n">
        <v>2.38333333333333</v>
      </c>
      <c r="I370" s="28"/>
      <c r="J370" s="28"/>
    </row>
    <row r="371" customFormat="false" ht="12.75" hidden="false" customHeight="false" outlineLevel="0" collapsed="false">
      <c r="A371" s="16" t="s">
        <v>97</v>
      </c>
      <c r="B371" s="17" t="n">
        <v>48</v>
      </c>
      <c r="C371" s="18" t="n">
        <v>39.84</v>
      </c>
      <c r="D371" s="19" t="n">
        <v>0.83</v>
      </c>
      <c r="I371" s="28"/>
      <c r="J371" s="28"/>
    </row>
    <row r="372" customFormat="false" ht="12.75" hidden="false" customHeight="false" outlineLevel="0" collapsed="false">
      <c r="A372" s="16" t="s">
        <v>42</v>
      </c>
      <c r="B372" s="17" t="n">
        <v>101.9</v>
      </c>
      <c r="C372" s="18" t="n">
        <v>696.84</v>
      </c>
      <c r="D372" s="19" t="n">
        <v>6.83846908734053</v>
      </c>
      <c r="I372" s="28"/>
      <c r="J372" s="28"/>
    </row>
    <row r="373" customFormat="false" ht="12.75" hidden="false" customHeight="false" outlineLevel="0" collapsed="false">
      <c r="A373" s="16" t="s">
        <v>43</v>
      </c>
      <c r="B373" s="17" t="n">
        <v>3054.5</v>
      </c>
      <c r="C373" s="18" t="n">
        <v>23641.4065</v>
      </c>
      <c r="D373" s="19" t="n">
        <v>7.73986135210345</v>
      </c>
      <c r="I373" s="28"/>
      <c r="J373" s="28"/>
    </row>
    <row r="374" customFormat="false" ht="12.75" hidden="false" customHeight="false" outlineLevel="0" collapsed="false">
      <c r="A374" s="16" t="s">
        <v>45</v>
      </c>
      <c r="B374" s="17" t="n">
        <v>48</v>
      </c>
      <c r="C374" s="18" t="n">
        <v>192.16</v>
      </c>
      <c r="D374" s="19" t="n">
        <v>4.00333333333333</v>
      </c>
      <c r="I374" s="28"/>
      <c r="J374" s="28"/>
    </row>
    <row r="375" customFormat="false" ht="12.75" hidden="false" customHeight="false" outlineLevel="0" collapsed="false">
      <c r="A375" s="16" t="s">
        <v>266</v>
      </c>
      <c r="B375" s="17" t="n">
        <v>150.55</v>
      </c>
      <c r="C375" s="18" t="n">
        <v>423.1925</v>
      </c>
      <c r="D375" s="19" t="n">
        <v>2.81097641979409</v>
      </c>
      <c r="I375" s="28"/>
      <c r="J375" s="28"/>
    </row>
    <row r="376" customFormat="false" ht="12.75" hidden="false" customHeight="false" outlineLevel="0" collapsed="false">
      <c r="A376" s="16" t="s">
        <v>98</v>
      </c>
      <c r="B376" s="17" t="n">
        <v>15</v>
      </c>
      <c r="C376" s="18" t="n">
        <v>6</v>
      </c>
      <c r="D376" s="19" t="n">
        <v>0.4</v>
      </c>
      <c r="I376" s="28"/>
      <c r="J376" s="28"/>
    </row>
    <row r="377" customFormat="false" ht="12.75" hidden="false" customHeight="false" outlineLevel="0" collapsed="false">
      <c r="A377" s="16" t="s">
        <v>48</v>
      </c>
      <c r="B377" s="17" t="n">
        <v>17002.45</v>
      </c>
      <c r="C377" s="18" t="n">
        <v>20684.2895</v>
      </c>
      <c r="D377" s="19" t="n">
        <v>1.21654758578911</v>
      </c>
      <c r="I377" s="28"/>
      <c r="J377" s="28"/>
    </row>
    <row r="378" customFormat="false" ht="12.75" hidden="false" customHeight="false" outlineLevel="0" collapsed="false">
      <c r="A378" s="16" t="s">
        <v>99</v>
      </c>
      <c r="B378" s="17" t="n">
        <v>396.15</v>
      </c>
      <c r="C378" s="18" t="n">
        <v>751.1625</v>
      </c>
      <c r="D378" s="19" t="n">
        <v>1.89615675880348</v>
      </c>
      <c r="I378" s="28"/>
      <c r="J378" s="28"/>
    </row>
    <row r="379" customFormat="false" ht="12.75" hidden="false" customHeight="false" outlineLevel="0" collapsed="false">
      <c r="A379" s="16" t="s">
        <v>49</v>
      </c>
      <c r="B379" s="17" t="n">
        <v>12421.75</v>
      </c>
      <c r="C379" s="18" t="n">
        <v>84057.665</v>
      </c>
      <c r="D379" s="19" t="n">
        <v>6.76697446012035</v>
      </c>
      <c r="I379" s="28"/>
      <c r="J379" s="28"/>
    </row>
    <row r="380" customFormat="false" ht="12.75" hidden="false" customHeight="false" outlineLevel="0" collapsed="false">
      <c r="A380" s="16" t="s">
        <v>50</v>
      </c>
      <c r="B380" s="17" t="n">
        <v>46.95</v>
      </c>
      <c r="C380" s="18" t="n">
        <v>92.294</v>
      </c>
      <c r="D380" s="19" t="n">
        <v>1.9657933972311</v>
      </c>
      <c r="I380" s="28"/>
      <c r="J380" s="28"/>
    </row>
    <row r="381" customFormat="false" ht="12.75" hidden="false" customHeight="false" outlineLevel="0" collapsed="false">
      <c r="A381" s="16" t="s">
        <v>51</v>
      </c>
      <c r="B381" s="17" t="n">
        <v>2004.1</v>
      </c>
      <c r="C381" s="18" t="n">
        <v>3495.164</v>
      </c>
      <c r="D381" s="19" t="n">
        <v>1.74400678608852</v>
      </c>
      <c r="I381" s="28"/>
      <c r="J381" s="28"/>
    </row>
    <row r="382" customFormat="false" ht="12.75" hidden="false" customHeight="false" outlineLevel="0" collapsed="false">
      <c r="A382" s="16" t="s">
        <v>52</v>
      </c>
      <c r="B382" s="17" t="n">
        <v>49.45</v>
      </c>
      <c r="C382" s="18" t="n">
        <v>945.04</v>
      </c>
      <c r="D382" s="19" t="n">
        <v>19.1110212335693</v>
      </c>
      <c r="I382" s="28"/>
      <c r="J382" s="28"/>
    </row>
    <row r="383" customFormat="false" ht="12.75" hidden="false" customHeight="false" outlineLevel="0" collapsed="false">
      <c r="A383" s="16" t="s">
        <v>54</v>
      </c>
      <c r="B383" s="17" t="n">
        <v>352</v>
      </c>
      <c r="C383" s="18" t="n">
        <v>2098.545</v>
      </c>
      <c r="D383" s="19" t="n">
        <v>5.96177556818182</v>
      </c>
      <c r="I383" s="28"/>
      <c r="J383" s="28"/>
    </row>
    <row r="384" customFormat="false" ht="12.75" hidden="false" customHeight="false" outlineLevel="0" collapsed="false">
      <c r="A384" s="16" t="s">
        <v>55</v>
      </c>
      <c r="B384" s="17" t="n">
        <v>100</v>
      </c>
      <c r="C384" s="18" t="n">
        <v>108</v>
      </c>
      <c r="D384" s="19" t="n">
        <v>1.08</v>
      </c>
      <c r="I384" s="28"/>
      <c r="J384" s="28"/>
    </row>
    <row r="385" customFormat="false" ht="12.75" hidden="false" customHeight="false" outlineLevel="0" collapsed="false">
      <c r="A385" s="16" t="s">
        <v>155</v>
      </c>
      <c r="B385" s="17" t="n">
        <v>4438</v>
      </c>
      <c r="C385" s="18" t="n">
        <v>27639.22</v>
      </c>
      <c r="D385" s="19" t="n">
        <v>6.22785488958991</v>
      </c>
      <c r="I385" s="28"/>
      <c r="J385" s="28"/>
    </row>
    <row r="386" customFormat="false" ht="12.75" hidden="false" customHeight="false" outlineLevel="0" collapsed="false">
      <c r="A386" s="16" t="s">
        <v>56</v>
      </c>
      <c r="B386" s="17" t="n">
        <v>6377.3</v>
      </c>
      <c r="C386" s="18" t="n">
        <v>33542.215</v>
      </c>
      <c r="D386" s="19" t="n">
        <v>5.25962633089238</v>
      </c>
      <c r="I386" s="28"/>
      <c r="J386" s="28"/>
    </row>
    <row r="387" customFormat="false" ht="12.75" hidden="false" customHeight="false" outlineLevel="0" collapsed="false">
      <c r="A387" s="16" t="s">
        <v>59</v>
      </c>
      <c r="B387" s="17" t="n">
        <v>1124020.6</v>
      </c>
      <c r="C387" s="18" t="n">
        <v>818337.322</v>
      </c>
      <c r="D387" s="19" t="n">
        <v>0.728044772489045</v>
      </c>
      <c r="I387" s="28"/>
      <c r="J387" s="28"/>
    </row>
    <row r="388" customFormat="false" ht="12.75" hidden="false" customHeight="false" outlineLevel="0" collapsed="false">
      <c r="A388" s="16" t="s">
        <v>61</v>
      </c>
      <c r="B388" s="17" t="n">
        <v>131.9</v>
      </c>
      <c r="C388" s="18" t="n">
        <v>147.3355</v>
      </c>
      <c r="D388" s="19" t="n">
        <v>1.11702426080364</v>
      </c>
      <c r="I388" s="28"/>
      <c r="J388" s="28"/>
    </row>
    <row r="389" customFormat="false" ht="12.75" hidden="false" customHeight="false" outlineLevel="0" collapsed="false">
      <c r="A389" s="16" t="s">
        <v>157</v>
      </c>
      <c r="B389" s="17" t="n">
        <v>7.4</v>
      </c>
      <c r="C389" s="18" t="n">
        <v>17.76</v>
      </c>
      <c r="D389" s="19" t="n">
        <v>2.4</v>
      </c>
      <c r="I389" s="28"/>
      <c r="J389" s="28"/>
    </row>
    <row r="390" customFormat="false" ht="13.5" hidden="false" customHeight="false" outlineLevel="0" collapsed="false">
      <c r="A390" s="20" t="s">
        <v>63</v>
      </c>
      <c r="B390" s="21" t="n">
        <v>8</v>
      </c>
      <c r="C390" s="22" t="n">
        <v>32</v>
      </c>
      <c r="D390" s="23" t="n">
        <v>4</v>
      </c>
      <c r="I390" s="28"/>
      <c r="J390" s="28"/>
    </row>
    <row r="391" customFormat="false" ht="13.5" hidden="false" customHeight="false" outlineLevel="0" collapsed="false">
      <c r="A391" s="24" t="s">
        <v>64</v>
      </c>
      <c r="B391" s="25" t="n">
        <v>1936583.63</v>
      </c>
      <c r="C391" s="34" t="n">
        <v>2289754.737</v>
      </c>
      <c r="D391" s="26" t="n">
        <v>1.18236811544255</v>
      </c>
      <c r="I391" s="28"/>
      <c r="J391" s="28"/>
    </row>
    <row r="392" customFormat="false" ht="12.75" hidden="false" customHeight="false" outlineLevel="0" collapsed="false">
      <c r="A392" s="12" t="s">
        <v>271</v>
      </c>
      <c r="B392" s="13" t="n">
        <v>2246.05</v>
      </c>
      <c r="C392" s="14" t="n">
        <v>4062.32</v>
      </c>
      <c r="D392" s="15" t="n">
        <v>1.80865074241446</v>
      </c>
      <c r="I392" s="28"/>
      <c r="J392" s="28"/>
    </row>
    <row r="393" customFormat="false" ht="12.75" hidden="false" customHeight="false" outlineLevel="0" collapsed="false">
      <c r="A393" s="16" t="s">
        <v>193</v>
      </c>
      <c r="B393" s="17" t="n">
        <v>670.9</v>
      </c>
      <c r="C393" s="18" t="n">
        <v>4514.595</v>
      </c>
      <c r="D393" s="19" t="n">
        <v>6.72916231927262</v>
      </c>
      <c r="I393" s="28"/>
      <c r="J393" s="28"/>
    </row>
    <row r="394" customFormat="false" ht="12.75" hidden="false" customHeight="false" outlineLevel="0" collapsed="false">
      <c r="A394" s="16" t="s">
        <v>67</v>
      </c>
      <c r="B394" s="17" t="n">
        <v>9409.75</v>
      </c>
      <c r="C394" s="18" t="n">
        <v>38672.165</v>
      </c>
      <c r="D394" s="19" t="n">
        <v>4.10979728473126</v>
      </c>
      <c r="I394" s="28"/>
      <c r="J394" s="28"/>
    </row>
    <row r="395" customFormat="false" ht="12.75" hidden="false" customHeight="false" outlineLevel="0" collapsed="false">
      <c r="A395" s="16" t="s">
        <v>238</v>
      </c>
      <c r="B395" s="17" t="n">
        <v>390</v>
      </c>
      <c r="C395" s="18" t="n">
        <v>1620</v>
      </c>
      <c r="D395" s="19" t="n">
        <v>4.15384615384615</v>
      </c>
      <c r="I395" s="28"/>
      <c r="J395" s="28"/>
    </row>
    <row r="396" customFormat="false" ht="12.75" hidden="false" customHeight="false" outlineLevel="0" collapsed="false">
      <c r="A396" s="16" t="s">
        <v>304</v>
      </c>
      <c r="B396" s="17" t="n">
        <v>418.05</v>
      </c>
      <c r="C396" s="18" t="n">
        <v>3643.24</v>
      </c>
      <c r="D396" s="19" t="n">
        <v>8.71484272216242</v>
      </c>
      <c r="I396" s="28"/>
      <c r="J396" s="28"/>
    </row>
    <row r="397" customFormat="false" ht="12.75" hidden="false" customHeight="false" outlineLevel="0" collapsed="false">
      <c r="A397" s="16" t="s">
        <v>240</v>
      </c>
      <c r="B397" s="17" t="n">
        <v>42997</v>
      </c>
      <c r="C397" s="18" t="n">
        <v>38697.3</v>
      </c>
      <c r="D397" s="19" t="n">
        <v>0.9</v>
      </c>
      <c r="I397" s="28"/>
      <c r="J397" s="28"/>
    </row>
    <row r="398" customFormat="false" ht="12.75" hidden="false" customHeight="false" outlineLevel="0" collapsed="false">
      <c r="A398" s="16" t="s">
        <v>69</v>
      </c>
      <c r="B398" s="17" t="n">
        <v>1669.5</v>
      </c>
      <c r="C398" s="18" t="n">
        <v>2227.3975</v>
      </c>
      <c r="D398" s="19" t="n">
        <v>1.33417041030249</v>
      </c>
      <c r="I398" s="28"/>
      <c r="J398" s="28"/>
    </row>
    <row r="399" customFormat="false" ht="12.75" hidden="false" customHeight="false" outlineLevel="0" collapsed="false">
      <c r="A399" s="16" t="s">
        <v>70</v>
      </c>
      <c r="B399" s="17" t="n">
        <v>56324.3</v>
      </c>
      <c r="C399" s="18" t="n">
        <v>173768.98</v>
      </c>
      <c r="D399" s="19" t="n">
        <v>3.08515116921116</v>
      </c>
      <c r="I399" s="28"/>
      <c r="J399" s="28"/>
    </row>
    <row r="400" customFormat="false" ht="12.75" hidden="false" customHeight="false" outlineLevel="0" collapsed="false">
      <c r="A400" s="16" t="s">
        <v>195</v>
      </c>
      <c r="B400" s="17" t="n">
        <v>1863.1</v>
      </c>
      <c r="C400" s="18" t="n">
        <v>1160.715</v>
      </c>
      <c r="D400" s="19" t="n">
        <v>0.623001985937416</v>
      </c>
      <c r="I400" s="28"/>
      <c r="J400" s="28"/>
    </row>
    <row r="401" customFormat="false" ht="12.75" hidden="false" customHeight="false" outlineLevel="0" collapsed="false">
      <c r="A401" s="16" t="s">
        <v>71</v>
      </c>
      <c r="B401" s="17" t="n">
        <v>6938.25125707103</v>
      </c>
      <c r="C401" s="18" t="n">
        <v>70883.025</v>
      </c>
      <c r="D401" s="19" t="n">
        <v>10.2162666605307</v>
      </c>
      <c r="I401" s="28"/>
      <c r="J401" s="28"/>
    </row>
    <row r="402" customFormat="false" ht="13.5" hidden="false" customHeight="false" outlineLevel="0" collapsed="false">
      <c r="A402" s="20" t="s">
        <v>102</v>
      </c>
      <c r="B402" s="21" t="n">
        <v>12906.3</v>
      </c>
      <c r="C402" s="22" t="n">
        <v>92208.14</v>
      </c>
      <c r="D402" s="23" t="n">
        <v>7.14442868986464</v>
      </c>
      <c r="I402" s="28"/>
      <c r="J402" s="28"/>
    </row>
    <row r="403" customFormat="false" ht="13.5" hidden="false" customHeight="false" outlineLevel="0" collapsed="false">
      <c r="A403" s="24" t="s">
        <v>72</v>
      </c>
      <c r="B403" s="25" t="n">
        <v>135833.201257071</v>
      </c>
      <c r="C403" s="34" t="n">
        <v>431457.8775</v>
      </c>
      <c r="D403" s="26" t="n">
        <v>3.17638010079321</v>
      </c>
      <c r="I403" s="28"/>
      <c r="J403" s="28"/>
    </row>
    <row r="404" customFormat="false" ht="12.75" hidden="false" customHeight="false" outlineLevel="0" collapsed="false">
      <c r="A404" s="12" t="s">
        <v>73</v>
      </c>
      <c r="B404" s="13" t="n">
        <v>16.05</v>
      </c>
      <c r="C404" s="14" t="n">
        <v>428.75</v>
      </c>
      <c r="D404" s="15" t="n">
        <v>26.7133956386293</v>
      </c>
      <c r="I404" s="28"/>
      <c r="J404" s="28"/>
    </row>
    <row r="405" customFormat="false" ht="12.75" hidden="false" customHeight="false" outlineLevel="0" collapsed="false">
      <c r="A405" s="16" t="s">
        <v>103</v>
      </c>
      <c r="B405" s="17" t="n">
        <v>84.7</v>
      </c>
      <c r="C405" s="18" t="n">
        <v>260.15</v>
      </c>
      <c r="D405" s="19" t="n">
        <v>3.07142857142857</v>
      </c>
      <c r="I405" s="28"/>
      <c r="J405" s="28"/>
    </row>
    <row r="406" customFormat="false" ht="12.75" hidden="false" customHeight="false" outlineLevel="0" collapsed="false">
      <c r="A406" s="16" t="s">
        <v>278</v>
      </c>
      <c r="B406" s="17" t="n">
        <v>1332.3</v>
      </c>
      <c r="C406" s="18" t="n">
        <v>3117.885</v>
      </c>
      <c r="D406" s="19" t="n">
        <v>2.34022742625535</v>
      </c>
      <c r="I406" s="28"/>
      <c r="J406" s="28"/>
    </row>
    <row r="407" s="31" customFormat="true" ht="12.75" hidden="false" customHeight="false" outlineLevel="0" collapsed="false">
      <c r="A407" s="16" t="s">
        <v>104</v>
      </c>
      <c r="B407" s="17" t="n">
        <v>780.45</v>
      </c>
      <c r="C407" s="18" t="n">
        <v>2137.445</v>
      </c>
      <c r="D407" s="19" t="n">
        <v>2.73873406368121</v>
      </c>
    </row>
    <row r="408" customFormat="false" ht="12.75" hidden="false" customHeight="false" outlineLevel="0" collapsed="false">
      <c r="A408" s="16" t="s">
        <v>105</v>
      </c>
      <c r="B408" s="17" t="n">
        <v>160</v>
      </c>
      <c r="C408" s="18" t="n">
        <v>7245</v>
      </c>
      <c r="D408" s="19" t="n">
        <v>45.28125</v>
      </c>
      <c r="I408" s="28"/>
      <c r="J408" s="28"/>
    </row>
    <row r="409" customFormat="false" ht="12.75" hidden="false" customHeight="false" outlineLevel="0" collapsed="false">
      <c r="A409" s="16" t="s">
        <v>106</v>
      </c>
      <c r="B409" s="17" t="n">
        <v>112.45</v>
      </c>
      <c r="C409" s="18" t="n">
        <v>6073.36</v>
      </c>
      <c r="D409" s="19" t="n">
        <v>54.0094264117385</v>
      </c>
      <c r="I409" s="28"/>
      <c r="J409" s="28"/>
    </row>
    <row r="410" customFormat="false" ht="12.75" hidden="false" customHeight="false" outlineLevel="0" collapsed="false">
      <c r="A410" s="88" t="s">
        <v>74</v>
      </c>
      <c r="B410" s="17" t="n">
        <v>2036.85</v>
      </c>
      <c r="C410" s="18" t="n">
        <v>7864.215</v>
      </c>
      <c r="D410" s="19" t="n">
        <v>3.86096914353045</v>
      </c>
      <c r="I410" s="28"/>
      <c r="J410" s="28"/>
    </row>
    <row r="411" customFormat="false" ht="12.75" hidden="false" customHeight="false" outlineLevel="0" collapsed="false">
      <c r="A411" s="16" t="s">
        <v>76</v>
      </c>
      <c r="B411" s="17" t="n">
        <v>53.85</v>
      </c>
      <c r="C411" s="18" t="n">
        <v>304.29</v>
      </c>
      <c r="D411" s="19" t="n">
        <v>5.65069637883008</v>
      </c>
      <c r="I411" s="28"/>
      <c r="J411" s="28"/>
    </row>
    <row r="412" customFormat="false" ht="12.75" hidden="false" customHeight="false" outlineLevel="0" collapsed="false">
      <c r="A412" s="16" t="s">
        <v>77</v>
      </c>
      <c r="B412" s="17" t="n">
        <v>3255.2</v>
      </c>
      <c r="C412" s="18" t="n">
        <v>113423.8275</v>
      </c>
      <c r="D412" s="19" t="n">
        <v>34.8438890083559</v>
      </c>
      <c r="I412" s="28"/>
      <c r="J412" s="28"/>
    </row>
    <row r="413" customFormat="false" ht="12.75" hidden="false" customHeight="false" outlineLevel="0" collapsed="false">
      <c r="A413" s="16" t="s">
        <v>280</v>
      </c>
      <c r="B413" s="17" t="n">
        <v>843.75</v>
      </c>
      <c r="C413" s="18" t="n">
        <v>556.4265</v>
      </c>
      <c r="D413" s="19" t="n">
        <v>0.659468444444444</v>
      </c>
      <c r="I413" s="28"/>
      <c r="J413" s="28"/>
    </row>
    <row r="414" customFormat="false" ht="12.75" hidden="false" customHeight="false" outlineLevel="0" collapsed="false">
      <c r="A414" s="16" t="s">
        <v>78</v>
      </c>
      <c r="B414" s="17" t="n">
        <v>4519.07</v>
      </c>
      <c r="C414" s="18" t="n">
        <v>113372.769</v>
      </c>
      <c r="D414" s="19" t="n">
        <v>25.0876328536624</v>
      </c>
      <c r="I414" s="28"/>
      <c r="J414" s="28"/>
    </row>
    <row r="415" customFormat="false" ht="12.75" hidden="false" customHeight="false" outlineLevel="0" collapsed="false">
      <c r="A415" s="16" t="s">
        <v>80</v>
      </c>
      <c r="B415" s="17" t="n">
        <v>12.25</v>
      </c>
      <c r="C415" s="18" t="n">
        <v>504.9</v>
      </c>
      <c r="D415" s="19" t="n">
        <v>41.2163265306122</v>
      </c>
      <c r="I415" s="28"/>
      <c r="J415" s="28"/>
    </row>
    <row r="416" customFormat="false" ht="13.5" hidden="false" customHeight="false" outlineLevel="0" collapsed="false">
      <c r="A416" s="20" t="s">
        <v>108</v>
      </c>
      <c r="B416" s="21" t="n">
        <v>1.4</v>
      </c>
      <c r="C416" s="22" t="n">
        <v>5.88</v>
      </c>
      <c r="D416" s="23" t="n">
        <v>4.2</v>
      </c>
      <c r="I416" s="28"/>
      <c r="J416" s="28"/>
    </row>
    <row r="417" customFormat="false" ht="13.5" hidden="false" customHeight="false" outlineLevel="0" collapsed="false">
      <c r="A417" s="24" t="s">
        <v>81</v>
      </c>
      <c r="B417" s="25" t="n">
        <v>13208.32</v>
      </c>
      <c r="C417" s="34" t="n">
        <v>255294.898</v>
      </c>
      <c r="D417" s="26" t="n">
        <v>19.3283398645702</v>
      </c>
      <c r="I417" s="28"/>
      <c r="J417" s="28"/>
    </row>
    <row r="418" customFormat="false" ht="13.5" hidden="false" customHeight="false" outlineLevel="0" collapsed="false">
      <c r="A418" s="38" t="s">
        <v>342</v>
      </c>
      <c r="B418" s="39" t="n">
        <v>2085625.15125707</v>
      </c>
      <c r="C418" s="40" t="n">
        <v>2976507.5125</v>
      </c>
      <c r="D418" s="41" t="n">
        <v>1.42715363338708</v>
      </c>
      <c r="I418" s="28"/>
      <c r="J418" s="28"/>
    </row>
    <row r="419" customFormat="false" ht="12.75" hidden="false" customHeight="false" outlineLevel="0" collapsed="false">
      <c r="I419" s="28"/>
      <c r="J419" s="28"/>
    </row>
    <row r="420" customFormat="false" ht="13.5" hidden="false" customHeight="false" outlineLevel="0" collapsed="false">
      <c r="A420" s="31" t="s">
        <v>343</v>
      </c>
      <c r="B420" s="31"/>
      <c r="C420" s="31"/>
      <c r="D420" s="31"/>
      <c r="I420" s="28"/>
      <c r="J420" s="28"/>
    </row>
    <row r="421" customFormat="false" ht="13.5" hidden="false" customHeight="false" outlineLevel="0" collapsed="false">
      <c r="A421" s="82" t="s">
        <v>3</v>
      </c>
      <c r="B421" s="83" t="s">
        <v>4</v>
      </c>
      <c r="C421" s="84" t="s">
        <v>5</v>
      </c>
      <c r="D421" s="85" t="s">
        <v>6</v>
      </c>
      <c r="I421" s="28"/>
      <c r="J421" s="28"/>
    </row>
    <row r="422" customFormat="false" ht="12.75" hidden="false" customHeight="false" outlineLevel="0" collapsed="false">
      <c r="A422" s="50" t="s">
        <v>8</v>
      </c>
      <c r="B422" s="51" t="n">
        <v>3346</v>
      </c>
      <c r="C422" s="52" t="n">
        <v>670.32</v>
      </c>
      <c r="D422" s="53" t="n">
        <v>0.200334728033473</v>
      </c>
      <c r="I422" s="28"/>
      <c r="J422" s="28"/>
    </row>
    <row r="423" customFormat="false" ht="12.75" hidden="false" customHeight="false" outlineLevel="0" collapsed="false">
      <c r="A423" s="16" t="s">
        <v>10</v>
      </c>
      <c r="B423" s="17" t="n">
        <v>582.85</v>
      </c>
      <c r="C423" s="18" t="n">
        <v>807.9415</v>
      </c>
      <c r="D423" s="19" t="n">
        <v>1.38619112979326</v>
      </c>
      <c r="I423" s="28"/>
      <c r="J423" s="28"/>
    </row>
    <row r="424" customFormat="false" ht="12.75" hidden="false" customHeight="false" outlineLevel="0" collapsed="false">
      <c r="A424" s="16" t="s">
        <v>12</v>
      </c>
      <c r="B424" s="17" t="n">
        <v>405605.75</v>
      </c>
      <c r="C424" s="18" t="n">
        <v>253496.395</v>
      </c>
      <c r="D424" s="19" t="n">
        <v>0.624982251854171</v>
      </c>
      <c r="I424" s="28"/>
      <c r="J424" s="28"/>
    </row>
    <row r="425" customFormat="false" ht="12.75" hidden="false" customHeight="false" outlineLevel="0" collapsed="false">
      <c r="A425" s="16" t="s">
        <v>146</v>
      </c>
      <c r="B425" s="17" t="n">
        <v>60.65</v>
      </c>
      <c r="C425" s="18" t="n">
        <v>378.935</v>
      </c>
      <c r="D425" s="19" t="n">
        <v>6.24789777411377</v>
      </c>
      <c r="I425" s="28"/>
      <c r="J425" s="28"/>
    </row>
    <row r="426" customFormat="false" ht="12.75" hidden="false" customHeight="false" outlineLevel="0" collapsed="false">
      <c r="A426" s="16" t="s">
        <v>13</v>
      </c>
      <c r="B426" s="17" t="n">
        <v>28419.86</v>
      </c>
      <c r="C426" s="18" t="n">
        <v>47457.1321</v>
      </c>
      <c r="D426" s="19" t="n">
        <v>1.66985805348795</v>
      </c>
      <c r="I426" s="28"/>
      <c r="J426" s="28"/>
    </row>
    <row r="427" customFormat="false" ht="12.75" hidden="false" customHeight="false" outlineLevel="0" collapsed="false">
      <c r="A427" s="16" t="s">
        <v>147</v>
      </c>
      <c r="B427" s="17" t="n">
        <v>9.5</v>
      </c>
      <c r="C427" s="18" t="n">
        <v>4.26</v>
      </c>
      <c r="D427" s="19" t="n">
        <v>0.448421052631579</v>
      </c>
      <c r="I427" s="28"/>
      <c r="J427" s="28"/>
    </row>
    <row r="428" customFormat="false" ht="12.75" hidden="false" customHeight="false" outlineLevel="0" collapsed="false">
      <c r="A428" s="16" t="s">
        <v>14</v>
      </c>
      <c r="B428" s="17" t="n">
        <v>70</v>
      </c>
      <c r="C428" s="18" t="n">
        <v>12.26</v>
      </c>
      <c r="D428" s="19" t="n">
        <v>0.175142857142857</v>
      </c>
      <c r="I428" s="28"/>
      <c r="J428" s="28"/>
    </row>
    <row r="429" customFormat="false" ht="12.75" hidden="false" customHeight="false" outlineLevel="0" collapsed="false">
      <c r="A429" s="16" t="s">
        <v>15</v>
      </c>
      <c r="B429" s="17" t="n">
        <v>42727.4</v>
      </c>
      <c r="C429" s="18" t="n">
        <v>77623.73</v>
      </c>
      <c r="D429" s="19" t="n">
        <v>1.81672018423775</v>
      </c>
      <c r="I429" s="28"/>
      <c r="J429" s="28"/>
    </row>
    <row r="430" customFormat="false" ht="12.75" hidden="false" customHeight="false" outlineLevel="0" collapsed="false">
      <c r="A430" s="16" t="s">
        <v>16</v>
      </c>
      <c r="B430" s="17" t="n">
        <v>1176</v>
      </c>
      <c r="C430" s="18" t="n">
        <v>2884.02</v>
      </c>
      <c r="D430" s="19" t="n">
        <v>2.45239795918367</v>
      </c>
      <c r="I430" s="28"/>
      <c r="J430" s="28"/>
    </row>
    <row r="431" customFormat="false" ht="12.75" hidden="false" customHeight="false" outlineLevel="0" collapsed="false">
      <c r="A431" s="16" t="s">
        <v>17</v>
      </c>
      <c r="B431" s="17" t="n">
        <v>6968.05</v>
      </c>
      <c r="C431" s="18" t="n">
        <v>31898.5615</v>
      </c>
      <c r="D431" s="19" t="n">
        <v>4.57783188984006</v>
      </c>
      <c r="I431" s="28"/>
      <c r="J431" s="28"/>
    </row>
    <row r="432" customFormat="false" ht="12.75" hidden="false" customHeight="false" outlineLevel="0" collapsed="false">
      <c r="A432" s="16" t="s">
        <v>18</v>
      </c>
      <c r="B432" s="17" t="n">
        <v>7770.65</v>
      </c>
      <c r="C432" s="18" t="n">
        <v>19908.1075</v>
      </c>
      <c r="D432" s="19" t="n">
        <v>2.56196167630764</v>
      </c>
      <c r="I432" s="28"/>
      <c r="J432" s="28"/>
    </row>
    <row r="433" customFormat="false" ht="12.75" hidden="false" customHeight="false" outlineLevel="0" collapsed="false">
      <c r="A433" s="16" t="s">
        <v>129</v>
      </c>
      <c r="B433" s="17" t="n">
        <v>2898.75</v>
      </c>
      <c r="C433" s="18" t="n">
        <v>7664.4945</v>
      </c>
      <c r="D433" s="19" t="n">
        <v>2.64406882276843</v>
      </c>
      <c r="I433" s="28"/>
      <c r="J433" s="28"/>
    </row>
    <row r="434" customFormat="false" ht="12.75" hidden="false" customHeight="false" outlineLevel="0" collapsed="false">
      <c r="A434" s="16" t="s">
        <v>87</v>
      </c>
      <c r="B434" s="17" t="n">
        <v>58343.15</v>
      </c>
      <c r="C434" s="18" t="n">
        <v>22021.1625</v>
      </c>
      <c r="D434" s="19" t="n">
        <v>0.37744212473958</v>
      </c>
      <c r="I434" s="28"/>
      <c r="J434" s="28"/>
    </row>
    <row r="435" customFormat="false" ht="12.75" hidden="false" customHeight="false" outlineLevel="0" collapsed="false">
      <c r="A435" s="16" t="s">
        <v>116</v>
      </c>
      <c r="B435" s="17" t="n">
        <v>63.55</v>
      </c>
      <c r="C435" s="18" t="n">
        <v>463.7745</v>
      </c>
      <c r="D435" s="19" t="n">
        <v>7.29778914240755</v>
      </c>
      <c r="I435" s="28"/>
      <c r="J435" s="28"/>
    </row>
    <row r="436" customFormat="false" ht="12.75" hidden="false" customHeight="false" outlineLevel="0" collapsed="false">
      <c r="A436" s="16" t="s">
        <v>21</v>
      </c>
      <c r="B436" s="17" t="n">
        <v>5312.95</v>
      </c>
      <c r="C436" s="18" t="n">
        <v>19242.3975</v>
      </c>
      <c r="D436" s="19" t="n">
        <v>3.62179156589089</v>
      </c>
      <c r="I436" s="28"/>
      <c r="J436" s="28"/>
    </row>
    <row r="437" customFormat="false" ht="12.75" hidden="false" customHeight="false" outlineLevel="0" collapsed="false">
      <c r="A437" s="16" t="s">
        <v>22</v>
      </c>
      <c r="B437" s="17" t="n">
        <v>1598.95</v>
      </c>
      <c r="C437" s="18" t="n">
        <v>1288.4535</v>
      </c>
      <c r="D437" s="19" t="n">
        <v>0.805812251790237</v>
      </c>
      <c r="I437" s="28"/>
      <c r="J437" s="28"/>
    </row>
    <row r="438" customFormat="false" ht="12.75" hidden="false" customHeight="false" outlineLevel="0" collapsed="false">
      <c r="A438" s="16" t="s">
        <v>23</v>
      </c>
      <c r="B438" s="17" t="n">
        <v>13.2</v>
      </c>
      <c r="C438" s="18" t="n">
        <v>14.221</v>
      </c>
      <c r="D438" s="19" t="n">
        <v>1.07734848484848</v>
      </c>
      <c r="I438" s="28"/>
      <c r="J438" s="28"/>
    </row>
    <row r="439" customFormat="false" ht="12.75" hidden="false" customHeight="false" outlineLevel="0" collapsed="false">
      <c r="A439" s="16" t="s">
        <v>91</v>
      </c>
      <c r="B439" s="17" t="n">
        <v>6.8</v>
      </c>
      <c r="C439" s="18" t="n">
        <v>5.78</v>
      </c>
      <c r="D439" s="19" t="n">
        <v>0.85</v>
      </c>
      <c r="I439" s="28"/>
      <c r="J439" s="28"/>
    </row>
    <row r="440" customFormat="false" ht="12.75" hidden="false" customHeight="false" outlineLevel="0" collapsed="false">
      <c r="A440" s="16" t="s">
        <v>24</v>
      </c>
      <c r="B440" s="17" t="n">
        <v>904.9</v>
      </c>
      <c r="C440" s="18" t="n">
        <v>617.199</v>
      </c>
      <c r="D440" s="19" t="n">
        <v>0.682063211404575</v>
      </c>
      <c r="I440" s="28"/>
      <c r="J440" s="28"/>
    </row>
    <row r="441" customFormat="false" ht="12.75" hidden="false" customHeight="false" outlineLevel="0" collapsed="false">
      <c r="A441" s="16" t="s">
        <v>25</v>
      </c>
      <c r="B441" s="17" t="n">
        <v>9.95</v>
      </c>
      <c r="C441" s="18" t="n">
        <v>98.46</v>
      </c>
      <c r="D441" s="19" t="n">
        <v>9.89547738693467</v>
      </c>
      <c r="I441" s="28"/>
      <c r="J441" s="28"/>
    </row>
    <row r="442" customFormat="false" ht="12.75" hidden="false" customHeight="false" outlineLevel="0" collapsed="false">
      <c r="A442" s="16" t="s">
        <v>130</v>
      </c>
      <c r="B442" s="17" t="n">
        <v>22.35</v>
      </c>
      <c r="C442" s="18" t="n">
        <v>294.05</v>
      </c>
      <c r="D442" s="19" t="n">
        <v>13.1565995525727</v>
      </c>
      <c r="I442" s="28"/>
      <c r="J442" s="28"/>
    </row>
    <row r="443" customFormat="false" ht="12.75" hidden="false" customHeight="false" outlineLevel="0" collapsed="false">
      <c r="A443" s="16" t="s">
        <v>26</v>
      </c>
      <c r="B443" s="17" t="n">
        <v>792.4</v>
      </c>
      <c r="C443" s="18" t="n">
        <v>11011.66</v>
      </c>
      <c r="D443" s="19" t="n">
        <v>13.8965926299849</v>
      </c>
      <c r="I443" s="28"/>
      <c r="J443" s="28"/>
    </row>
    <row r="444" customFormat="false" ht="12.75" hidden="false" customHeight="false" outlineLevel="0" collapsed="false">
      <c r="A444" s="16" t="s">
        <v>118</v>
      </c>
      <c r="B444" s="17" t="n">
        <v>13.5</v>
      </c>
      <c r="C444" s="18" t="n">
        <v>214.055</v>
      </c>
      <c r="D444" s="19" t="n">
        <v>15.8559259259259</v>
      </c>
      <c r="I444" s="28"/>
      <c r="J444" s="28"/>
    </row>
    <row r="445" customFormat="false" ht="12.75" hidden="false" customHeight="false" outlineLevel="0" collapsed="false">
      <c r="A445" s="16" t="s">
        <v>29</v>
      </c>
      <c r="B445" s="17" t="n">
        <v>1949.34</v>
      </c>
      <c r="C445" s="18" t="n">
        <v>4669.852</v>
      </c>
      <c r="D445" s="19" t="n">
        <v>2.39560671817128</v>
      </c>
      <c r="I445" s="28"/>
      <c r="J445" s="28"/>
    </row>
    <row r="446" customFormat="false" ht="12.75" hidden="false" customHeight="false" outlineLevel="0" collapsed="false">
      <c r="A446" s="16" t="s">
        <v>263</v>
      </c>
      <c r="B446" s="17" t="n">
        <v>483.85</v>
      </c>
      <c r="C446" s="18" t="n">
        <v>660.798</v>
      </c>
      <c r="D446" s="19" t="n">
        <v>1.3657083806965</v>
      </c>
      <c r="I446" s="28"/>
      <c r="J446" s="28"/>
    </row>
    <row r="447" customFormat="false" ht="12.75" hidden="false" customHeight="false" outlineLevel="0" collapsed="false">
      <c r="A447" s="16" t="s">
        <v>30</v>
      </c>
      <c r="B447" s="17" t="n">
        <v>1789.6</v>
      </c>
      <c r="C447" s="18" t="n">
        <v>11363.373</v>
      </c>
      <c r="D447" s="19" t="n">
        <v>6.34967199374162</v>
      </c>
      <c r="I447" s="28"/>
      <c r="J447" s="28"/>
    </row>
    <row r="448" customFormat="false" ht="12.75" hidden="false" customHeight="false" outlineLevel="0" collapsed="false">
      <c r="A448" s="16" t="s">
        <v>131</v>
      </c>
      <c r="B448" s="17" t="n">
        <v>32.2</v>
      </c>
      <c r="C448" s="18" t="n">
        <v>456.04</v>
      </c>
      <c r="D448" s="19" t="n">
        <v>14.1627329192547</v>
      </c>
      <c r="I448" s="28"/>
      <c r="J448" s="28"/>
    </row>
    <row r="449" customFormat="false" ht="12.75" hidden="false" customHeight="false" outlineLevel="0" collapsed="false">
      <c r="A449" s="16" t="s">
        <v>32</v>
      </c>
      <c r="B449" s="17" t="n">
        <v>247402.19</v>
      </c>
      <c r="C449" s="18" t="n">
        <v>165670.452</v>
      </c>
      <c r="D449" s="19" t="n">
        <v>0.669640200032182</v>
      </c>
      <c r="I449" s="28"/>
      <c r="J449" s="28"/>
    </row>
    <row r="450" customFormat="false" ht="12.75" hidden="false" customHeight="false" outlineLevel="0" collapsed="false">
      <c r="A450" s="16" t="s">
        <v>95</v>
      </c>
      <c r="B450" s="17" t="n">
        <v>2504.7</v>
      </c>
      <c r="C450" s="18" t="n">
        <v>57848.64</v>
      </c>
      <c r="D450" s="19" t="n">
        <v>23.0960354533477</v>
      </c>
      <c r="I450" s="28"/>
      <c r="J450" s="28"/>
    </row>
    <row r="451" customFormat="false" ht="12.75" hidden="false" customHeight="false" outlineLevel="0" collapsed="false">
      <c r="A451" s="16" t="s">
        <v>34</v>
      </c>
      <c r="B451" s="17" t="n">
        <v>75.3</v>
      </c>
      <c r="C451" s="18" t="n">
        <v>21.0195</v>
      </c>
      <c r="D451" s="19" t="n">
        <v>0.279143426294821</v>
      </c>
      <c r="I451" s="28"/>
      <c r="J451" s="28"/>
    </row>
    <row r="452" customFormat="false" ht="12.75" hidden="false" customHeight="false" outlineLevel="0" collapsed="false">
      <c r="A452" s="16" t="s">
        <v>35</v>
      </c>
      <c r="B452" s="17" t="n">
        <v>536.1</v>
      </c>
      <c r="C452" s="18" t="n">
        <v>6660.765</v>
      </c>
      <c r="D452" s="19" t="n">
        <v>12.4244823726917</v>
      </c>
      <c r="I452" s="28"/>
      <c r="J452" s="28"/>
    </row>
    <row r="453" customFormat="false" ht="12.75" hidden="false" customHeight="false" outlineLevel="0" collapsed="false">
      <c r="A453" s="16" t="s">
        <v>37</v>
      </c>
      <c r="B453" s="17" t="n">
        <v>120</v>
      </c>
      <c r="C453" s="18" t="n">
        <v>80.88</v>
      </c>
      <c r="D453" s="19" t="n">
        <v>0.674</v>
      </c>
      <c r="I453" s="28"/>
      <c r="J453" s="28"/>
    </row>
    <row r="454" customFormat="false" ht="12.75" hidden="false" customHeight="false" outlineLevel="0" collapsed="false">
      <c r="A454" s="16" t="s">
        <v>38</v>
      </c>
      <c r="B454" s="17" t="n">
        <v>6725.75</v>
      </c>
      <c r="C454" s="18" t="n">
        <v>71574.445</v>
      </c>
      <c r="D454" s="19" t="n">
        <v>10.641853324908</v>
      </c>
      <c r="I454" s="28"/>
      <c r="J454" s="28"/>
    </row>
    <row r="455" customFormat="false" ht="12.75" hidden="false" customHeight="false" outlineLevel="0" collapsed="false">
      <c r="A455" s="16" t="s">
        <v>39</v>
      </c>
      <c r="B455" s="17" t="n">
        <v>66.15</v>
      </c>
      <c r="C455" s="18" t="n">
        <v>1648.605</v>
      </c>
      <c r="D455" s="19" t="n">
        <v>24.9222222222222</v>
      </c>
      <c r="I455" s="28"/>
      <c r="J455" s="28"/>
    </row>
    <row r="456" customFormat="false" ht="12.75" hidden="false" customHeight="false" outlineLevel="0" collapsed="false">
      <c r="A456" s="16" t="s">
        <v>122</v>
      </c>
      <c r="B456" s="17" t="n">
        <v>82.7</v>
      </c>
      <c r="C456" s="18" t="n">
        <v>101.7095</v>
      </c>
      <c r="D456" s="19" t="n">
        <v>1.22986094316808</v>
      </c>
      <c r="I456" s="28"/>
      <c r="J456" s="28"/>
    </row>
    <row r="457" customFormat="false" ht="13.5" hidden="false" customHeight="true" outlineLevel="0" collapsed="false">
      <c r="A457" s="16" t="s">
        <v>42</v>
      </c>
      <c r="B457" s="17" t="n">
        <v>625.8</v>
      </c>
      <c r="C457" s="18" t="n">
        <v>5970.994</v>
      </c>
      <c r="D457" s="19" t="n">
        <v>9.54137743688079</v>
      </c>
      <c r="I457" s="28"/>
      <c r="J457" s="28"/>
    </row>
    <row r="458" customFormat="false" ht="12.75" hidden="false" customHeight="false" outlineLevel="0" collapsed="false">
      <c r="A458" s="16" t="s">
        <v>43</v>
      </c>
      <c r="B458" s="17" t="n">
        <v>2122.55</v>
      </c>
      <c r="C458" s="18" t="n">
        <v>7364.005</v>
      </c>
      <c r="D458" s="19" t="n">
        <v>3.46941414807661</v>
      </c>
      <c r="I458" s="28"/>
      <c r="J458" s="28"/>
    </row>
    <row r="459" customFormat="false" ht="12.75" hidden="false" customHeight="false" outlineLevel="0" collapsed="false">
      <c r="A459" s="16" t="s">
        <v>44</v>
      </c>
      <c r="B459" s="17" t="n">
        <v>72</v>
      </c>
      <c r="C459" s="18" t="n">
        <v>48.7085</v>
      </c>
      <c r="D459" s="19" t="n">
        <v>0.676506944444444</v>
      </c>
      <c r="I459" s="28"/>
      <c r="J459" s="28"/>
    </row>
    <row r="460" customFormat="false" ht="12.75" hidden="false" customHeight="false" outlineLevel="0" collapsed="false">
      <c r="A460" s="16" t="s">
        <v>45</v>
      </c>
      <c r="B460" s="17" t="n">
        <v>35.55</v>
      </c>
      <c r="C460" s="18" t="n">
        <v>320.025</v>
      </c>
      <c r="D460" s="19" t="n">
        <v>9.00210970464135</v>
      </c>
      <c r="I460" s="28"/>
      <c r="J460" s="28"/>
    </row>
    <row r="461" customFormat="false" ht="12.75" hidden="false" customHeight="false" outlineLevel="0" collapsed="false">
      <c r="A461" s="16" t="s">
        <v>47</v>
      </c>
      <c r="B461" s="17" t="n">
        <v>8206.95</v>
      </c>
      <c r="C461" s="18" t="n">
        <v>54362.955</v>
      </c>
      <c r="D461" s="19" t="n">
        <v>6.62401440242721</v>
      </c>
      <c r="I461" s="28"/>
      <c r="J461" s="28"/>
    </row>
    <row r="462" customFormat="false" ht="12.75" hidden="false" customHeight="false" outlineLevel="0" collapsed="false">
      <c r="A462" s="16" t="s">
        <v>266</v>
      </c>
      <c r="B462" s="17" t="n">
        <v>51.6</v>
      </c>
      <c r="C462" s="18" t="n">
        <v>117.0705</v>
      </c>
      <c r="D462" s="19" t="n">
        <v>2.26880813953488</v>
      </c>
      <c r="I462" s="28"/>
      <c r="J462" s="28"/>
    </row>
    <row r="463" customFormat="false" ht="12.75" hidden="false" customHeight="false" outlineLevel="0" collapsed="false">
      <c r="A463" s="16" t="s">
        <v>98</v>
      </c>
      <c r="B463" s="17" t="n">
        <v>242.35</v>
      </c>
      <c r="C463" s="18" t="n">
        <v>141.5305</v>
      </c>
      <c r="D463" s="19" t="n">
        <v>0.58399216009903</v>
      </c>
      <c r="I463" s="28"/>
      <c r="J463" s="28"/>
    </row>
    <row r="464" customFormat="false" ht="12.75" hidden="false" customHeight="false" outlineLevel="0" collapsed="false">
      <c r="A464" s="16" t="s">
        <v>48</v>
      </c>
      <c r="B464" s="17" t="n">
        <v>18354.4</v>
      </c>
      <c r="C464" s="18" t="n">
        <v>18805.0865</v>
      </c>
      <c r="D464" s="19" t="n">
        <v>1.02455468443534</v>
      </c>
      <c r="I464" s="28"/>
      <c r="J464" s="28"/>
    </row>
    <row r="465" customFormat="false" ht="12.75" hidden="false" customHeight="false" outlineLevel="0" collapsed="false">
      <c r="A465" s="16" t="s">
        <v>99</v>
      </c>
      <c r="B465" s="17" t="n">
        <v>64.55</v>
      </c>
      <c r="C465" s="18" t="n">
        <v>121.69</v>
      </c>
      <c r="D465" s="19" t="n">
        <v>1.8852052672347</v>
      </c>
      <c r="I465" s="28"/>
      <c r="J465" s="28"/>
    </row>
    <row r="466" customFormat="false" ht="12.75" hidden="false" customHeight="false" outlineLevel="0" collapsed="false">
      <c r="A466" s="16" t="s">
        <v>49</v>
      </c>
      <c r="B466" s="17" t="n">
        <v>13342.85</v>
      </c>
      <c r="C466" s="18" t="n">
        <v>108999.7075</v>
      </c>
      <c r="D466" s="19" t="n">
        <v>8.16914733359065</v>
      </c>
      <c r="I466" s="28"/>
      <c r="J466" s="28"/>
    </row>
    <row r="467" customFormat="false" ht="12.75" hidden="false" customHeight="false" outlineLevel="0" collapsed="false">
      <c r="A467" s="16" t="s">
        <v>50</v>
      </c>
      <c r="B467" s="17" t="n">
        <v>1064.4</v>
      </c>
      <c r="C467" s="18" t="n">
        <v>4339.735</v>
      </c>
      <c r="D467" s="19" t="n">
        <v>4.07716553927095</v>
      </c>
      <c r="I467" s="28"/>
      <c r="J467" s="28"/>
    </row>
    <row r="468" customFormat="false" ht="12.75" hidden="false" customHeight="false" outlineLevel="0" collapsed="false">
      <c r="A468" s="16" t="s">
        <v>51</v>
      </c>
      <c r="B468" s="17" t="n">
        <v>5007.75</v>
      </c>
      <c r="C468" s="18" t="n">
        <v>15867.919</v>
      </c>
      <c r="D468" s="19" t="n">
        <v>3.16867235784534</v>
      </c>
      <c r="I468" s="28"/>
      <c r="J468" s="28"/>
    </row>
    <row r="469" customFormat="false" ht="12.75" hidden="false" customHeight="false" outlineLevel="0" collapsed="false">
      <c r="A469" s="16" t="s">
        <v>52</v>
      </c>
      <c r="B469" s="17" t="n">
        <v>616.4</v>
      </c>
      <c r="C469" s="18" t="n">
        <v>12569.39</v>
      </c>
      <c r="D469" s="19" t="n">
        <v>20.3916125892278</v>
      </c>
      <c r="I469" s="28"/>
      <c r="J469" s="28"/>
    </row>
    <row r="470" customFormat="false" ht="12.75" hidden="false" customHeight="false" outlineLevel="0" collapsed="false">
      <c r="A470" s="16" t="s">
        <v>174</v>
      </c>
      <c r="B470" s="17" t="n">
        <v>181.45</v>
      </c>
      <c r="C470" s="18" t="n">
        <v>152.93</v>
      </c>
      <c r="D470" s="19" t="n">
        <v>0.842821713970791</v>
      </c>
      <c r="I470" s="28"/>
      <c r="J470" s="28"/>
    </row>
    <row r="471" customFormat="false" ht="12.75" hidden="false" customHeight="false" outlineLevel="0" collapsed="false">
      <c r="A471" s="16" t="s">
        <v>54</v>
      </c>
      <c r="B471" s="17" t="n">
        <v>1363.3</v>
      </c>
      <c r="C471" s="18" t="n">
        <v>5826.696</v>
      </c>
      <c r="D471" s="19" t="n">
        <v>4.27396464461234</v>
      </c>
      <c r="I471" s="28"/>
      <c r="J471" s="28"/>
    </row>
    <row r="472" customFormat="false" ht="12.75" hidden="false" customHeight="false" outlineLevel="0" collapsed="false">
      <c r="A472" s="16" t="s">
        <v>55</v>
      </c>
      <c r="B472" s="17" t="n">
        <v>797.55</v>
      </c>
      <c r="C472" s="18" t="n">
        <v>424.6505</v>
      </c>
      <c r="D472" s="19" t="n">
        <v>0.532443733935177</v>
      </c>
      <c r="I472" s="28"/>
      <c r="J472" s="28"/>
    </row>
    <row r="473" customFormat="false" ht="12.75" hidden="false" customHeight="false" outlineLevel="0" collapsed="false">
      <c r="A473" s="16" t="s">
        <v>56</v>
      </c>
      <c r="B473" s="17" t="n">
        <v>13692.95</v>
      </c>
      <c r="C473" s="18" t="n">
        <v>146261.95</v>
      </c>
      <c r="D473" s="19" t="n">
        <v>10.6815514553109</v>
      </c>
      <c r="I473" s="28"/>
      <c r="J473" s="28"/>
    </row>
    <row r="474" customFormat="false" ht="12.75" hidden="false" customHeight="false" outlineLevel="0" collapsed="false">
      <c r="A474" s="16" t="s">
        <v>57</v>
      </c>
      <c r="B474" s="17" t="n">
        <v>48.8</v>
      </c>
      <c r="C474" s="18" t="n">
        <v>555.405</v>
      </c>
      <c r="D474" s="19" t="n">
        <v>11.38125</v>
      </c>
      <c r="I474" s="28"/>
      <c r="J474" s="28"/>
    </row>
    <row r="475" customFormat="false" ht="12.75" hidden="false" customHeight="false" outlineLevel="0" collapsed="false">
      <c r="A475" s="16" t="s">
        <v>59</v>
      </c>
      <c r="B475" s="17" t="n">
        <v>1615765</v>
      </c>
      <c r="C475" s="18" t="n">
        <v>882443.18</v>
      </c>
      <c r="D475" s="19" t="n">
        <v>0.546145745204284</v>
      </c>
      <c r="I475" s="28"/>
      <c r="J475" s="28"/>
    </row>
    <row r="476" customFormat="false" ht="12.75" hidden="false" customHeight="false" outlineLevel="0" collapsed="false">
      <c r="A476" s="16" t="s">
        <v>156</v>
      </c>
      <c r="B476" s="17" t="n">
        <v>2.3</v>
      </c>
      <c r="C476" s="18" t="n">
        <v>17.25</v>
      </c>
      <c r="D476" s="19" t="n">
        <v>7.5</v>
      </c>
      <c r="I476" s="28"/>
      <c r="J476" s="28"/>
    </row>
    <row r="477" customFormat="false" ht="12.75" hidden="false" customHeight="false" outlineLevel="0" collapsed="false">
      <c r="A477" s="16" t="s">
        <v>101</v>
      </c>
      <c r="B477" s="17" t="n">
        <v>16216.54</v>
      </c>
      <c r="C477" s="18" t="n">
        <v>59382.7954</v>
      </c>
      <c r="D477" s="19" t="n">
        <v>3.66186593441018</v>
      </c>
      <c r="I477" s="28"/>
      <c r="J477" s="28"/>
    </row>
    <row r="478" customFormat="false" ht="12.75" hidden="false" customHeight="false" outlineLevel="0" collapsed="false">
      <c r="A478" s="16" t="s">
        <v>61</v>
      </c>
      <c r="B478" s="17" t="n">
        <v>1608.85</v>
      </c>
      <c r="C478" s="18" t="n">
        <v>2396.2315</v>
      </c>
      <c r="D478" s="19" t="n">
        <v>1.48940640830407</v>
      </c>
      <c r="I478" s="28"/>
      <c r="J478" s="28"/>
    </row>
    <row r="479" customFormat="false" ht="12.75" hidden="false" customHeight="false" outlineLevel="0" collapsed="false">
      <c r="A479" s="16" t="s">
        <v>157</v>
      </c>
      <c r="B479" s="17" t="n">
        <v>100.4</v>
      </c>
      <c r="C479" s="18" t="n">
        <v>322.8525</v>
      </c>
      <c r="D479" s="19" t="n">
        <v>3.21566235059761</v>
      </c>
      <c r="I479" s="28"/>
      <c r="J479" s="28"/>
    </row>
    <row r="480" customFormat="false" ht="13.5" hidden="false" customHeight="false" outlineLevel="0" collapsed="false">
      <c r="A480" s="20" t="s">
        <v>63</v>
      </c>
      <c r="B480" s="21" t="n">
        <v>1618.1</v>
      </c>
      <c r="C480" s="22" t="n">
        <v>15370.9095</v>
      </c>
      <c r="D480" s="23" t="n">
        <v>9.49935696186886</v>
      </c>
      <c r="I480" s="28"/>
      <c r="J480" s="28"/>
    </row>
    <row r="481" customFormat="false" ht="13.5" hidden="false" customHeight="false" outlineLevel="0" collapsed="false">
      <c r="A481" s="24" t="s">
        <v>64</v>
      </c>
      <c r="B481" s="25" t="n">
        <v>2529687.43</v>
      </c>
      <c r="C481" s="34" t="n">
        <v>2161017.616</v>
      </c>
      <c r="D481" s="26" t="n">
        <v>0.854262700747974</v>
      </c>
      <c r="I481" s="28"/>
      <c r="J481" s="28"/>
    </row>
    <row r="482" customFormat="false" ht="12.75" hidden="false" customHeight="false" outlineLevel="0" collapsed="false">
      <c r="A482" s="12" t="s">
        <v>329</v>
      </c>
      <c r="B482" s="13" t="n">
        <v>31</v>
      </c>
      <c r="C482" s="14" t="n">
        <v>186</v>
      </c>
      <c r="D482" s="15" t="n">
        <v>6</v>
      </c>
      <c r="I482" s="28"/>
      <c r="J482" s="28"/>
    </row>
    <row r="483" customFormat="false" ht="12.75" hidden="false" customHeight="false" outlineLevel="0" collapsed="false">
      <c r="A483" s="16" t="s">
        <v>330</v>
      </c>
      <c r="B483" s="17" t="n">
        <v>2334</v>
      </c>
      <c r="C483" s="18" t="n">
        <v>8827.6</v>
      </c>
      <c r="D483" s="19" t="n">
        <v>3.782176520994</v>
      </c>
      <c r="I483" s="28"/>
      <c r="J483" s="28"/>
    </row>
    <row r="484" customFormat="false" ht="12.75" hidden="false" customHeight="false" outlineLevel="0" collapsed="false">
      <c r="A484" s="16" t="s">
        <v>217</v>
      </c>
      <c r="B484" s="17" t="n">
        <v>90</v>
      </c>
      <c r="C484" s="18" t="n">
        <v>390</v>
      </c>
      <c r="D484" s="19" t="n">
        <v>4.33333333333333</v>
      </c>
      <c r="I484" s="28"/>
      <c r="J484" s="28"/>
    </row>
    <row r="485" customFormat="false" ht="12.75" hidden="false" customHeight="false" outlineLevel="0" collapsed="false">
      <c r="A485" s="16" t="s">
        <v>65</v>
      </c>
      <c r="B485" s="17" t="n">
        <v>4867.75</v>
      </c>
      <c r="C485" s="18" t="n">
        <v>64999.22</v>
      </c>
      <c r="D485" s="19" t="n">
        <v>13.3530316881516</v>
      </c>
      <c r="I485" s="28"/>
      <c r="J485" s="28"/>
    </row>
    <row r="486" customFormat="false" ht="12.75" hidden="false" customHeight="false" outlineLevel="0" collapsed="false">
      <c r="A486" s="16" t="s">
        <v>303</v>
      </c>
      <c r="B486" s="17" t="n">
        <v>30.55</v>
      </c>
      <c r="C486" s="18" t="n">
        <v>218.495</v>
      </c>
      <c r="D486" s="19" t="n">
        <v>7.15204582651391</v>
      </c>
      <c r="I486" s="28"/>
      <c r="J486" s="28"/>
    </row>
    <row r="487" customFormat="false" ht="12.75" hidden="false" customHeight="false" outlineLevel="0" collapsed="false">
      <c r="A487" s="16" t="s">
        <v>136</v>
      </c>
      <c r="B487" s="17" t="n">
        <v>584.5</v>
      </c>
      <c r="C487" s="18" t="n">
        <v>5875</v>
      </c>
      <c r="D487" s="19" t="n">
        <v>10.0513259195894</v>
      </c>
      <c r="I487" s="28"/>
      <c r="J487" s="28"/>
    </row>
    <row r="488" customFormat="false" ht="12.75" hidden="false" customHeight="false" outlineLevel="0" collapsed="false">
      <c r="A488" s="16" t="s">
        <v>67</v>
      </c>
      <c r="B488" s="17" t="n">
        <v>8327.85</v>
      </c>
      <c r="C488" s="18" t="n">
        <v>42883.225</v>
      </c>
      <c r="D488" s="19" t="n">
        <v>5.14937528894012</v>
      </c>
      <c r="I488" s="28"/>
      <c r="J488" s="28"/>
    </row>
    <row r="489" customFormat="false" ht="12.75" hidden="false" customHeight="false" outlineLevel="0" collapsed="false">
      <c r="A489" s="16" t="s">
        <v>238</v>
      </c>
      <c r="B489" s="17" t="n">
        <v>1245</v>
      </c>
      <c r="C489" s="18" t="n">
        <v>4258.5</v>
      </c>
      <c r="D489" s="19" t="n">
        <v>3.42048192771084</v>
      </c>
      <c r="I489" s="28"/>
      <c r="J489" s="28"/>
    </row>
    <row r="490" customFormat="false" ht="12.75" hidden="false" customHeight="false" outlineLevel="0" collapsed="false">
      <c r="A490" s="16" t="s">
        <v>304</v>
      </c>
      <c r="B490" s="17" t="n">
        <v>8152.25</v>
      </c>
      <c r="C490" s="18" t="n">
        <v>52227.83</v>
      </c>
      <c r="D490" s="19" t="n">
        <v>6.40655401882916</v>
      </c>
      <c r="I490" s="28"/>
      <c r="J490" s="28"/>
    </row>
    <row r="491" customFormat="false" ht="12.75" hidden="false" customHeight="false" outlineLevel="0" collapsed="false">
      <c r="A491" s="16" t="s">
        <v>241</v>
      </c>
      <c r="B491" s="17" t="n">
        <v>1680</v>
      </c>
      <c r="C491" s="18" t="n">
        <v>2016</v>
      </c>
      <c r="D491" s="19" t="n">
        <v>1.2</v>
      </c>
      <c r="I491" s="28"/>
      <c r="J491" s="28"/>
    </row>
    <row r="492" customFormat="false" ht="12.75" hidden="false" customHeight="false" outlineLevel="0" collapsed="false">
      <c r="A492" s="16" t="s">
        <v>69</v>
      </c>
      <c r="B492" s="17" t="n">
        <v>3594.4</v>
      </c>
      <c r="C492" s="18" t="n">
        <v>4388.568</v>
      </c>
      <c r="D492" s="19" t="n">
        <v>1.22094591586913</v>
      </c>
      <c r="I492" s="28"/>
      <c r="J492" s="28"/>
    </row>
    <row r="493" customFormat="false" ht="12.75" hidden="false" customHeight="false" outlineLevel="0" collapsed="false">
      <c r="A493" s="16" t="s">
        <v>70</v>
      </c>
      <c r="B493" s="17" t="n">
        <v>132628.55</v>
      </c>
      <c r="C493" s="18" t="n">
        <v>480028.646</v>
      </c>
      <c r="D493" s="19" t="n">
        <v>3.61934625689567</v>
      </c>
      <c r="I493" s="28"/>
      <c r="J493" s="28"/>
    </row>
    <row r="494" customFormat="false" ht="13.5" hidden="false" customHeight="false" outlineLevel="0" collapsed="false">
      <c r="A494" s="20" t="s">
        <v>102</v>
      </c>
      <c r="B494" s="21" t="n">
        <v>2099.9</v>
      </c>
      <c r="C494" s="22" t="n">
        <v>14967.405</v>
      </c>
      <c r="D494" s="23" t="n">
        <v>7.12767512738702</v>
      </c>
      <c r="I494" s="28"/>
      <c r="J494" s="28"/>
    </row>
    <row r="495" customFormat="false" ht="13.5" hidden="false" customHeight="false" outlineLevel="0" collapsed="false">
      <c r="A495" s="24" t="s">
        <v>72</v>
      </c>
      <c r="B495" s="25" t="n">
        <v>165665.75</v>
      </c>
      <c r="C495" s="34" t="n">
        <v>681266.489</v>
      </c>
      <c r="D495" s="26" t="n">
        <v>4.11229532356567</v>
      </c>
      <c r="I495" s="28"/>
      <c r="J495" s="28"/>
    </row>
    <row r="496" customFormat="false" ht="12.75" hidden="false" customHeight="false" outlineLevel="0" collapsed="false">
      <c r="A496" s="12" t="s">
        <v>73</v>
      </c>
      <c r="B496" s="13" t="n">
        <v>24.4</v>
      </c>
      <c r="C496" s="14" t="n">
        <v>824.915</v>
      </c>
      <c r="D496" s="15" t="n">
        <v>33.8079918032787</v>
      </c>
      <c r="I496" s="28"/>
      <c r="J496" s="28"/>
    </row>
    <row r="497" customFormat="false" ht="12.75" hidden="false" customHeight="false" outlineLevel="0" collapsed="false">
      <c r="A497" s="16" t="s">
        <v>103</v>
      </c>
      <c r="B497" s="17" t="n">
        <v>152</v>
      </c>
      <c r="C497" s="18" t="n">
        <v>1743.085</v>
      </c>
      <c r="D497" s="19" t="n">
        <v>11.4676644736842</v>
      </c>
      <c r="I497" s="28"/>
      <c r="J497" s="28"/>
    </row>
    <row r="498" customFormat="false" ht="12.75" hidden="false" customHeight="false" outlineLevel="0" collapsed="false">
      <c r="A498" s="16" t="s">
        <v>278</v>
      </c>
      <c r="B498" s="17" t="n">
        <v>7739.85</v>
      </c>
      <c r="C498" s="18" t="n">
        <v>24525.6525</v>
      </c>
      <c r="D498" s="19" t="n">
        <v>3.16875036337914</v>
      </c>
      <c r="I498" s="28"/>
      <c r="J498" s="28"/>
    </row>
    <row r="499" customFormat="false" ht="12.75" hidden="false" customHeight="false" outlineLevel="0" collapsed="false">
      <c r="A499" s="16" t="s">
        <v>104</v>
      </c>
      <c r="B499" s="17" t="n">
        <v>152.5</v>
      </c>
      <c r="C499" s="18" t="n">
        <v>952.885</v>
      </c>
      <c r="D499" s="19" t="n">
        <v>6.2484262295082</v>
      </c>
      <c r="I499" s="28"/>
      <c r="J499" s="28"/>
    </row>
    <row r="500" customFormat="false" ht="12.75" hidden="false" customHeight="false" outlineLevel="0" collapsed="false">
      <c r="A500" s="16" t="s">
        <v>106</v>
      </c>
      <c r="B500" s="17" t="n">
        <v>3.5</v>
      </c>
      <c r="C500" s="18" t="n">
        <v>234.5</v>
      </c>
      <c r="D500" s="19" t="n">
        <v>67</v>
      </c>
      <c r="I500" s="28"/>
      <c r="J500" s="28"/>
    </row>
    <row r="501" customFormat="false" ht="12.75" hidden="false" customHeight="false" outlineLevel="0" collapsed="false">
      <c r="A501" s="16" t="s">
        <v>76</v>
      </c>
      <c r="B501" s="17" t="n">
        <v>534.8</v>
      </c>
      <c r="C501" s="18" t="n">
        <v>4712.29</v>
      </c>
      <c r="D501" s="19" t="n">
        <v>8.81131264023934</v>
      </c>
      <c r="I501" s="28"/>
      <c r="J501" s="28"/>
    </row>
    <row r="502" customFormat="false" ht="12.75" hidden="false" customHeight="false" outlineLevel="0" collapsed="false">
      <c r="A502" s="16" t="s">
        <v>77</v>
      </c>
      <c r="B502" s="17" t="n">
        <v>4122.8</v>
      </c>
      <c r="C502" s="18" t="n">
        <v>145174.86</v>
      </c>
      <c r="D502" s="19" t="n">
        <v>35.2126855535073</v>
      </c>
      <c r="I502" s="28"/>
      <c r="J502" s="28"/>
    </row>
    <row r="503" customFormat="false" ht="12.75" hidden="false" customHeight="false" outlineLevel="0" collapsed="false">
      <c r="A503" s="16" t="s">
        <v>280</v>
      </c>
      <c r="B503" s="17" t="n">
        <v>4.45</v>
      </c>
      <c r="C503" s="18" t="n">
        <v>21.805</v>
      </c>
      <c r="D503" s="19" t="n">
        <v>4.9</v>
      </c>
      <c r="I503" s="28"/>
      <c r="J503" s="28"/>
    </row>
    <row r="504" customFormat="false" ht="12.75" hidden="false" customHeight="false" outlineLevel="0" collapsed="false">
      <c r="A504" s="16" t="s">
        <v>78</v>
      </c>
      <c r="B504" s="17" t="n">
        <v>1676.9</v>
      </c>
      <c r="C504" s="18" t="n">
        <v>56318.805</v>
      </c>
      <c r="D504" s="19" t="n">
        <v>33.5850706661101</v>
      </c>
      <c r="I504" s="28"/>
      <c r="J504" s="28"/>
    </row>
    <row r="505" customFormat="false" ht="13.5" hidden="false" customHeight="false" outlineLevel="0" collapsed="false">
      <c r="A505" s="20" t="s">
        <v>80</v>
      </c>
      <c r="B505" s="21" t="n">
        <v>33.1</v>
      </c>
      <c r="C505" s="22" t="n">
        <v>1279.735</v>
      </c>
      <c r="D505" s="23" t="n">
        <v>38.6626888217523</v>
      </c>
      <c r="I505" s="28"/>
      <c r="J505" s="28"/>
    </row>
    <row r="506" customFormat="false" ht="13.5" hidden="false" customHeight="false" outlineLevel="0" collapsed="false">
      <c r="A506" s="24" t="s">
        <v>81</v>
      </c>
      <c r="B506" s="25" t="n">
        <v>14444.3</v>
      </c>
      <c r="C506" s="34" t="n">
        <v>235788.5325</v>
      </c>
      <c r="D506" s="26" t="n">
        <v>16.3239847206164</v>
      </c>
      <c r="I506" s="28"/>
      <c r="J506" s="28"/>
    </row>
    <row r="507" customFormat="false" ht="13.5" hidden="false" customHeight="false" outlineLevel="0" collapsed="false">
      <c r="A507" s="38" t="s">
        <v>344</v>
      </c>
      <c r="B507" s="39" t="n">
        <v>2709797.48</v>
      </c>
      <c r="C507" s="40" t="n">
        <v>3078072.6375</v>
      </c>
      <c r="D507" s="41" t="n">
        <v>1.13590504833594</v>
      </c>
      <c r="I507" s="28"/>
      <c r="J507" s="28"/>
    </row>
    <row r="508" customFormat="false" ht="12.75" hidden="false" customHeight="false" outlineLevel="0" collapsed="false">
      <c r="I508" s="28"/>
      <c r="J508" s="28"/>
    </row>
    <row r="509" customFormat="false" ht="13.5" hidden="false" customHeight="false" outlineLevel="0" collapsed="false">
      <c r="A509" s="31" t="s">
        <v>345</v>
      </c>
      <c r="B509" s="31"/>
      <c r="C509" s="31"/>
      <c r="D509" s="31"/>
      <c r="I509" s="28"/>
      <c r="J509" s="28"/>
    </row>
    <row r="510" customFormat="false" ht="13.5" hidden="false" customHeight="false" outlineLevel="0" collapsed="false">
      <c r="A510" s="82" t="s">
        <v>3</v>
      </c>
      <c r="B510" s="83" t="s">
        <v>4</v>
      </c>
      <c r="C510" s="84" t="s">
        <v>5</v>
      </c>
      <c r="D510" s="85" t="s">
        <v>6</v>
      </c>
      <c r="I510" s="28"/>
      <c r="J510" s="28"/>
    </row>
    <row r="511" customFormat="false" ht="12.75" hidden="false" customHeight="false" outlineLevel="0" collapsed="false">
      <c r="A511" s="50" t="s">
        <v>7</v>
      </c>
      <c r="B511" s="51" t="n">
        <v>280.8</v>
      </c>
      <c r="C511" s="52" t="n">
        <v>1871.305</v>
      </c>
      <c r="D511" s="53" t="n">
        <v>6.6641915954416</v>
      </c>
      <c r="I511" s="28"/>
      <c r="J511" s="28"/>
    </row>
    <row r="512" customFormat="false" ht="12.75" hidden="false" customHeight="false" outlineLevel="0" collapsed="false">
      <c r="A512" s="16" t="s">
        <v>84</v>
      </c>
      <c r="B512" s="17" t="n">
        <v>39</v>
      </c>
      <c r="C512" s="18" t="n">
        <v>12.93</v>
      </c>
      <c r="D512" s="19" t="n">
        <v>0.331538461538462</v>
      </c>
      <c r="I512" s="28"/>
      <c r="J512" s="28"/>
    </row>
    <row r="513" customFormat="false" ht="12.75" hidden="false" customHeight="false" outlineLevel="0" collapsed="false">
      <c r="A513" s="16" t="s">
        <v>8</v>
      </c>
      <c r="B513" s="17" t="n">
        <v>38609</v>
      </c>
      <c r="C513" s="18" t="n">
        <v>10735.89</v>
      </c>
      <c r="D513" s="19" t="n">
        <v>0.278067031003134</v>
      </c>
      <c r="I513" s="28"/>
      <c r="J513" s="28"/>
    </row>
    <row r="514" customFormat="false" ht="12.75" hidden="false" customHeight="false" outlineLevel="0" collapsed="false">
      <c r="A514" s="16" t="s">
        <v>162</v>
      </c>
      <c r="B514" s="17" t="n">
        <v>3.55</v>
      </c>
      <c r="C514" s="18" t="n">
        <v>8.52</v>
      </c>
      <c r="D514" s="19" t="n">
        <v>2.4</v>
      </c>
      <c r="I514" s="28"/>
      <c r="J514" s="28"/>
    </row>
    <row r="515" customFormat="false" ht="12.75" hidden="false" customHeight="false" outlineLevel="0" collapsed="false">
      <c r="A515" s="16" t="s">
        <v>10</v>
      </c>
      <c r="B515" s="17" t="n">
        <v>18842.5</v>
      </c>
      <c r="C515" s="18" t="n">
        <v>59514.199</v>
      </c>
      <c r="D515" s="19" t="n">
        <v>3.15850863738888</v>
      </c>
      <c r="I515" s="28"/>
      <c r="J515" s="28"/>
    </row>
    <row r="516" customFormat="false" ht="12.75" hidden="false" customHeight="false" outlineLevel="0" collapsed="false">
      <c r="A516" s="16" t="s">
        <v>261</v>
      </c>
      <c r="B516" s="17" t="n">
        <v>277.5</v>
      </c>
      <c r="C516" s="18" t="n">
        <v>1253.23</v>
      </c>
      <c r="D516" s="19" t="n">
        <v>4.51614414414414</v>
      </c>
      <c r="I516" s="28"/>
      <c r="J516" s="28"/>
    </row>
    <row r="517" customFormat="false" ht="12.75" hidden="false" customHeight="false" outlineLevel="0" collapsed="false">
      <c r="A517" s="16" t="s">
        <v>11</v>
      </c>
      <c r="B517" s="17" t="n">
        <v>2</v>
      </c>
      <c r="C517" s="18" t="n">
        <v>42</v>
      </c>
      <c r="D517" s="19" t="n">
        <v>21</v>
      </c>
      <c r="I517" s="28"/>
      <c r="J517" s="28"/>
    </row>
    <row r="518" customFormat="false" ht="12.75" hidden="false" customHeight="false" outlineLevel="0" collapsed="false">
      <c r="A518" s="16" t="s">
        <v>12</v>
      </c>
      <c r="B518" s="17" t="n">
        <v>2645234.53</v>
      </c>
      <c r="C518" s="18" t="n">
        <v>1978906.6328</v>
      </c>
      <c r="D518" s="19" t="n">
        <v>0.748102525638814</v>
      </c>
      <c r="I518" s="28"/>
      <c r="J518" s="28"/>
    </row>
    <row r="519" customFormat="false" ht="12.75" hidden="false" customHeight="false" outlineLevel="0" collapsed="false">
      <c r="A519" s="16" t="s">
        <v>111</v>
      </c>
      <c r="B519" s="17" t="n">
        <v>458</v>
      </c>
      <c r="C519" s="18" t="n">
        <v>1083.1075</v>
      </c>
      <c r="D519" s="19" t="n">
        <v>2.3648635371179</v>
      </c>
      <c r="I519" s="28"/>
      <c r="J519" s="28"/>
    </row>
    <row r="520" customFormat="false" ht="12.75" hidden="false" customHeight="false" outlineLevel="0" collapsed="false">
      <c r="A520" s="16" t="s">
        <v>146</v>
      </c>
      <c r="B520" s="17" t="n">
        <v>425.41</v>
      </c>
      <c r="C520" s="18" t="n">
        <v>2619.9145</v>
      </c>
      <c r="D520" s="19" t="n">
        <v>6.15856350344374</v>
      </c>
      <c r="I520" s="28"/>
      <c r="J520" s="28"/>
    </row>
    <row r="521" customFormat="false" ht="12.75" hidden="false" customHeight="false" outlineLevel="0" collapsed="false">
      <c r="A521" s="16" t="s">
        <v>13</v>
      </c>
      <c r="B521" s="17" t="n">
        <v>160574.17</v>
      </c>
      <c r="C521" s="18" t="n">
        <v>260436.7123</v>
      </c>
      <c r="D521" s="19" t="n">
        <v>1.62190912959413</v>
      </c>
      <c r="I521" s="28"/>
      <c r="J521" s="28"/>
    </row>
    <row r="522" customFormat="false" ht="12.75" hidden="false" customHeight="false" outlineLevel="0" collapsed="false">
      <c r="A522" s="16" t="s">
        <v>85</v>
      </c>
      <c r="B522" s="17" t="n">
        <v>1750.65</v>
      </c>
      <c r="C522" s="18" t="n">
        <v>3488.7475</v>
      </c>
      <c r="D522" s="19" t="n">
        <v>1.99282980607203</v>
      </c>
      <c r="I522" s="28"/>
      <c r="J522" s="28"/>
    </row>
    <row r="523" customFormat="false" ht="12.75" hidden="false" customHeight="false" outlineLevel="0" collapsed="false">
      <c r="A523" s="16" t="s">
        <v>147</v>
      </c>
      <c r="B523" s="17" t="n">
        <v>244.8</v>
      </c>
      <c r="C523" s="18" t="n">
        <v>319.7595</v>
      </c>
      <c r="D523" s="19" t="n">
        <v>1.30620710784314</v>
      </c>
      <c r="I523" s="28"/>
      <c r="J523" s="28"/>
    </row>
    <row r="524" customFormat="false" ht="12.75" hidden="false" customHeight="false" outlineLevel="0" collapsed="false">
      <c r="A524" s="16" t="s">
        <v>14</v>
      </c>
      <c r="B524" s="17" t="n">
        <v>38737.85</v>
      </c>
      <c r="C524" s="18" t="n">
        <v>8416.2995</v>
      </c>
      <c r="D524" s="19" t="n">
        <v>0.217262948253452</v>
      </c>
      <c r="I524" s="28"/>
      <c r="J524" s="28"/>
    </row>
    <row r="525" customFormat="false" ht="12.75" hidden="false" customHeight="false" outlineLevel="0" collapsed="false">
      <c r="A525" s="16" t="s">
        <v>15</v>
      </c>
      <c r="B525" s="17" t="n">
        <v>47744.19</v>
      </c>
      <c r="C525" s="18" t="n">
        <v>90295.288</v>
      </c>
      <c r="D525" s="19" t="n">
        <v>1.89123091207538</v>
      </c>
      <c r="I525" s="28"/>
      <c r="J525" s="28"/>
    </row>
    <row r="526" customFormat="false" ht="12.75" hidden="false" customHeight="false" outlineLevel="0" collapsed="false">
      <c r="A526" s="16" t="s">
        <v>16</v>
      </c>
      <c r="B526" s="17" t="n">
        <v>488046.4</v>
      </c>
      <c r="C526" s="18" t="n">
        <v>2121724.3025</v>
      </c>
      <c r="D526" s="19" t="n">
        <v>4.34738234417875</v>
      </c>
      <c r="I526" s="28"/>
      <c r="J526" s="28"/>
    </row>
    <row r="527" customFormat="false" ht="12.75" hidden="false" customHeight="false" outlineLevel="0" collapsed="false">
      <c r="A527" s="16" t="s">
        <v>208</v>
      </c>
      <c r="B527" s="17" t="n">
        <v>269.8</v>
      </c>
      <c r="C527" s="18" t="n">
        <v>279.186</v>
      </c>
      <c r="D527" s="19" t="n">
        <v>1.03478873239437</v>
      </c>
      <c r="I527" s="28"/>
      <c r="J527" s="28"/>
    </row>
    <row r="528" customFormat="false" ht="12.75" hidden="false" customHeight="false" outlineLevel="0" collapsed="false">
      <c r="A528" s="16" t="s">
        <v>17</v>
      </c>
      <c r="B528" s="17" t="n">
        <v>32371.67</v>
      </c>
      <c r="C528" s="18" t="n">
        <v>112981.988</v>
      </c>
      <c r="D528" s="19" t="n">
        <v>3.49015012200483</v>
      </c>
      <c r="I528" s="28"/>
      <c r="J528" s="28"/>
    </row>
    <row r="529" customFormat="false" ht="12.75" hidden="false" customHeight="false" outlineLevel="0" collapsed="false">
      <c r="A529" s="16" t="s">
        <v>188</v>
      </c>
      <c r="B529" s="17" t="n">
        <v>20314.85</v>
      </c>
      <c r="C529" s="18" t="n">
        <v>66901.4415</v>
      </c>
      <c r="D529" s="19" t="n">
        <v>3.29322842649589</v>
      </c>
      <c r="E529" s="1"/>
      <c r="F529" s="1"/>
      <c r="I529" s="28"/>
      <c r="J529" s="28"/>
    </row>
    <row r="530" customFormat="false" ht="12.75" hidden="false" customHeight="false" outlineLevel="0" collapsed="false">
      <c r="A530" s="16" t="s">
        <v>128</v>
      </c>
      <c r="B530" s="17" t="n">
        <v>434.5</v>
      </c>
      <c r="C530" s="18" t="n">
        <v>2668.475</v>
      </c>
      <c r="D530" s="19" t="n">
        <v>6.14148446490219</v>
      </c>
      <c r="E530" s="1"/>
      <c r="F530" s="1"/>
      <c r="I530" s="28"/>
      <c r="J530" s="28"/>
    </row>
    <row r="531" customFormat="false" ht="12.75" hidden="false" customHeight="false" outlineLevel="0" collapsed="false">
      <c r="A531" s="16" t="s">
        <v>18</v>
      </c>
      <c r="B531" s="17" t="n">
        <v>29133.19</v>
      </c>
      <c r="C531" s="18" t="n">
        <v>93516.243</v>
      </c>
      <c r="D531" s="19" t="n">
        <v>3.20995548376268</v>
      </c>
      <c r="E531" s="1"/>
      <c r="F531" s="1"/>
      <c r="I531" s="28"/>
      <c r="J531" s="28"/>
    </row>
    <row r="532" customFormat="false" ht="12.75" hidden="false" customHeight="false" outlineLevel="0" collapsed="false">
      <c r="A532" s="16" t="s">
        <v>313</v>
      </c>
      <c r="B532" s="17" t="n">
        <v>1.4</v>
      </c>
      <c r="C532" s="18" t="n">
        <v>8.75</v>
      </c>
      <c r="D532" s="19" t="n">
        <v>6.25</v>
      </c>
      <c r="E532" s="1"/>
      <c r="F532" s="1"/>
      <c r="I532" s="28"/>
      <c r="J532" s="28"/>
    </row>
    <row r="533" customFormat="false" ht="12.75" hidden="false" customHeight="false" outlineLevel="0" collapsed="false">
      <c r="A533" s="16" t="s">
        <v>148</v>
      </c>
      <c r="B533" s="17" t="n">
        <v>268.75</v>
      </c>
      <c r="C533" s="18" t="n">
        <v>1019.4785</v>
      </c>
      <c r="D533" s="19" t="n">
        <v>3.79340837209302</v>
      </c>
      <c r="E533" s="1"/>
      <c r="F533" s="1"/>
      <c r="I533" s="28"/>
      <c r="J533" s="28"/>
    </row>
    <row r="534" customFormat="false" ht="12.75" hidden="false" customHeight="false" outlineLevel="0" collapsed="false">
      <c r="A534" s="16" t="s">
        <v>129</v>
      </c>
      <c r="B534" s="17" t="n">
        <v>14903.05</v>
      </c>
      <c r="C534" s="18" t="n">
        <v>16291.502</v>
      </c>
      <c r="D534" s="19" t="n">
        <v>1.09316562717028</v>
      </c>
      <c r="E534" s="1"/>
      <c r="F534" s="1"/>
      <c r="I534" s="28"/>
      <c r="J534" s="28"/>
    </row>
    <row r="535" customFormat="false" ht="12.75" hidden="false" customHeight="false" outlineLevel="0" collapsed="false">
      <c r="A535" s="16" t="s">
        <v>87</v>
      </c>
      <c r="B535" s="17" t="n">
        <v>943367.98</v>
      </c>
      <c r="C535" s="18" t="n">
        <v>306614.6687</v>
      </c>
      <c r="D535" s="19" t="n">
        <v>0.325021280349159</v>
      </c>
      <c r="I535" s="28"/>
      <c r="J535" s="28"/>
    </row>
    <row r="536" customFormat="false" ht="12.75" hidden="false" customHeight="false" outlineLevel="0" collapsed="false">
      <c r="A536" s="16" t="s">
        <v>19</v>
      </c>
      <c r="B536" s="17" t="n">
        <v>29251.85</v>
      </c>
      <c r="C536" s="18" t="n">
        <v>11434.295</v>
      </c>
      <c r="D536" s="19" t="n">
        <v>0.390891345333714</v>
      </c>
      <c r="I536" s="28"/>
      <c r="J536" s="28"/>
    </row>
    <row r="537" customFormat="false" ht="12.75" hidden="false" customHeight="false" outlineLevel="0" collapsed="false">
      <c r="A537" s="16" t="s">
        <v>116</v>
      </c>
      <c r="B537" s="17" t="n">
        <v>900.21</v>
      </c>
      <c r="C537" s="18" t="n">
        <v>12648.0715</v>
      </c>
      <c r="D537" s="19" t="n">
        <v>14.0501344130814</v>
      </c>
      <c r="E537" s="1"/>
      <c r="F537" s="1"/>
      <c r="I537" s="28"/>
      <c r="J537" s="28"/>
    </row>
    <row r="538" customFormat="false" ht="12.75" hidden="false" customHeight="false" outlineLevel="0" collapsed="false">
      <c r="A538" s="16" t="s">
        <v>20</v>
      </c>
      <c r="B538" s="17" t="n">
        <v>2.5</v>
      </c>
      <c r="C538" s="18" t="n">
        <v>5.25</v>
      </c>
      <c r="D538" s="19" t="n">
        <v>2.1</v>
      </c>
      <c r="E538" s="1"/>
      <c r="F538" s="1"/>
      <c r="I538" s="28"/>
      <c r="J538" s="28"/>
    </row>
    <row r="539" customFormat="false" ht="12.75" hidden="false" customHeight="false" outlineLevel="0" collapsed="false">
      <c r="A539" s="16" t="s">
        <v>21</v>
      </c>
      <c r="B539" s="17" t="n">
        <v>29197.03</v>
      </c>
      <c r="C539" s="18" t="n">
        <v>110499.542</v>
      </c>
      <c r="D539" s="19" t="n">
        <v>3.78461583250077</v>
      </c>
      <c r="E539" s="1"/>
      <c r="F539" s="1"/>
      <c r="I539" s="28"/>
      <c r="J539" s="28"/>
    </row>
    <row r="540" customFormat="false" ht="12.75" hidden="false" customHeight="false" outlineLevel="0" collapsed="false">
      <c r="A540" s="16" t="s">
        <v>89</v>
      </c>
      <c r="B540" s="17" t="n">
        <v>49.55</v>
      </c>
      <c r="C540" s="18" t="n">
        <v>862.175</v>
      </c>
      <c r="D540" s="19" t="n">
        <v>17.4001009081736</v>
      </c>
      <c r="E540" s="1"/>
      <c r="F540" s="1"/>
      <c r="I540" s="28"/>
      <c r="J540" s="28"/>
    </row>
    <row r="541" customFormat="false" ht="12.75" hidden="false" customHeight="false" outlineLevel="0" collapsed="false">
      <c r="A541" s="16" t="s">
        <v>22</v>
      </c>
      <c r="B541" s="17" t="n">
        <v>11811.42</v>
      </c>
      <c r="C541" s="18" t="n">
        <v>7968.922</v>
      </c>
      <c r="D541" s="19" t="n">
        <v>0.674679420425317</v>
      </c>
      <c r="E541" s="1"/>
      <c r="F541" s="1"/>
      <c r="I541" s="28"/>
      <c r="J541" s="28"/>
    </row>
    <row r="542" customFormat="false" ht="12.75" hidden="false" customHeight="false" outlineLevel="0" collapsed="false">
      <c r="A542" s="16" t="s">
        <v>23</v>
      </c>
      <c r="B542" s="17" t="n">
        <v>1537.65</v>
      </c>
      <c r="C542" s="18" t="n">
        <v>605.7655</v>
      </c>
      <c r="D542" s="19" t="n">
        <v>0.393955386466361</v>
      </c>
      <c r="E542" s="1"/>
      <c r="F542" s="1"/>
      <c r="I542" s="28"/>
      <c r="J542" s="28"/>
    </row>
    <row r="543" customFormat="false" ht="12.75" hidden="false" customHeight="false" outlineLevel="0" collapsed="false">
      <c r="A543" s="16" t="s">
        <v>262</v>
      </c>
      <c r="B543" s="17" t="n">
        <v>553.85</v>
      </c>
      <c r="C543" s="18" t="n">
        <v>211.03</v>
      </c>
      <c r="D543" s="19" t="n">
        <v>0.381023742890674</v>
      </c>
      <c r="E543" s="1"/>
      <c r="F543" s="1"/>
      <c r="I543" s="28"/>
      <c r="J543" s="28"/>
    </row>
    <row r="544" customFormat="false" ht="12.75" hidden="false" customHeight="false" outlineLevel="0" collapsed="false">
      <c r="A544" s="16" t="s">
        <v>91</v>
      </c>
      <c r="B544" s="17" t="n">
        <v>49044.02</v>
      </c>
      <c r="C544" s="18" t="n">
        <v>29123.621</v>
      </c>
      <c r="D544" s="19" t="n">
        <v>0.593826138232551</v>
      </c>
      <c r="E544" s="1"/>
      <c r="F544" s="1"/>
      <c r="I544" s="28"/>
      <c r="J544" s="28"/>
    </row>
    <row r="545" customFormat="false" ht="12.75" hidden="false" customHeight="false" outlineLevel="0" collapsed="false">
      <c r="A545" s="16" t="s">
        <v>24</v>
      </c>
      <c r="B545" s="17" t="n">
        <v>7592.11</v>
      </c>
      <c r="C545" s="18" t="n">
        <v>9286.4996</v>
      </c>
      <c r="D545" s="19" t="n">
        <v>1.22317769368463</v>
      </c>
      <c r="E545" s="1"/>
      <c r="F545" s="1"/>
      <c r="I545" s="28"/>
      <c r="J545" s="28"/>
    </row>
    <row r="546" customFormat="false" ht="12.75" hidden="false" customHeight="false" outlineLevel="0" collapsed="false">
      <c r="A546" s="16" t="s">
        <v>25</v>
      </c>
      <c r="B546" s="17" t="n">
        <v>36.65</v>
      </c>
      <c r="C546" s="18" t="n">
        <v>328.7025</v>
      </c>
      <c r="D546" s="19" t="n">
        <v>8.96869031377899</v>
      </c>
      <c r="E546" s="1"/>
      <c r="F546" s="1"/>
      <c r="I546" s="28"/>
      <c r="J546" s="28"/>
    </row>
    <row r="547" customFormat="false" ht="12.75" hidden="false" customHeight="false" outlineLevel="0" collapsed="false">
      <c r="A547" s="16" t="s">
        <v>130</v>
      </c>
      <c r="B547" s="17" t="n">
        <v>262.57</v>
      </c>
      <c r="C547" s="18" t="n">
        <v>2869.639</v>
      </c>
      <c r="D547" s="19" t="n">
        <v>10.9290436835891</v>
      </c>
      <c r="E547" s="1"/>
      <c r="F547" s="1"/>
      <c r="I547" s="28"/>
      <c r="J547" s="28"/>
    </row>
    <row r="548" customFormat="false" ht="12.75" hidden="false" customHeight="false" outlineLevel="0" collapsed="false">
      <c r="A548" s="16" t="s">
        <v>117</v>
      </c>
      <c r="B548" s="17" t="n">
        <v>107.95</v>
      </c>
      <c r="C548" s="18" t="n">
        <v>2377.8275</v>
      </c>
      <c r="D548" s="19" t="n">
        <v>22.027119036591</v>
      </c>
      <c r="E548" s="1"/>
      <c r="F548" s="1"/>
      <c r="I548" s="28"/>
      <c r="J548" s="28"/>
    </row>
    <row r="549" customFormat="false" ht="12.75" hidden="false" customHeight="false" outlineLevel="0" collapsed="false">
      <c r="A549" s="16" t="s">
        <v>26</v>
      </c>
      <c r="B549" s="17" t="n">
        <v>1894.76</v>
      </c>
      <c r="C549" s="18" t="n">
        <v>24062.2865</v>
      </c>
      <c r="D549" s="19" t="n">
        <v>12.6993848825181</v>
      </c>
      <c r="E549" s="1"/>
      <c r="F549" s="1"/>
      <c r="I549" s="28"/>
      <c r="J549" s="28"/>
    </row>
    <row r="550" customFormat="false" ht="12.75" hidden="false" customHeight="false" outlineLevel="0" collapsed="false">
      <c r="A550" s="16" t="s">
        <v>27</v>
      </c>
      <c r="B550" s="17" t="n">
        <v>2073.15</v>
      </c>
      <c r="C550" s="18" t="n">
        <v>6030.1715</v>
      </c>
      <c r="D550" s="19" t="n">
        <v>2.90870004582399</v>
      </c>
      <c r="E550" s="1"/>
      <c r="F550" s="1"/>
      <c r="I550" s="28"/>
      <c r="J550" s="28"/>
    </row>
    <row r="551" customFormat="false" ht="12.75" hidden="false" customHeight="false" outlineLevel="0" collapsed="false">
      <c r="A551" s="16" t="s">
        <v>92</v>
      </c>
      <c r="B551" s="17" t="n">
        <v>3645.4</v>
      </c>
      <c r="C551" s="18" t="n">
        <v>1794.192</v>
      </c>
      <c r="D551" s="19" t="n">
        <v>0.492179733362594</v>
      </c>
      <c r="E551" s="1"/>
      <c r="F551" s="1"/>
      <c r="I551" s="28"/>
      <c r="J551" s="28"/>
    </row>
    <row r="552" customFormat="false" ht="12.75" hidden="false" customHeight="false" outlineLevel="0" collapsed="false">
      <c r="A552" s="16" t="s">
        <v>118</v>
      </c>
      <c r="B552" s="17" t="n">
        <v>76.25</v>
      </c>
      <c r="C552" s="18" t="n">
        <v>1286.5575</v>
      </c>
      <c r="D552" s="19" t="n">
        <v>16.8728852459016</v>
      </c>
      <c r="E552" s="1"/>
      <c r="F552" s="1"/>
      <c r="I552" s="28"/>
      <c r="J552" s="28"/>
    </row>
    <row r="553" customFormat="false" ht="12.75" hidden="false" customHeight="false" outlineLevel="0" collapsed="false">
      <c r="A553" s="16" t="s">
        <v>153</v>
      </c>
      <c r="B553" s="17" t="n">
        <v>95.15</v>
      </c>
      <c r="C553" s="18" t="n">
        <v>453.683</v>
      </c>
      <c r="D553" s="19" t="n">
        <v>4.76808197582764</v>
      </c>
      <c r="E553" s="1"/>
      <c r="F553" s="1"/>
      <c r="I553" s="28"/>
      <c r="J553" s="28"/>
    </row>
    <row r="554" customFormat="false" ht="12.75" hidden="false" customHeight="false" outlineLevel="0" collapsed="false">
      <c r="A554" s="16" t="s">
        <v>29</v>
      </c>
      <c r="B554" s="17" t="n">
        <v>7780.24</v>
      </c>
      <c r="C554" s="18" t="n">
        <v>20223.711</v>
      </c>
      <c r="D554" s="19" t="n">
        <v>2.59936852847727</v>
      </c>
      <c r="E554" s="1"/>
      <c r="F554" s="1"/>
      <c r="I554" s="28"/>
      <c r="J554" s="28"/>
    </row>
    <row r="555" customFormat="false" ht="12.75" hidden="false" customHeight="false" outlineLevel="0" collapsed="false">
      <c r="A555" s="16" t="s">
        <v>119</v>
      </c>
      <c r="B555" s="17" t="n">
        <v>57.3</v>
      </c>
      <c r="C555" s="18" t="n">
        <v>727.335</v>
      </c>
      <c r="D555" s="19" t="n">
        <v>12.6934554973822</v>
      </c>
      <c r="E555" s="1"/>
      <c r="F555" s="1"/>
      <c r="I555" s="28"/>
      <c r="J555" s="28"/>
    </row>
    <row r="556" customFormat="false" ht="12.75" hidden="false" customHeight="false" outlineLevel="0" collapsed="false">
      <c r="A556" s="16" t="s">
        <v>263</v>
      </c>
      <c r="B556" s="17" t="n">
        <v>1679.35</v>
      </c>
      <c r="C556" s="18" t="n">
        <v>1878.786</v>
      </c>
      <c r="D556" s="19" t="n">
        <v>1.11875785274064</v>
      </c>
      <c r="E556" s="1"/>
      <c r="F556" s="1"/>
      <c r="I556" s="28"/>
      <c r="J556" s="28"/>
    </row>
    <row r="557" customFormat="false" ht="12.75" hidden="false" customHeight="false" outlineLevel="0" collapsed="false">
      <c r="A557" s="16" t="s">
        <v>93</v>
      </c>
      <c r="B557" s="17" t="n">
        <v>32251.55</v>
      </c>
      <c r="C557" s="18" t="n">
        <v>39836.7085</v>
      </c>
      <c r="D557" s="19" t="n">
        <v>1.23518740959737</v>
      </c>
      <c r="E557" s="1"/>
      <c r="F557" s="1"/>
      <c r="I557" s="28"/>
      <c r="J557" s="28"/>
    </row>
    <row r="558" customFormat="false" ht="12.75" hidden="false" customHeight="false" outlineLevel="0" collapsed="false">
      <c r="A558" s="16" t="s">
        <v>30</v>
      </c>
      <c r="B558" s="17" t="n">
        <v>17053.45</v>
      </c>
      <c r="C558" s="18" t="n">
        <v>85465.716</v>
      </c>
      <c r="D558" s="19" t="n">
        <v>5.01163787972522</v>
      </c>
      <c r="E558" s="1"/>
      <c r="F558" s="1"/>
      <c r="I558" s="28"/>
      <c r="J558" s="28"/>
    </row>
    <row r="559" customFormat="false" ht="12.75" hidden="false" customHeight="false" outlineLevel="0" collapsed="false">
      <c r="A559" s="16" t="s">
        <v>131</v>
      </c>
      <c r="B559" s="17" t="n">
        <v>112.4</v>
      </c>
      <c r="C559" s="18" t="n">
        <v>1426.225</v>
      </c>
      <c r="D559" s="19" t="n">
        <v>12.688834519573</v>
      </c>
      <c r="E559" s="1"/>
      <c r="F559" s="1"/>
      <c r="I559" s="28"/>
      <c r="J559" s="28"/>
    </row>
    <row r="560" customFormat="false" ht="12.75" hidden="false" customHeight="false" outlineLevel="0" collapsed="false">
      <c r="A560" s="16" t="s">
        <v>31</v>
      </c>
      <c r="B560" s="17" t="n">
        <v>5.3</v>
      </c>
      <c r="C560" s="18" t="n">
        <v>11.925</v>
      </c>
      <c r="D560" s="19" t="n">
        <v>2.25</v>
      </c>
      <c r="E560" s="1"/>
      <c r="F560" s="1"/>
      <c r="I560" s="28"/>
      <c r="J560" s="28"/>
    </row>
    <row r="561" customFormat="false" ht="12.75" hidden="false" customHeight="false" outlineLevel="0" collapsed="false">
      <c r="A561" s="16" t="s">
        <v>190</v>
      </c>
      <c r="B561" s="17" t="n">
        <v>12</v>
      </c>
      <c r="C561" s="18" t="n">
        <v>12.84</v>
      </c>
      <c r="D561" s="19" t="n">
        <v>1.07</v>
      </c>
      <c r="E561" s="1"/>
      <c r="F561" s="1"/>
      <c r="I561" s="28"/>
      <c r="J561" s="28"/>
    </row>
    <row r="562" customFormat="false" ht="12.75" hidden="false" customHeight="false" outlineLevel="0" collapsed="false">
      <c r="A562" s="16" t="s">
        <v>32</v>
      </c>
      <c r="B562" s="17" t="n">
        <v>3428729.26</v>
      </c>
      <c r="C562" s="18" t="n">
        <v>2516394.8781</v>
      </c>
      <c r="D562" s="19" t="n">
        <v>0.733914720959916</v>
      </c>
      <c r="E562" s="1"/>
      <c r="F562" s="1"/>
      <c r="I562" s="28"/>
      <c r="J562" s="28"/>
    </row>
    <row r="563" customFormat="false" ht="12.75" hidden="false" customHeight="false" outlineLevel="0" collapsed="false">
      <c r="A563" s="16" t="s">
        <v>95</v>
      </c>
      <c r="B563" s="17" t="n">
        <v>15248.08</v>
      </c>
      <c r="C563" s="18" t="n">
        <v>307962.137</v>
      </c>
      <c r="D563" s="19" t="n">
        <v>20.1967812996784</v>
      </c>
      <c r="E563" s="1"/>
      <c r="F563" s="1"/>
      <c r="I563" s="28"/>
      <c r="J563" s="28"/>
    </row>
    <row r="564" customFormat="false" ht="12.75" hidden="false" customHeight="false" outlineLevel="0" collapsed="false">
      <c r="A564" s="16" t="s">
        <v>34</v>
      </c>
      <c r="B564" s="17" t="n">
        <v>2580.65</v>
      </c>
      <c r="C564" s="18" t="n">
        <v>1046.9165</v>
      </c>
      <c r="D564" s="19" t="n">
        <v>0.405679383101157</v>
      </c>
      <c r="E564" s="1"/>
      <c r="F564" s="1"/>
      <c r="I564" s="28"/>
      <c r="J564" s="28"/>
    </row>
    <row r="565" customFormat="false" ht="12.75" hidden="false" customHeight="false" outlineLevel="0" collapsed="false">
      <c r="A565" s="16" t="s">
        <v>96</v>
      </c>
      <c r="B565" s="17" t="n">
        <v>85.75</v>
      </c>
      <c r="C565" s="18" t="n">
        <v>81.14</v>
      </c>
      <c r="D565" s="19" t="n">
        <v>0.946239067055394</v>
      </c>
      <c r="E565" s="1"/>
      <c r="F565" s="1"/>
      <c r="I565" s="28"/>
      <c r="J565" s="28"/>
    </row>
    <row r="566" customFormat="false" ht="12.75" hidden="false" customHeight="false" outlineLevel="0" collapsed="false">
      <c r="A566" s="16" t="s">
        <v>35</v>
      </c>
      <c r="B566" s="17" t="n">
        <v>2847.99</v>
      </c>
      <c r="C566" s="18" t="n">
        <v>40345.081</v>
      </c>
      <c r="D566" s="19" t="n">
        <v>14.1661596424145</v>
      </c>
      <c r="E566" s="1"/>
      <c r="F566" s="1"/>
      <c r="I566" s="28"/>
      <c r="J566" s="28"/>
    </row>
    <row r="567" customFormat="false" ht="12.75" hidden="false" customHeight="false" outlineLevel="0" collapsed="false">
      <c r="A567" s="16" t="s">
        <v>36</v>
      </c>
      <c r="B567" s="17" t="n">
        <v>209.3</v>
      </c>
      <c r="C567" s="18" t="n">
        <v>601.86</v>
      </c>
      <c r="D567" s="19" t="n">
        <v>2.87558528428094</v>
      </c>
      <c r="E567" s="1"/>
      <c r="F567" s="1"/>
      <c r="I567" s="28"/>
      <c r="J567" s="28"/>
    </row>
    <row r="568" customFormat="false" ht="12.75" hidden="false" customHeight="false" outlineLevel="0" collapsed="false">
      <c r="A568" s="16" t="s">
        <v>37</v>
      </c>
      <c r="B568" s="17" t="n">
        <v>91717.85</v>
      </c>
      <c r="C568" s="18" t="n">
        <v>119064.7445</v>
      </c>
      <c r="D568" s="19" t="n">
        <v>1.29816327465155</v>
      </c>
      <c r="E568" s="1"/>
      <c r="F568" s="1"/>
      <c r="I568" s="28"/>
      <c r="J568" s="28"/>
    </row>
    <row r="569" customFormat="false" ht="12.75" hidden="false" customHeight="false" outlineLevel="0" collapsed="false">
      <c r="A569" s="16" t="s">
        <v>38</v>
      </c>
      <c r="B569" s="17" t="n">
        <v>66107.98</v>
      </c>
      <c r="C569" s="18" t="n">
        <v>671888.3805</v>
      </c>
      <c r="D569" s="19" t="n">
        <v>10.1634988771401</v>
      </c>
      <c r="E569" s="1"/>
      <c r="F569" s="1"/>
      <c r="I569" s="28"/>
      <c r="J569" s="28"/>
    </row>
    <row r="570" customFormat="false" ht="12.75" hidden="false" customHeight="false" outlineLevel="0" collapsed="false">
      <c r="A570" s="16" t="s">
        <v>39</v>
      </c>
      <c r="B570" s="17" t="n">
        <v>384.06</v>
      </c>
      <c r="C570" s="18" t="n">
        <v>11026.151</v>
      </c>
      <c r="D570" s="19" t="n">
        <v>28.7094490444201</v>
      </c>
      <c r="E570" s="1"/>
      <c r="F570" s="1"/>
      <c r="I570" s="28"/>
      <c r="J570" s="28"/>
    </row>
    <row r="571" customFormat="false" ht="12.75" hidden="false" customHeight="false" outlineLevel="0" collapsed="false">
      <c r="A571" s="16" t="s">
        <v>173</v>
      </c>
      <c r="B571" s="17" t="n">
        <v>13.5</v>
      </c>
      <c r="C571" s="18" t="n">
        <v>12.555</v>
      </c>
      <c r="D571" s="19" t="n">
        <v>0.93</v>
      </c>
      <c r="E571" s="1"/>
      <c r="F571" s="1"/>
      <c r="I571" s="28"/>
      <c r="J571" s="28"/>
    </row>
    <row r="572" customFormat="false" ht="12.75" hidden="false" customHeight="false" outlineLevel="0" collapsed="false">
      <c r="A572" s="16" t="s">
        <v>40</v>
      </c>
      <c r="B572" s="17" t="n">
        <v>76.5</v>
      </c>
      <c r="C572" s="18" t="n">
        <v>20.19</v>
      </c>
      <c r="D572" s="19" t="n">
        <v>0.263921568627451</v>
      </c>
      <c r="E572" s="1"/>
      <c r="F572" s="1"/>
      <c r="I572" s="28"/>
      <c r="J572" s="28"/>
    </row>
    <row r="573" customFormat="false" ht="12.75" hidden="false" customHeight="false" outlineLevel="0" collapsed="false">
      <c r="A573" s="16" t="s">
        <v>122</v>
      </c>
      <c r="B573" s="17" t="n">
        <v>239.05</v>
      </c>
      <c r="C573" s="18" t="n">
        <v>551.4795</v>
      </c>
      <c r="D573" s="19" t="n">
        <v>2.30696297845639</v>
      </c>
      <c r="E573" s="1"/>
      <c r="F573" s="1"/>
      <c r="I573" s="28"/>
      <c r="J573" s="28"/>
    </row>
    <row r="574" customFormat="false" ht="12.75" hidden="false" customHeight="false" outlineLevel="0" collapsed="false">
      <c r="A574" s="16" t="s">
        <v>41</v>
      </c>
      <c r="B574" s="17" t="n">
        <v>165.05</v>
      </c>
      <c r="C574" s="18" t="n">
        <v>74.2725</v>
      </c>
      <c r="D574" s="19" t="n">
        <v>0.45</v>
      </c>
      <c r="E574" s="1"/>
      <c r="F574" s="1"/>
      <c r="I574" s="28"/>
      <c r="J574" s="28"/>
    </row>
    <row r="575" customFormat="false" ht="12.75" hidden="false" customHeight="false" outlineLevel="0" collapsed="false">
      <c r="A575" s="16" t="s">
        <v>97</v>
      </c>
      <c r="B575" s="17" t="n">
        <v>108</v>
      </c>
      <c r="C575" s="18" t="n">
        <v>72.39</v>
      </c>
      <c r="D575" s="19" t="n">
        <v>0.670277777777778</v>
      </c>
      <c r="E575" s="1"/>
      <c r="F575" s="1"/>
      <c r="I575" s="28"/>
      <c r="J575" s="28"/>
    </row>
    <row r="576" customFormat="false" ht="12.75" hidden="false" customHeight="false" outlineLevel="0" collapsed="false">
      <c r="A576" s="16" t="s">
        <v>42</v>
      </c>
      <c r="B576" s="17" t="n">
        <v>6905.96</v>
      </c>
      <c r="C576" s="18" t="n">
        <v>56659.5275</v>
      </c>
      <c r="D576" s="19" t="n">
        <v>8.20443899182735</v>
      </c>
      <c r="E576" s="1"/>
      <c r="F576" s="1"/>
      <c r="I576" s="28"/>
      <c r="J576" s="28"/>
    </row>
    <row r="577" customFormat="false" ht="12.75" hidden="false" customHeight="false" outlineLevel="0" collapsed="false">
      <c r="A577" s="16" t="s">
        <v>43</v>
      </c>
      <c r="B577" s="17" t="n">
        <v>27960.5</v>
      </c>
      <c r="C577" s="18" t="n">
        <v>124510.248</v>
      </c>
      <c r="D577" s="19" t="n">
        <v>4.45307659018973</v>
      </c>
      <c r="E577" s="1"/>
      <c r="F577" s="1"/>
      <c r="I577" s="28"/>
      <c r="J577" s="28"/>
    </row>
    <row r="578" customFormat="false" ht="12.75" hidden="false" customHeight="false" outlineLevel="0" collapsed="false">
      <c r="A578" s="16" t="s">
        <v>235</v>
      </c>
      <c r="B578" s="17" t="n">
        <v>482.5</v>
      </c>
      <c r="C578" s="18" t="n">
        <v>1959.9</v>
      </c>
      <c r="D578" s="19" t="n">
        <v>4.0619689119171</v>
      </c>
      <c r="E578" s="1"/>
      <c r="F578" s="1"/>
      <c r="I578" s="28"/>
      <c r="J578" s="28"/>
    </row>
    <row r="579" customFormat="false" ht="12.75" hidden="false" customHeight="false" outlineLevel="0" collapsed="false">
      <c r="A579" s="16" t="s">
        <v>44</v>
      </c>
      <c r="B579" s="17" t="n">
        <v>72</v>
      </c>
      <c r="C579" s="18" t="n">
        <v>48.7085</v>
      </c>
      <c r="D579" s="19" t="n">
        <v>0.676506944444444</v>
      </c>
      <c r="E579" s="1"/>
      <c r="F579" s="1"/>
      <c r="I579" s="28"/>
      <c r="J579" s="28"/>
    </row>
    <row r="580" customFormat="false" ht="12.75" hidden="false" customHeight="false" outlineLevel="0" collapsed="false">
      <c r="A580" s="16" t="s">
        <v>45</v>
      </c>
      <c r="B580" s="17" t="n">
        <v>763.19</v>
      </c>
      <c r="C580" s="18" t="n">
        <v>8223.635</v>
      </c>
      <c r="D580" s="19" t="n">
        <v>10.77534427862</v>
      </c>
      <c r="E580" s="1"/>
      <c r="F580" s="1"/>
      <c r="I580" s="28"/>
      <c r="J580" s="28"/>
    </row>
    <row r="581" customFormat="false" ht="12.75" hidden="false" customHeight="false" outlineLevel="0" collapsed="false">
      <c r="A581" s="16" t="s">
        <v>46</v>
      </c>
      <c r="B581" s="17" t="n">
        <v>211.95</v>
      </c>
      <c r="C581" s="18" t="n">
        <v>2311.315</v>
      </c>
      <c r="D581" s="19" t="n">
        <v>10.9050011795235</v>
      </c>
      <c r="E581" s="1"/>
      <c r="F581" s="1"/>
      <c r="I581" s="28"/>
      <c r="J581" s="28"/>
    </row>
    <row r="582" customFormat="false" ht="12.75" hidden="false" customHeight="false" outlineLevel="0" collapsed="false">
      <c r="A582" s="16" t="s">
        <v>47</v>
      </c>
      <c r="B582" s="17" t="n">
        <v>9675.35</v>
      </c>
      <c r="C582" s="18" t="n">
        <v>67837</v>
      </c>
      <c r="D582" s="19" t="n">
        <v>7.01132258781336</v>
      </c>
      <c r="E582" s="1"/>
      <c r="F582" s="1"/>
      <c r="I582" s="28"/>
      <c r="J582" s="28"/>
    </row>
    <row r="583" customFormat="false" ht="12.75" hidden="false" customHeight="false" outlineLevel="0" collapsed="false">
      <c r="A583" s="16" t="s">
        <v>266</v>
      </c>
      <c r="B583" s="17" t="n">
        <v>2597.49</v>
      </c>
      <c r="C583" s="18" t="n">
        <v>7350.403</v>
      </c>
      <c r="D583" s="19" t="n">
        <v>2.82980993189579</v>
      </c>
      <c r="E583" s="1"/>
      <c r="F583" s="1"/>
      <c r="I583" s="28"/>
      <c r="J583" s="28"/>
    </row>
    <row r="584" customFormat="false" ht="12.75" hidden="false" customHeight="false" outlineLevel="0" collapsed="false">
      <c r="A584" s="16" t="s">
        <v>98</v>
      </c>
      <c r="B584" s="17" t="n">
        <v>648.7</v>
      </c>
      <c r="C584" s="18" t="n">
        <v>717.341</v>
      </c>
      <c r="D584" s="19" t="n">
        <v>1.10581316479112</v>
      </c>
      <c r="E584" s="1"/>
      <c r="F584" s="1"/>
      <c r="I584" s="28"/>
      <c r="J584" s="28"/>
    </row>
    <row r="585" customFormat="false" ht="12.75" hidden="false" customHeight="false" outlineLevel="0" collapsed="false">
      <c r="A585" s="16" t="s">
        <v>328</v>
      </c>
      <c r="B585" s="17" t="n">
        <v>117.5</v>
      </c>
      <c r="C585" s="18" t="n">
        <v>352.5</v>
      </c>
      <c r="D585" s="19" t="n">
        <v>3</v>
      </c>
      <c r="E585" s="1"/>
      <c r="F585" s="1"/>
      <c r="I585" s="28"/>
      <c r="J585" s="28"/>
    </row>
    <row r="586" customFormat="false" ht="12.75" hidden="false" customHeight="false" outlineLevel="0" collapsed="false">
      <c r="A586" s="16" t="s">
        <v>48</v>
      </c>
      <c r="B586" s="17" t="n">
        <v>124954.9</v>
      </c>
      <c r="C586" s="18" t="n">
        <v>116853.7628</v>
      </c>
      <c r="D586" s="19" t="n">
        <v>0.93516751083791</v>
      </c>
      <c r="E586" s="1"/>
      <c r="F586" s="1"/>
      <c r="I586" s="28"/>
      <c r="J586" s="28"/>
    </row>
    <row r="587" customFormat="false" ht="12.75" hidden="false" customHeight="false" outlineLevel="0" collapsed="false">
      <c r="A587" s="16" t="s">
        <v>99</v>
      </c>
      <c r="B587" s="17" t="n">
        <v>4725.8</v>
      </c>
      <c r="C587" s="18" t="n">
        <v>7766.4845</v>
      </c>
      <c r="D587" s="19" t="n">
        <v>1.6434221719074</v>
      </c>
      <c r="E587" s="1"/>
      <c r="F587" s="1"/>
      <c r="I587" s="28"/>
      <c r="J587" s="28"/>
    </row>
    <row r="588" customFormat="false" ht="12.75" hidden="false" customHeight="false" outlineLevel="0" collapsed="false">
      <c r="A588" s="16" t="s">
        <v>49</v>
      </c>
      <c r="B588" s="17" t="n">
        <v>89898.75</v>
      </c>
      <c r="C588" s="18" t="n">
        <v>737408.0295</v>
      </c>
      <c r="D588" s="19" t="n">
        <v>8.20265053184834</v>
      </c>
      <c r="E588" s="1"/>
      <c r="F588" s="1"/>
      <c r="I588" s="28"/>
      <c r="J588" s="28"/>
    </row>
    <row r="589" customFormat="false" ht="12.75" hidden="false" customHeight="false" outlineLevel="0" collapsed="false">
      <c r="A589" s="16" t="s">
        <v>50</v>
      </c>
      <c r="B589" s="17" t="n">
        <v>5303.84</v>
      </c>
      <c r="C589" s="18" t="n">
        <v>15944.2395</v>
      </c>
      <c r="D589" s="19" t="n">
        <v>3.00616902093577</v>
      </c>
      <c r="E589" s="1"/>
      <c r="F589" s="1"/>
      <c r="I589" s="28"/>
      <c r="J589" s="28"/>
    </row>
    <row r="590" customFormat="false" ht="12.75" hidden="false" customHeight="false" outlineLevel="0" collapsed="false">
      <c r="A590" s="16" t="s">
        <v>51</v>
      </c>
      <c r="B590" s="17" t="n">
        <v>31211.18</v>
      </c>
      <c r="C590" s="18" t="n">
        <v>92743.8611</v>
      </c>
      <c r="D590" s="19" t="n">
        <v>2.97149486498107</v>
      </c>
      <c r="E590" s="1"/>
      <c r="F590" s="1"/>
      <c r="I590" s="28"/>
      <c r="J590" s="28"/>
    </row>
    <row r="591" customFormat="false" ht="12.75" hidden="false" customHeight="false" outlineLevel="0" collapsed="false">
      <c r="A591" s="16" t="s">
        <v>52</v>
      </c>
      <c r="B591" s="17" t="n">
        <v>2565.31</v>
      </c>
      <c r="C591" s="18" t="n">
        <v>56599.784</v>
      </c>
      <c r="D591" s="19" t="n">
        <v>22.0635260455851</v>
      </c>
      <c r="E591" s="1"/>
      <c r="F591" s="1"/>
      <c r="I591" s="28"/>
      <c r="J591" s="28"/>
    </row>
    <row r="592" customFormat="false" ht="12.75" hidden="false" customHeight="false" outlineLevel="0" collapsed="false">
      <c r="A592" s="16" t="s">
        <v>53</v>
      </c>
      <c r="B592" s="17" t="n">
        <v>156.5</v>
      </c>
      <c r="C592" s="18" t="n">
        <v>253.425</v>
      </c>
      <c r="D592" s="19" t="n">
        <v>1.61932907348243</v>
      </c>
      <c r="E592" s="1"/>
      <c r="F592" s="1"/>
      <c r="I592" s="28"/>
      <c r="J592" s="28"/>
    </row>
    <row r="593" customFormat="false" ht="12.75" hidden="false" customHeight="false" outlineLevel="0" collapsed="false">
      <c r="A593" s="16" t="s">
        <v>174</v>
      </c>
      <c r="B593" s="17" t="n">
        <v>1018.25</v>
      </c>
      <c r="C593" s="18" t="n">
        <v>836.585</v>
      </c>
      <c r="D593" s="19" t="n">
        <v>0.821590964890744</v>
      </c>
      <c r="E593" s="1"/>
      <c r="F593" s="1"/>
      <c r="I593" s="28"/>
      <c r="J593" s="28"/>
    </row>
    <row r="594" customFormat="false" ht="12.75" hidden="false" customHeight="false" outlineLevel="0" collapsed="false">
      <c r="A594" s="16" t="s">
        <v>54</v>
      </c>
      <c r="B594" s="17" t="n">
        <v>9872.9</v>
      </c>
      <c r="C594" s="18" t="n">
        <v>48572.7569</v>
      </c>
      <c r="D594" s="19" t="n">
        <v>4.91980642972176</v>
      </c>
      <c r="E594" s="1"/>
      <c r="F594" s="1"/>
      <c r="I594" s="28"/>
      <c r="J594" s="28"/>
    </row>
    <row r="595" customFormat="false" ht="12.75" hidden="false" customHeight="false" outlineLevel="0" collapsed="false">
      <c r="A595" s="16" t="s">
        <v>55</v>
      </c>
      <c r="B595" s="17" t="n">
        <v>11381.25</v>
      </c>
      <c r="C595" s="18" t="n">
        <v>4232.117</v>
      </c>
      <c r="D595" s="19" t="n">
        <v>0.371849928610653</v>
      </c>
      <c r="E595" s="1"/>
      <c r="F595" s="1"/>
      <c r="I595" s="28"/>
      <c r="J595" s="28"/>
    </row>
    <row r="596" customFormat="false" ht="12.75" hidden="false" customHeight="false" outlineLevel="0" collapsed="false">
      <c r="A596" s="16" t="s">
        <v>155</v>
      </c>
      <c r="B596" s="17" t="n">
        <v>4438</v>
      </c>
      <c r="C596" s="18" t="n">
        <v>27639.22</v>
      </c>
      <c r="D596" s="19" t="n">
        <v>6.22785488958991</v>
      </c>
      <c r="E596" s="1"/>
      <c r="F596" s="1"/>
      <c r="I596" s="28"/>
      <c r="J596" s="28"/>
    </row>
    <row r="597" customFormat="false" ht="12.75" hidden="false" customHeight="false" outlineLevel="0" collapsed="false">
      <c r="A597" s="16" t="s">
        <v>56</v>
      </c>
      <c r="B597" s="17" t="n">
        <v>86582.44</v>
      </c>
      <c r="C597" s="18" t="n">
        <v>843406.62</v>
      </c>
      <c r="D597" s="19" t="n">
        <v>9.74108167891781</v>
      </c>
      <c r="E597" s="1"/>
      <c r="F597" s="1"/>
      <c r="I597" s="28"/>
      <c r="J597" s="28"/>
    </row>
    <row r="598" customFormat="false" ht="12.75" hidden="false" customHeight="false" outlineLevel="0" collapsed="false">
      <c r="A598" s="16" t="s">
        <v>57</v>
      </c>
      <c r="B598" s="17" t="n">
        <v>267.65</v>
      </c>
      <c r="C598" s="18" t="n">
        <v>2234.8125</v>
      </c>
      <c r="D598" s="19" t="n">
        <v>8.34975714552587</v>
      </c>
      <c r="E598" s="1"/>
      <c r="F598" s="1"/>
      <c r="I598" s="28"/>
      <c r="J598" s="28"/>
    </row>
    <row r="599" customFormat="false" ht="12.75" hidden="false" customHeight="false" outlineLevel="0" collapsed="false">
      <c r="A599" s="16" t="s">
        <v>59</v>
      </c>
      <c r="B599" s="17" t="n">
        <v>5994786.1</v>
      </c>
      <c r="C599" s="18" t="n">
        <v>3995526.6845</v>
      </c>
      <c r="D599" s="19" t="n">
        <v>0.666500291728507</v>
      </c>
      <c r="E599" s="1"/>
      <c r="F599" s="1"/>
      <c r="I599" s="28"/>
      <c r="J599" s="28"/>
    </row>
    <row r="600" customFormat="false" ht="12.75" hidden="false" customHeight="false" outlineLevel="0" collapsed="false">
      <c r="A600" s="16" t="s">
        <v>60</v>
      </c>
      <c r="B600" s="17" t="n">
        <v>5164.45</v>
      </c>
      <c r="C600" s="18" t="n">
        <v>16526.3675</v>
      </c>
      <c r="D600" s="19" t="n">
        <v>3.20002468801131</v>
      </c>
      <c r="E600" s="1"/>
      <c r="F600" s="1"/>
      <c r="I600" s="28"/>
      <c r="J600" s="28"/>
    </row>
    <row r="601" customFormat="false" ht="12.75" hidden="false" customHeight="false" outlineLevel="0" collapsed="false">
      <c r="A601" s="16" t="s">
        <v>156</v>
      </c>
      <c r="B601" s="17" t="n">
        <v>648.92</v>
      </c>
      <c r="C601" s="18" t="n">
        <v>5471.775</v>
      </c>
      <c r="D601" s="19" t="n">
        <v>8.43212568575479</v>
      </c>
      <c r="E601" s="1"/>
      <c r="F601" s="1"/>
      <c r="I601" s="28"/>
      <c r="J601" s="28"/>
    </row>
    <row r="602" customFormat="false" ht="12.75" hidden="false" customHeight="false" outlineLevel="0" collapsed="false">
      <c r="A602" s="16" t="s">
        <v>175</v>
      </c>
      <c r="B602" s="17" t="n">
        <v>2361.16</v>
      </c>
      <c r="C602" s="18" t="n">
        <v>9086.761</v>
      </c>
      <c r="D602" s="19" t="n">
        <v>3.84843085601992</v>
      </c>
      <c r="E602" s="1"/>
      <c r="F602" s="1"/>
      <c r="I602" s="28"/>
      <c r="J602" s="28"/>
    </row>
    <row r="603" customFormat="false" ht="12.75" hidden="false" customHeight="false" outlineLevel="0" collapsed="false">
      <c r="A603" s="16" t="s">
        <v>101</v>
      </c>
      <c r="B603" s="17" t="n">
        <v>33037.79</v>
      </c>
      <c r="C603" s="18" t="n">
        <v>121861.6049</v>
      </c>
      <c r="D603" s="19" t="n">
        <v>3.68855195520039</v>
      </c>
      <c r="E603" s="1"/>
      <c r="F603" s="1"/>
      <c r="I603" s="28"/>
      <c r="J603" s="28"/>
    </row>
    <row r="604" customFormat="false" ht="12.75" hidden="false" customHeight="false" outlineLevel="0" collapsed="false">
      <c r="A604" s="16" t="s">
        <v>61</v>
      </c>
      <c r="B604" s="17" t="n">
        <v>5173.73</v>
      </c>
      <c r="C604" s="18" t="n">
        <v>12480.492</v>
      </c>
      <c r="D604" s="19" t="n">
        <v>2.41228127482493</v>
      </c>
      <c r="E604" s="1"/>
      <c r="F604" s="1"/>
      <c r="I604" s="28"/>
      <c r="J604" s="28"/>
    </row>
    <row r="605" customFormat="false" ht="12.75" hidden="false" customHeight="false" outlineLevel="0" collapsed="false">
      <c r="A605" s="16" t="s">
        <v>157</v>
      </c>
      <c r="B605" s="17" t="n">
        <v>10307.1</v>
      </c>
      <c r="C605" s="18" t="n">
        <v>17047.7845</v>
      </c>
      <c r="D605" s="19" t="n">
        <v>1.65398458344248</v>
      </c>
      <c r="E605" s="1"/>
      <c r="F605" s="1"/>
      <c r="I605" s="28"/>
      <c r="J605" s="28"/>
    </row>
    <row r="606" customFormat="false" ht="12.75" hidden="false" customHeight="false" outlineLevel="0" collapsed="false">
      <c r="A606" s="16" t="s">
        <v>177</v>
      </c>
      <c r="B606" s="17" t="n">
        <v>186.1</v>
      </c>
      <c r="C606" s="18" t="n">
        <v>178.305</v>
      </c>
      <c r="D606" s="19" t="n">
        <v>0.958113917248791</v>
      </c>
      <c r="E606" s="1"/>
      <c r="F606" s="1"/>
      <c r="I606" s="28"/>
      <c r="J606" s="28"/>
    </row>
    <row r="607" customFormat="false" ht="12.75" hidden="false" customHeight="false" outlineLevel="0" collapsed="false">
      <c r="A607" s="16" t="s">
        <v>63</v>
      </c>
      <c r="B607" s="17" t="n">
        <v>10167.4</v>
      </c>
      <c r="C607" s="18" t="n">
        <v>91450.6225</v>
      </c>
      <c r="D607" s="19" t="n">
        <v>8.99449441351772</v>
      </c>
      <c r="E607" s="1"/>
      <c r="F607" s="1"/>
      <c r="I607" s="28"/>
      <c r="J607" s="28"/>
    </row>
    <row r="608" customFormat="false" ht="13.5" hidden="false" customHeight="false" outlineLevel="0" collapsed="false">
      <c r="A608" s="20" t="s">
        <v>123</v>
      </c>
      <c r="B608" s="21" t="n">
        <v>43</v>
      </c>
      <c r="C608" s="22" t="n">
        <v>204</v>
      </c>
      <c r="D608" s="23" t="n">
        <v>4.74418604651163</v>
      </c>
      <c r="E608" s="1"/>
      <c r="F608" s="1"/>
      <c r="I608" s="28"/>
      <c r="J608" s="28"/>
    </row>
    <row r="609" customFormat="false" ht="13.5" hidden="false" customHeight="false" outlineLevel="0" collapsed="false">
      <c r="A609" s="24" t="s">
        <v>64</v>
      </c>
      <c r="B609" s="25" t="n">
        <v>14771619.88</v>
      </c>
      <c r="C609" s="34" t="n">
        <v>15675880.8967</v>
      </c>
      <c r="D609" s="26" t="n">
        <v>1.06121610385631</v>
      </c>
      <c r="E609" s="1"/>
      <c r="F609" s="1"/>
      <c r="I609" s="28"/>
      <c r="J609" s="28"/>
    </row>
    <row r="610" customFormat="false" ht="12.75" hidden="false" customHeight="false" outlineLevel="0" collapsed="false">
      <c r="A610" s="12" t="s">
        <v>271</v>
      </c>
      <c r="B610" s="13" t="n">
        <v>22726</v>
      </c>
      <c r="C610" s="14" t="n">
        <v>17655.6525</v>
      </c>
      <c r="D610" s="15" t="n">
        <v>0.776892215964094</v>
      </c>
      <c r="E610" s="1"/>
      <c r="F610" s="1"/>
      <c r="I610" s="28"/>
      <c r="J610" s="28"/>
    </row>
    <row r="611" customFormat="false" ht="12.75" hidden="false" customHeight="false" outlineLevel="0" collapsed="false">
      <c r="A611" s="16" t="s">
        <v>329</v>
      </c>
      <c r="B611" s="17" t="n">
        <v>2382.7</v>
      </c>
      <c r="C611" s="18" t="n">
        <v>9158.24</v>
      </c>
      <c r="D611" s="19" t="n">
        <v>3.84363956855668</v>
      </c>
      <c r="E611" s="1"/>
      <c r="F611" s="1"/>
      <c r="I611" s="28"/>
      <c r="J611" s="28"/>
    </row>
    <row r="612" customFormat="false" ht="12.75" hidden="false" customHeight="false" outlineLevel="0" collapsed="false">
      <c r="A612" s="16" t="s">
        <v>330</v>
      </c>
      <c r="B612" s="17" t="n">
        <v>2843.85</v>
      </c>
      <c r="C612" s="18" t="n">
        <v>11881.87</v>
      </c>
      <c r="D612" s="19" t="n">
        <v>4.17809307804561</v>
      </c>
      <c r="E612" s="1"/>
      <c r="F612" s="1"/>
      <c r="I612" s="28"/>
      <c r="J612" s="28"/>
    </row>
    <row r="613" customFormat="false" ht="12.75" hidden="false" customHeight="false" outlineLevel="0" collapsed="false">
      <c r="A613" s="16" t="s">
        <v>272</v>
      </c>
      <c r="B613" s="17" t="n">
        <v>11</v>
      </c>
      <c r="C613" s="18" t="n">
        <v>85.865</v>
      </c>
      <c r="D613" s="19" t="n">
        <v>7.80590909090909</v>
      </c>
      <c r="E613" s="1"/>
      <c r="F613" s="1"/>
      <c r="I613" s="28"/>
      <c r="J613" s="28"/>
    </row>
    <row r="614" customFormat="false" ht="12.75" hidden="false" customHeight="false" outlineLevel="0" collapsed="false">
      <c r="A614" s="16" t="s">
        <v>217</v>
      </c>
      <c r="B614" s="17" t="n">
        <v>182.2</v>
      </c>
      <c r="C614" s="18" t="n">
        <v>925.92</v>
      </c>
      <c r="D614" s="19" t="n">
        <v>5.08188803512624</v>
      </c>
      <c r="E614" s="1"/>
      <c r="F614" s="1"/>
      <c r="I614" s="28"/>
      <c r="J614" s="28"/>
    </row>
    <row r="615" customFormat="false" ht="12.75" hidden="false" customHeight="false" outlineLevel="0" collapsed="false">
      <c r="A615" s="16" t="s">
        <v>65</v>
      </c>
      <c r="B615" s="17" t="n">
        <v>22005.63</v>
      </c>
      <c r="C615" s="18" t="n">
        <v>280445.583</v>
      </c>
      <c r="D615" s="19" t="n">
        <v>12.7442651266971</v>
      </c>
      <c r="E615" s="1"/>
      <c r="F615" s="1"/>
      <c r="I615" s="28"/>
      <c r="J615" s="28"/>
    </row>
    <row r="616" customFormat="false" ht="12.75" hidden="false" customHeight="false" outlineLevel="0" collapsed="false">
      <c r="A616" s="16" t="s">
        <v>273</v>
      </c>
      <c r="B616" s="17" t="n">
        <v>7810.6</v>
      </c>
      <c r="C616" s="18" t="n">
        <v>96361.335</v>
      </c>
      <c r="D616" s="19" t="n">
        <v>12.337251299516</v>
      </c>
      <c r="E616" s="1"/>
      <c r="F616" s="1"/>
      <c r="I616" s="28"/>
      <c r="J616" s="28"/>
    </row>
    <row r="617" customFormat="false" ht="12.75" hidden="false" customHeight="false" outlineLevel="0" collapsed="false">
      <c r="A617" s="16" t="s">
        <v>136</v>
      </c>
      <c r="B617" s="17" t="n">
        <v>1320.2</v>
      </c>
      <c r="C617" s="18" t="n">
        <v>11206.6575</v>
      </c>
      <c r="D617" s="19" t="n">
        <v>8.48860589304651</v>
      </c>
      <c r="E617" s="1"/>
      <c r="F617" s="1"/>
      <c r="I617" s="28"/>
      <c r="J617" s="28"/>
    </row>
    <row r="618" customFormat="false" ht="12.75" hidden="false" customHeight="false" outlineLevel="0" collapsed="false">
      <c r="A618" s="16" t="s">
        <v>66</v>
      </c>
      <c r="B618" s="17" t="n">
        <v>64.55</v>
      </c>
      <c r="C618" s="18" t="n">
        <v>234.817</v>
      </c>
      <c r="D618" s="19" t="n">
        <v>3.63775367931836</v>
      </c>
      <c r="E618" s="1"/>
      <c r="F618" s="1"/>
      <c r="I618" s="28"/>
      <c r="J618" s="28"/>
    </row>
    <row r="619" customFormat="false" ht="12.75" hidden="false" customHeight="false" outlineLevel="0" collapsed="false">
      <c r="A619" s="16" t="s">
        <v>331</v>
      </c>
      <c r="B619" s="17" t="n">
        <v>382.4</v>
      </c>
      <c r="C619" s="18" t="n">
        <v>559.0425</v>
      </c>
      <c r="D619" s="19" t="n">
        <v>1.46193122384937</v>
      </c>
      <c r="E619" s="1"/>
      <c r="F619" s="1"/>
      <c r="I619" s="28"/>
      <c r="J619" s="28"/>
    </row>
    <row r="620" customFormat="false" ht="12.75" hidden="false" customHeight="false" outlineLevel="0" collapsed="false">
      <c r="A620" s="16" t="s">
        <v>193</v>
      </c>
      <c r="B620" s="17" t="n">
        <v>53292.28</v>
      </c>
      <c r="C620" s="18" t="n">
        <v>293961.3655</v>
      </c>
      <c r="D620" s="19" t="n">
        <v>5.51602156072137</v>
      </c>
      <c r="E620" s="1"/>
      <c r="F620" s="1"/>
      <c r="I620" s="28"/>
      <c r="J620" s="28"/>
    </row>
    <row r="621" customFormat="false" ht="12.75" hidden="false" customHeight="false" outlineLevel="0" collapsed="false">
      <c r="A621" s="16" t="s">
        <v>67</v>
      </c>
      <c r="B621" s="17" t="n">
        <v>47496.85</v>
      </c>
      <c r="C621" s="18" t="n">
        <v>242893.519</v>
      </c>
      <c r="D621" s="19" t="n">
        <v>5.1138868998681</v>
      </c>
      <c r="E621" s="1"/>
      <c r="F621" s="1"/>
      <c r="I621" s="28"/>
      <c r="J621" s="28"/>
    </row>
    <row r="622" customFormat="false" ht="12.75" hidden="false" customHeight="false" outlineLevel="0" collapsed="false">
      <c r="A622" s="16" t="s">
        <v>320</v>
      </c>
      <c r="B622" s="17" t="n">
        <v>28.2</v>
      </c>
      <c r="C622" s="18" t="n">
        <v>287.995</v>
      </c>
      <c r="D622" s="19" t="n">
        <v>10.2125886524823</v>
      </c>
      <c r="E622" s="1"/>
      <c r="F622" s="1"/>
      <c r="I622" s="28"/>
      <c r="J622" s="28"/>
    </row>
    <row r="623" customFormat="false" ht="12.75" hidden="false" customHeight="false" outlineLevel="0" collapsed="false">
      <c r="A623" s="16" t="s">
        <v>179</v>
      </c>
      <c r="B623" s="17" t="n">
        <v>3403.04</v>
      </c>
      <c r="C623" s="18" t="n">
        <v>29934.399</v>
      </c>
      <c r="D623" s="19" t="n">
        <v>8.79637001034369</v>
      </c>
      <c r="E623" s="1"/>
      <c r="F623" s="1"/>
      <c r="I623" s="28"/>
      <c r="J623" s="28"/>
    </row>
    <row r="624" customFormat="false" ht="12.75" hidden="false" customHeight="false" outlineLevel="0" collapsed="false">
      <c r="A624" s="16" t="s">
        <v>238</v>
      </c>
      <c r="B624" s="17" t="n">
        <v>32659.15</v>
      </c>
      <c r="C624" s="18" t="n">
        <v>79960.091</v>
      </c>
      <c r="D624" s="19" t="n">
        <v>2.44832125147164</v>
      </c>
      <c r="E624" s="1"/>
      <c r="F624" s="1"/>
      <c r="I624" s="28"/>
      <c r="J624" s="28"/>
    </row>
    <row r="625" customFormat="false" ht="12.75" hidden="false" customHeight="false" outlineLevel="0" collapsed="false">
      <c r="A625" s="16" t="s">
        <v>332</v>
      </c>
      <c r="B625" s="17" t="n">
        <v>1562.8</v>
      </c>
      <c r="C625" s="18" t="n">
        <v>2737.1245</v>
      </c>
      <c r="D625" s="19" t="n">
        <v>1.75142340670591</v>
      </c>
      <c r="E625" s="1"/>
      <c r="F625" s="1"/>
      <c r="I625" s="28"/>
      <c r="J625" s="28"/>
    </row>
    <row r="626" customFormat="false" ht="12.75" hidden="false" customHeight="false" outlineLevel="0" collapsed="false">
      <c r="A626" s="16" t="s">
        <v>304</v>
      </c>
      <c r="B626" s="17" t="n">
        <v>30946.85</v>
      </c>
      <c r="C626" s="18" t="n">
        <v>236870.005</v>
      </c>
      <c r="D626" s="19" t="n">
        <v>7.65409096563947</v>
      </c>
      <c r="E626" s="1"/>
      <c r="F626" s="1"/>
      <c r="I626" s="28"/>
      <c r="J626" s="28"/>
    </row>
    <row r="627" customFormat="false" ht="12.75" hidden="false" customHeight="false" outlineLevel="0" collapsed="false">
      <c r="A627" s="16" t="s">
        <v>240</v>
      </c>
      <c r="B627" s="17" t="n">
        <v>526105.49</v>
      </c>
      <c r="C627" s="18" t="n">
        <v>453919.9265</v>
      </c>
      <c r="D627" s="19" t="n">
        <v>0.862792605528599</v>
      </c>
      <c r="E627" s="1"/>
      <c r="F627" s="1"/>
      <c r="I627" s="28"/>
      <c r="J627" s="28"/>
    </row>
    <row r="628" customFormat="false" ht="12.75" hidden="false" customHeight="false" outlineLevel="0" collapsed="false">
      <c r="A628" s="16" t="s">
        <v>274</v>
      </c>
      <c r="B628" s="17" t="n">
        <v>271.35</v>
      </c>
      <c r="C628" s="18" t="n">
        <v>407.8925</v>
      </c>
      <c r="D628" s="19" t="n">
        <v>1.5031969780726</v>
      </c>
      <c r="E628" s="1"/>
      <c r="F628" s="1"/>
      <c r="I628" s="28"/>
      <c r="J628" s="28"/>
    </row>
    <row r="629" customFormat="false" ht="12.75" hidden="false" customHeight="false" outlineLevel="0" collapsed="false">
      <c r="A629" s="16" t="s">
        <v>241</v>
      </c>
      <c r="B629" s="17" t="n">
        <v>1680</v>
      </c>
      <c r="C629" s="18" t="n">
        <v>2016</v>
      </c>
      <c r="D629" s="19" t="n">
        <v>1.2</v>
      </c>
      <c r="E629" s="1"/>
      <c r="F629" s="1"/>
      <c r="I629" s="28"/>
      <c r="J629" s="28"/>
    </row>
    <row r="630" customFormat="false" ht="12.75" hidden="false" customHeight="false" outlineLevel="0" collapsed="false">
      <c r="A630" s="16" t="s">
        <v>275</v>
      </c>
      <c r="B630" s="17" t="n">
        <v>140.65</v>
      </c>
      <c r="C630" s="18" t="n">
        <v>147.339</v>
      </c>
      <c r="D630" s="19" t="n">
        <v>1.047557767508</v>
      </c>
      <c r="E630" s="1"/>
      <c r="F630" s="1"/>
      <c r="I630" s="28"/>
      <c r="J630" s="28"/>
    </row>
    <row r="631" customFormat="false" ht="12.75" hidden="false" customHeight="false" outlineLevel="0" collapsed="false">
      <c r="A631" s="16" t="s">
        <v>69</v>
      </c>
      <c r="B631" s="17" t="n">
        <v>20378.3</v>
      </c>
      <c r="C631" s="18" t="n">
        <v>27507.1275</v>
      </c>
      <c r="D631" s="19" t="n">
        <v>1.34982444561126</v>
      </c>
      <c r="E631" s="1"/>
      <c r="F631" s="1"/>
      <c r="I631" s="28"/>
      <c r="J631" s="28"/>
    </row>
    <row r="632" customFormat="false" ht="12.75" hidden="false" customHeight="false" outlineLevel="0" collapsed="false">
      <c r="A632" s="16" t="s">
        <v>70</v>
      </c>
      <c r="B632" s="17" t="n">
        <v>829926.39</v>
      </c>
      <c r="C632" s="18" t="n">
        <v>3154943.0225</v>
      </c>
      <c r="D632" s="19" t="n">
        <v>3.80147331198855</v>
      </c>
      <c r="E632" s="1"/>
      <c r="F632" s="1"/>
      <c r="I632" s="28"/>
      <c r="J632" s="28"/>
    </row>
    <row r="633" customFormat="false" ht="12.75" hidden="false" customHeight="false" outlineLevel="0" collapsed="false">
      <c r="A633" s="16" t="s">
        <v>195</v>
      </c>
      <c r="B633" s="17" t="n">
        <v>41458.3</v>
      </c>
      <c r="C633" s="18" t="n">
        <v>17151.729</v>
      </c>
      <c r="D633" s="19" t="n">
        <v>0.413710378862616</v>
      </c>
      <c r="E633" s="1"/>
      <c r="F633" s="1"/>
      <c r="I633" s="28"/>
      <c r="J633" s="28"/>
    </row>
    <row r="634" customFormat="false" ht="12.75" hidden="false" customHeight="false" outlineLevel="0" collapsed="false">
      <c r="A634" s="16" t="s">
        <v>71</v>
      </c>
      <c r="B634" s="17" t="n">
        <v>6938.25125707103</v>
      </c>
      <c r="C634" s="18" t="n">
        <v>70883.025</v>
      </c>
      <c r="D634" s="19" t="n">
        <v>10.2162666605307</v>
      </c>
      <c r="E634" s="1"/>
      <c r="F634" s="1"/>
      <c r="I634" s="28"/>
      <c r="J634" s="28"/>
    </row>
    <row r="635" customFormat="false" ht="13.5" hidden="false" customHeight="false" outlineLevel="0" collapsed="false">
      <c r="A635" s="20" t="s">
        <v>102</v>
      </c>
      <c r="B635" s="21" t="n">
        <v>56608.36</v>
      </c>
      <c r="C635" s="22" t="n">
        <v>431443.382</v>
      </c>
      <c r="D635" s="23" t="n">
        <v>7.62154886663383</v>
      </c>
      <c r="E635" s="1"/>
      <c r="F635" s="1"/>
      <c r="I635" s="28"/>
      <c r="J635" s="28"/>
    </row>
    <row r="636" customFormat="false" ht="13.5" hidden="false" customHeight="false" outlineLevel="0" collapsed="false">
      <c r="A636" s="24" t="s">
        <v>72</v>
      </c>
      <c r="B636" s="25" t="n">
        <v>1712625.39125707</v>
      </c>
      <c r="C636" s="34" t="n">
        <v>5473578.9255</v>
      </c>
      <c r="D636" s="26" t="n">
        <v>3.19601645137492</v>
      </c>
      <c r="E636" s="1"/>
      <c r="F636" s="1"/>
      <c r="I636" s="28"/>
      <c r="J636" s="28"/>
    </row>
    <row r="637" customFormat="false" ht="12.75" hidden="false" customHeight="false" outlineLevel="0" collapsed="false">
      <c r="A637" s="12" t="s">
        <v>73</v>
      </c>
      <c r="B637" s="13" t="n">
        <v>194.95</v>
      </c>
      <c r="C637" s="14" t="n">
        <v>6836.1225</v>
      </c>
      <c r="D637" s="15" t="n">
        <v>35.0660297512183</v>
      </c>
      <c r="E637" s="1"/>
      <c r="F637" s="1"/>
      <c r="I637" s="28"/>
      <c r="J637" s="28"/>
    </row>
    <row r="638" customFormat="false" ht="12.75" hidden="false" customHeight="false" outlineLevel="0" collapsed="false">
      <c r="A638" s="16" t="s">
        <v>103</v>
      </c>
      <c r="B638" s="17" t="n">
        <v>1717.7</v>
      </c>
      <c r="C638" s="18" t="n">
        <v>14010.4125</v>
      </c>
      <c r="D638" s="19" t="n">
        <v>8.15649560458753</v>
      </c>
      <c r="E638" s="1"/>
      <c r="F638" s="1"/>
      <c r="I638" s="28"/>
      <c r="J638" s="28"/>
    </row>
    <row r="639" customFormat="false" ht="12.75" hidden="false" customHeight="false" outlineLevel="0" collapsed="false">
      <c r="A639" s="16" t="s">
        <v>278</v>
      </c>
      <c r="B639" s="17" t="n">
        <v>25157.85</v>
      </c>
      <c r="C639" s="18" t="n">
        <v>87741.536</v>
      </c>
      <c r="D639" s="19" t="n">
        <v>3.48764047802177</v>
      </c>
      <c r="E639" s="1"/>
      <c r="F639" s="1"/>
      <c r="I639" s="28"/>
      <c r="J639" s="28"/>
    </row>
    <row r="640" customFormat="false" ht="12.75" hidden="false" customHeight="false" outlineLevel="0" collapsed="false">
      <c r="A640" s="16" t="s">
        <v>104</v>
      </c>
      <c r="B640" s="17" t="n">
        <v>2157.85</v>
      </c>
      <c r="C640" s="18" t="n">
        <v>11555.732</v>
      </c>
      <c r="D640" s="19" t="n">
        <v>5.35520633964363</v>
      </c>
      <c r="E640" s="1"/>
      <c r="F640" s="1"/>
      <c r="I640" s="28"/>
      <c r="J640" s="28"/>
    </row>
    <row r="641" customFormat="false" ht="12.75" hidden="false" customHeight="false" outlineLevel="0" collapsed="false">
      <c r="A641" s="16" t="s">
        <v>105</v>
      </c>
      <c r="B641" s="17" t="n">
        <v>542.3</v>
      </c>
      <c r="C641" s="18" t="n">
        <v>27273.065</v>
      </c>
      <c r="D641" s="19" t="n">
        <v>50.2914715102342</v>
      </c>
      <c r="E641" s="1"/>
      <c r="F641" s="1"/>
      <c r="I641" s="28"/>
      <c r="J641" s="28"/>
    </row>
    <row r="642" customFormat="false" ht="12.75" hidden="false" customHeight="false" outlineLevel="0" collapsed="false">
      <c r="A642" s="16" t="s">
        <v>106</v>
      </c>
      <c r="B642" s="17" t="n">
        <v>2373.55</v>
      </c>
      <c r="C642" s="18" t="n">
        <v>35287.734</v>
      </c>
      <c r="D642" s="19" t="n">
        <v>14.867070000632</v>
      </c>
      <c r="E642" s="1"/>
      <c r="F642" s="1"/>
      <c r="I642" s="28"/>
      <c r="J642" s="28"/>
    </row>
    <row r="643" customFormat="false" ht="12.75" hidden="false" customHeight="false" outlineLevel="0" collapsed="false">
      <c r="A643" s="16" t="s">
        <v>74</v>
      </c>
      <c r="B643" s="17" t="n">
        <v>2036.85</v>
      </c>
      <c r="C643" s="18" t="n">
        <v>7864.215</v>
      </c>
      <c r="D643" s="19" t="n">
        <v>3.86096914353045</v>
      </c>
      <c r="E643" s="1"/>
      <c r="F643" s="1"/>
      <c r="I643" s="28"/>
      <c r="J643" s="28"/>
    </row>
    <row r="644" customFormat="false" ht="12.75" hidden="false" customHeight="false" outlineLevel="0" collapsed="false">
      <c r="A644" s="16" t="s">
        <v>230</v>
      </c>
      <c r="B644" s="17" t="n">
        <v>39.65</v>
      </c>
      <c r="C644" s="18" t="n">
        <v>126.5375</v>
      </c>
      <c r="D644" s="19" t="n">
        <v>3.19136191677175</v>
      </c>
      <c r="E644" s="1"/>
      <c r="F644" s="1"/>
      <c r="I644" s="28"/>
      <c r="J644" s="28"/>
    </row>
    <row r="645" customFormat="false" ht="12.75" hidden="false" customHeight="false" outlineLevel="0" collapsed="false">
      <c r="A645" s="16" t="s">
        <v>333</v>
      </c>
      <c r="B645" s="17" t="n">
        <v>119.8</v>
      </c>
      <c r="C645" s="18" t="n">
        <v>371.575</v>
      </c>
      <c r="D645" s="19" t="n">
        <v>3.10162771285476</v>
      </c>
      <c r="E645" s="1"/>
      <c r="F645" s="1"/>
      <c r="I645" s="28"/>
      <c r="J645" s="28"/>
    </row>
    <row r="646" customFormat="false" ht="12.75" hidden="false" customHeight="false" outlineLevel="0" collapsed="false">
      <c r="A646" s="16" t="s">
        <v>75</v>
      </c>
      <c r="B646" s="17" t="n">
        <v>5.85</v>
      </c>
      <c r="C646" s="18" t="n">
        <v>11.115</v>
      </c>
      <c r="D646" s="19" t="n">
        <v>1.9</v>
      </c>
      <c r="E646" s="1"/>
      <c r="F646" s="1"/>
      <c r="I646" s="28"/>
      <c r="J646" s="28"/>
    </row>
    <row r="647" customFormat="false" ht="12.75" hidden="false" customHeight="false" outlineLevel="0" collapsed="false">
      <c r="A647" s="16" t="s">
        <v>76</v>
      </c>
      <c r="B647" s="17" t="n">
        <v>3607</v>
      </c>
      <c r="C647" s="18" t="n">
        <v>24696.093</v>
      </c>
      <c r="D647" s="19" t="n">
        <v>6.84671278070419</v>
      </c>
      <c r="E647" s="1"/>
      <c r="F647" s="1"/>
      <c r="I647" s="28"/>
      <c r="J647" s="28"/>
    </row>
    <row r="648" customFormat="false" ht="12.75" hidden="false" customHeight="false" outlineLevel="0" collapsed="false">
      <c r="A648" s="16" t="s">
        <v>77</v>
      </c>
      <c r="B648" s="17" t="n">
        <v>21234.82</v>
      </c>
      <c r="C648" s="18" t="n">
        <v>894643.8925</v>
      </c>
      <c r="D648" s="19" t="n">
        <v>42.130985452196</v>
      </c>
      <c r="E648" s="1"/>
      <c r="F648" s="1"/>
      <c r="I648" s="28"/>
      <c r="J648" s="28"/>
    </row>
    <row r="649" customFormat="false" ht="12.75" hidden="false" customHeight="false" outlineLevel="0" collapsed="false">
      <c r="A649" s="16" t="s">
        <v>196</v>
      </c>
      <c r="B649" s="17" t="n">
        <v>2.1</v>
      </c>
      <c r="C649" s="18" t="n">
        <v>9.87</v>
      </c>
      <c r="D649" s="19" t="n">
        <v>4.7</v>
      </c>
      <c r="E649" s="1"/>
      <c r="F649" s="1"/>
      <c r="I649" s="28"/>
      <c r="J649" s="28"/>
    </row>
    <row r="650" customFormat="false" ht="12.75" hidden="false" customHeight="false" outlineLevel="0" collapsed="false">
      <c r="A650" s="16" t="s">
        <v>196</v>
      </c>
      <c r="B650" s="17" t="n">
        <v>78.15</v>
      </c>
      <c r="C650" s="18" t="n">
        <v>3520.66</v>
      </c>
      <c r="D650" s="19" t="n">
        <v>45.0500319897633</v>
      </c>
      <c r="E650" s="1"/>
      <c r="F650" s="1"/>
      <c r="I650" s="28"/>
      <c r="J650" s="28"/>
    </row>
    <row r="651" customFormat="false" ht="12.75" hidden="false" customHeight="false" outlineLevel="0" collapsed="false">
      <c r="A651" s="16" t="s">
        <v>280</v>
      </c>
      <c r="B651" s="17" t="n">
        <v>39429.1</v>
      </c>
      <c r="C651" s="18" t="n">
        <v>35143.8355</v>
      </c>
      <c r="D651" s="19" t="n">
        <v>0.891317212414182</v>
      </c>
      <c r="E651" s="1"/>
      <c r="F651" s="1"/>
      <c r="I651" s="28"/>
      <c r="J651" s="28"/>
    </row>
    <row r="652" customFormat="false" ht="12.75" hidden="false" customHeight="false" outlineLevel="0" collapsed="false">
      <c r="A652" s="16" t="s">
        <v>181</v>
      </c>
      <c r="B652" s="17" t="n">
        <v>8.8</v>
      </c>
      <c r="C652" s="18" t="n">
        <v>72.18</v>
      </c>
      <c r="D652" s="19" t="n">
        <v>8.20227272727273</v>
      </c>
      <c r="E652" s="1"/>
      <c r="F652" s="1"/>
      <c r="I652" s="28"/>
      <c r="J652" s="28"/>
    </row>
    <row r="653" customFormat="false" ht="12.75" hidden="false" customHeight="false" outlineLevel="0" collapsed="false">
      <c r="A653" s="16" t="s">
        <v>78</v>
      </c>
      <c r="B653" s="17" t="n">
        <v>18130.65</v>
      </c>
      <c r="C653" s="18" t="n">
        <v>709385.8215</v>
      </c>
      <c r="D653" s="19" t="n">
        <v>39.1263314608136</v>
      </c>
      <c r="E653" s="1"/>
      <c r="F653" s="1"/>
      <c r="I653" s="28"/>
      <c r="J653" s="28"/>
    </row>
    <row r="654" customFormat="false" ht="12.75" hidden="false" customHeight="false" outlineLevel="0" collapsed="false">
      <c r="A654" s="16" t="s">
        <v>80</v>
      </c>
      <c r="B654" s="17" t="n">
        <v>215.51</v>
      </c>
      <c r="C654" s="18" t="n">
        <v>8973.9745</v>
      </c>
      <c r="D654" s="19" t="n">
        <v>41.6406408055311</v>
      </c>
      <c r="E654" s="1"/>
      <c r="F654" s="1"/>
      <c r="I654" s="28"/>
      <c r="J654" s="28"/>
    </row>
    <row r="655" customFormat="false" ht="13.5" hidden="false" customHeight="false" outlineLevel="0" collapsed="false">
      <c r="A655" s="20" t="s">
        <v>108</v>
      </c>
      <c r="B655" s="21" t="n">
        <v>1.4</v>
      </c>
      <c r="C655" s="22" t="n">
        <v>5.88</v>
      </c>
      <c r="D655" s="23" t="n">
        <v>4.2</v>
      </c>
      <c r="E655" s="1"/>
      <c r="F655" s="1"/>
      <c r="I655" s="28"/>
      <c r="J655" s="28"/>
    </row>
    <row r="656" customFormat="false" ht="13.5" hidden="false" customHeight="false" outlineLevel="0" collapsed="false">
      <c r="A656" s="24" t="s">
        <v>81</v>
      </c>
      <c r="B656" s="25" t="n">
        <v>117053.88</v>
      </c>
      <c r="C656" s="34" t="n">
        <v>1867530.2515</v>
      </c>
      <c r="D656" s="26" t="n">
        <v>15.9544497926938</v>
      </c>
      <c r="E656" s="1"/>
      <c r="F656" s="1"/>
      <c r="I656" s="28"/>
      <c r="J656" s="28"/>
    </row>
    <row r="657" customFormat="false" ht="13.5" hidden="false" customHeight="false" outlineLevel="0" collapsed="false">
      <c r="A657" s="38" t="s">
        <v>346</v>
      </c>
      <c r="B657" s="39" t="n">
        <v>16601299.1512571</v>
      </c>
      <c r="C657" s="40" t="n">
        <v>23016990.0737</v>
      </c>
      <c r="D657" s="41" t="n">
        <v>1.3864571600083</v>
      </c>
      <c r="E657" s="1"/>
      <c r="F657" s="1"/>
      <c r="I657" s="28"/>
      <c r="J657" s="28"/>
    </row>
    <row r="658" customFormat="false" ht="12.75" hidden="false" customHeight="false" outlineLevel="0" collapsed="false">
      <c r="E658" s="1"/>
      <c r="F658" s="1"/>
      <c r="I658" s="28"/>
      <c r="J658" s="28"/>
    </row>
    <row r="659" customFormat="false" ht="12.75" hidden="false" customHeight="false" outlineLevel="0" collapsed="false">
      <c r="E659" s="1"/>
      <c r="F659" s="1"/>
      <c r="I659" s="28"/>
      <c r="J659" s="28"/>
    </row>
    <row r="660" customFormat="false" ht="12.75" hidden="false" customHeight="false" outlineLevel="0" collapsed="false">
      <c r="E660" s="1"/>
      <c r="F660" s="1"/>
      <c r="I660" s="28"/>
      <c r="J660" s="28"/>
    </row>
    <row r="661" customFormat="false" ht="12.75" hidden="false" customHeight="false" outlineLevel="0" collapsed="false">
      <c r="E661" s="1"/>
      <c r="F661" s="1"/>
      <c r="I661" s="28"/>
      <c r="J661" s="28"/>
    </row>
    <row r="662" customFormat="false" ht="12.75" hidden="false" customHeight="false" outlineLevel="0" collapsed="false">
      <c r="E662" s="1"/>
      <c r="F662" s="1"/>
      <c r="I662" s="28"/>
      <c r="J662" s="28"/>
    </row>
    <row r="663" customFormat="false" ht="12.75" hidden="false" customHeight="false" outlineLevel="0" collapsed="false">
      <c r="E663" s="1"/>
      <c r="F663" s="1"/>
      <c r="I663" s="28"/>
      <c r="J663" s="28"/>
    </row>
    <row r="664" customFormat="false" ht="12.75" hidden="false" customHeight="false" outlineLevel="0" collapsed="false">
      <c r="E664" s="1"/>
      <c r="F664" s="1"/>
      <c r="I664" s="28"/>
      <c r="J664" s="28"/>
    </row>
    <row r="665" customFormat="false" ht="12.75" hidden="false" customHeight="false" outlineLevel="0" collapsed="false">
      <c r="E665" s="1"/>
      <c r="F665" s="1"/>
      <c r="I665" s="28"/>
      <c r="J665" s="28"/>
    </row>
    <row r="666" customFormat="false" ht="12.75" hidden="false" customHeight="false" outlineLevel="0" collapsed="false">
      <c r="E666" s="1"/>
      <c r="F666" s="1"/>
      <c r="I666" s="28"/>
      <c r="J666" s="28"/>
    </row>
    <row r="667" customFormat="false" ht="12.75" hidden="false" customHeight="false" outlineLevel="0" collapsed="false">
      <c r="E667" s="1"/>
      <c r="F667" s="1"/>
      <c r="I667" s="28"/>
      <c r="J667" s="28"/>
    </row>
    <row r="668" customFormat="false" ht="12.75" hidden="false" customHeight="false" outlineLevel="0" collapsed="false">
      <c r="E668" s="1"/>
      <c r="F668" s="1"/>
      <c r="I668" s="28"/>
      <c r="J668" s="28"/>
    </row>
    <row r="669" customFormat="false" ht="12.75" hidden="false" customHeight="false" outlineLevel="0" collapsed="false">
      <c r="E669" s="1"/>
      <c r="F669" s="1"/>
      <c r="I669" s="28"/>
      <c r="J669" s="28"/>
    </row>
    <row r="670" customFormat="false" ht="12.75" hidden="false" customHeight="false" outlineLevel="0" collapsed="false">
      <c r="E670" s="1"/>
      <c r="F670" s="1"/>
      <c r="I670" s="28"/>
      <c r="J670" s="28"/>
    </row>
    <row r="671" customFormat="false" ht="12.75" hidden="false" customHeight="false" outlineLevel="0" collapsed="false">
      <c r="E671" s="1"/>
      <c r="F671" s="1"/>
      <c r="I671" s="28"/>
      <c r="J671" s="28"/>
    </row>
    <row r="672" customFormat="false" ht="12.75" hidden="false" customHeight="false" outlineLevel="0" collapsed="false">
      <c r="E672" s="1"/>
      <c r="F672" s="1"/>
      <c r="I672" s="28"/>
      <c r="J672" s="28"/>
    </row>
    <row r="673" customFormat="false" ht="12.75" hidden="false" customHeight="false" outlineLevel="0" collapsed="false">
      <c r="E673" s="1"/>
      <c r="F673" s="1"/>
      <c r="I673" s="28"/>
      <c r="J673" s="28"/>
    </row>
    <row r="674" customFormat="false" ht="12.75" hidden="false" customHeight="false" outlineLevel="0" collapsed="false">
      <c r="E674" s="1"/>
      <c r="F674" s="1"/>
      <c r="I674" s="28"/>
      <c r="J674" s="28"/>
    </row>
    <row r="675" customFormat="false" ht="12.75" hidden="false" customHeight="false" outlineLevel="0" collapsed="false">
      <c r="E675" s="1"/>
      <c r="F675" s="1"/>
      <c r="I675" s="28"/>
      <c r="J675" s="28"/>
    </row>
    <row r="676" customFormat="false" ht="12.75" hidden="false" customHeight="false" outlineLevel="0" collapsed="false">
      <c r="E676" s="1"/>
      <c r="F676" s="1"/>
      <c r="I676" s="28"/>
      <c r="J676" s="28"/>
    </row>
    <row r="677" customFormat="false" ht="12.75" hidden="false" customHeight="false" outlineLevel="0" collapsed="false">
      <c r="E677" s="1"/>
      <c r="F677" s="1"/>
      <c r="I677" s="28"/>
      <c r="J677" s="28"/>
    </row>
    <row r="678" customFormat="false" ht="12.75" hidden="false" customHeight="false" outlineLevel="0" collapsed="false">
      <c r="E678" s="1"/>
      <c r="F678" s="1"/>
      <c r="I678" s="28"/>
      <c r="J678" s="28"/>
    </row>
    <row r="679" customFormat="false" ht="12.75" hidden="false" customHeight="false" outlineLevel="0" collapsed="false">
      <c r="E679" s="1"/>
      <c r="F679" s="1"/>
      <c r="I679" s="28"/>
      <c r="J679" s="28"/>
    </row>
    <row r="680" customFormat="false" ht="12.75" hidden="false" customHeight="false" outlineLevel="0" collapsed="false">
      <c r="E680" s="1"/>
      <c r="F680" s="1"/>
      <c r="I680" s="28"/>
      <c r="J680" s="28"/>
    </row>
    <row r="681" customFormat="false" ht="12.75" hidden="false" customHeight="false" outlineLevel="0" collapsed="false">
      <c r="E681" s="1"/>
      <c r="F681" s="1"/>
      <c r="I681" s="28"/>
      <c r="J681" s="28"/>
    </row>
    <row r="682" customFormat="false" ht="12.75" hidden="false" customHeight="false" outlineLevel="0" collapsed="false">
      <c r="E682" s="1"/>
      <c r="F682" s="1"/>
      <c r="I682" s="28"/>
      <c r="J682" s="28"/>
    </row>
    <row r="683" customFormat="false" ht="12.75" hidden="false" customHeight="false" outlineLevel="0" collapsed="false">
      <c r="E683" s="1"/>
      <c r="F683" s="1"/>
      <c r="I683" s="28"/>
      <c r="J683" s="28"/>
    </row>
    <row r="684" customFormat="false" ht="12.75" hidden="false" customHeight="false" outlineLevel="0" collapsed="false">
      <c r="E684" s="1"/>
      <c r="F684" s="1"/>
      <c r="I684" s="28"/>
      <c r="J684" s="28"/>
    </row>
    <row r="685" customFormat="false" ht="12.75" hidden="false" customHeight="false" outlineLevel="0" collapsed="false">
      <c r="E685" s="1"/>
      <c r="F685" s="1"/>
      <c r="I685" s="28"/>
      <c r="J685" s="28"/>
    </row>
    <row r="686" customFormat="false" ht="12.75" hidden="false" customHeight="false" outlineLevel="0" collapsed="false">
      <c r="E686" s="1"/>
      <c r="F686" s="1"/>
      <c r="I686" s="28"/>
      <c r="J686" s="28"/>
    </row>
    <row r="687" customFormat="false" ht="12.75" hidden="false" customHeight="false" outlineLevel="0" collapsed="false">
      <c r="E687" s="1"/>
      <c r="F687" s="1"/>
      <c r="I687" s="28"/>
      <c r="J687" s="28"/>
    </row>
    <row r="688" customFormat="false" ht="12.75" hidden="false" customHeight="false" outlineLevel="0" collapsed="false">
      <c r="E688" s="1"/>
      <c r="F688" s="1"/>
      <c r="I688" s="28"/>
      <c r="J688" s="28"/>
    </row>
    <row r="689" customFormat="false" ht="12.75" hidden="false" customHeight="false" outlineLevel="0" collapsed="false">
      <c r="E689" s="1"/>
      <c r="F689" s="1"/>
      <c r="I689" s="28"/>
      <c r="J689" s="28"/>
    </row>
    <row r="690" customFormat="false" ht="12.75" hidden="false" customHeight="false" outlineLevel="0" collapsed="false">
      <c r="E690" s="1"/>
      <c r="F690" s="1"/>
      <c r="I690" s="28"/>
      <c r="J690" s="28"/>
    </row>
    <row r="691" customFormat="false" ht="12.75" hidden="false" customHeight="false" outlineLevel="0" collapsed="false">
      <c r="E691" s="1"/>
      <c r="F691" s="1"/>
      <c r="I691" s="28"/>
      <c r="J691" s="28"/>
    </row>
    <row r="692" customFormat="false" ht="12.75" hidden="false" customHeight="false" outlineLevel="0" collapsed="false">
      <c r="E692" s="1"/>
      <c r="F692" s="1"/>
      <c r="I692" s="28"/>
      <c r="J692" s="28"/>
    </row>
    <row r="693" customFormat="false" ht="12.75" hidden="false" customHeight="false" outlineLevel="0" collapsed="false">
      <c r="E693" s="1"/>
      <c r="F693" s="1"/>
      <c r="I693" s="28"/>
      <c r="J693" s="28"/>
    </row>
    <row r="694" customFormat="false" ht="12.75" hidden="false" customHeight="false" outlineLevel="0" collapsed="false">
      <c r="E694" s="1"/>
      <c r="F694" s="1"/>
      <c r="I694" s="28"/>
      <c r="J694" s="28"/>
    </row>
    <row r="695" customFormat="false" ht="12.75" hidden="false" customHeight="false" outlineLevel="0" collapsed="false">
      <c r="E695" s="1"/>
      <c r="F695" s="1"/>
      <c r="I695" s="28"/>
      <c r="J695" s="28"/>
    </row>
    <row r="696" customFormat="false" ht="12.75" hidden="false" customHeight="false" outlineLevel="0" collapsed="false">
      <c r="E696" s="1"/>
      <c r="F696" s="1"/>
      <c r="I696" s="28"/>
      <c r="J696" s="28"/>
    </row>
    <row r="697" customFormat="false" ht="12.75" hidden="false" customHeight="false" outlineLevel="0" collapsed="false">
      <c r="E697" s="1"/>
      <c r="F697" s="1"/>
      <c r="I697" s="28"/>
      <c r="J697" s="28"/>
    </row>
    <row r="698" customFormat="false" ht="12.75" hidden="false" customHeight="false" outlineLevel="0" collapsed="false">
      <c r="E698" s="1"/>
      <c r="F698" s="1"/>
      <c r="I698" s="28"/>
      <c r="J698" s="28"/>
    </row>
    <row r="699" customFormat="false" ht="12.75" hidden="false" customHeight="false" outlineLevel="0" collapsed="false">
      <c r="E699" s="1"/>
      <c r="F699" s="1"/>
      <c r="I699" s="28"/>
      <c r="J699" s="28"/>
    </row>
    <row r="700" customFormat="false" ht="12.75" hidden="false" customHeight="false" outlineLevel="0" collapsed="false">
      <c r="E700" s="1"/>
      <c r="F700" s="1"/>
      <c r="I700" s="28"/>
      <c r="J700" s="28"/>
    </row>
    <row r="701" customFormat="false" ht="12.75" hidden="false" customHeight="false" outlineLevel="0" collapsed="false">
      <c r="E701" s="1"/>
      <c r="F701" s="1"/>
      <c r="I701" s="28"/>
      <c r="J701" s="28"/>
    </row>
    <row r="702" customFormat="false" ht="12.75" hidden="false" customHeight="false" outlineLevel="0" collapsed="false">
      <c r="E702" s="1"/>
      <c r="F702" s="1"/>
      <c r="I702" s="28"/>
      <c r="J702" s="28"/>
    </row>
    <row r="703" customFormat="false" ht="12.75" hidden="false" customHeight="false" outlineLevel="0" collapsed="false">
      <c r="E703" s="1"/>
      <c r="F703" s="1"/>
      <c r="I703" s="28"/>
      <c r="J703" s="28"/>
    </row>
    <row r="704" customFormat="false" ht="12.75" hidden="false" customHeight="false" outlineLevel="0" collapsed="false">
      <c r="E704" s="1"/>
      <c r="F704" s="1"/>
      <c r="I704" s="28"/>
      <c r="J704" s="28"/>
    </row>
    <row r="705" customFormat="false" ht="12.75" hidden="false" customHeight="false" outlineLevel="0" collapsed="false">
      <c r="E705" s="1"/>
      <c r="F705" s="1"/>
      <c r="I705" s="28"/>
      <c r="J705" s="28"/>
    </row>
    <row r="706" customFormat="false" ht="12.75" hidden="false" customHeight="false" outlineLevel="0" collapsed="false">
      <c r="E706" s="1"/>
      <c r="F706" s="1"/>
      <c r="I706" s="28"/>
      <c r="J706" s="28"/>
    </row>
    <row r="707" customFormat="false" ht="12.75" hidden="false" customHeight="false" outlineLevel="0" collapsed="false">
      <c r="E707" s="1"/>
      <c r="F707" s="1"/>
      <c r="I707" s="28"/>
      <c r="J707" s="28"/>
    </row>
    <row r="708" customFormat="false" ht="12.75" hidden="false" customHeight="false" outlineLevel="0" collapsed="false">
      <c r="E708" s="1"/>
      <c r="F708" s="1"/>
      <c r="I708" s="28"/>
      <c r="J708" s="28"/>
    </row>
    <row r="709" customFormat="false" ht="12.75" hidden="false" customHeight="false" outlineLevel="0" collapsed="false">
      <c r="E709" s="1"/>
      <c r="F709" s="1"/>
      <c r="I709" s="28"/>
      <c r="J709" s="28"/>
    </row>
    <row r="710" customFormat="false" ht="12.75" hidden="false" customHeight="false" outlineLevel="0" collapsed="false">
      <c r="E710" s="1"/>
      <c r="F710" s="1"/>
      <c r="I710" s="28"/>
      <c r="J710" s="28"/>
    </row>
    <row r="711" customFormat="false" ht="12.75" hidden="false" customHeight="false" outlineLevel="0" collapsed="false">
      <c r="E711" s="1"/>
      <c r="F711" s="1"/>
      <c r="I711" s="28"/>
      <c r="J711" s="28"/>
    </row>
    <row r="712" customFormat="false" ht="12.75" hidden="false" customHeight="false" outlineLevel="0" collapsed="false">
      <c r="E712" s="1"/>
      <c r="F712" s="1"/>
      <c r="I712" s="28"/>
      <c r="J712" s="28"/>
    </row>
    <row r="713" customFormat="false" ht="12.75" hidden="false" customHeight="false" outlineLevel="0" collapsed="false">
      <c r="E713" s="1"/>
      <c r="F713" s="1"/>
      <c r="I713" s="28"/>
      <c r="J713" s="28"/>
    </row>
    <row r="714" customFormat="false" ht="12.75" hidden="false" customHeight="false" outlineLevel="0" collapsed="false">
      <c r="E714" s="1"/>
      <c r="F714" s="1"/>
      <c r="I714" s="28"/>
      <c r="J714" s="28"/>
    </row>
    <row r="715" customFormat="false" ht="12.75" hidden="false" customHeight="false" outlineLevel="0" collapsed="false">
      <c r="E715" s="1"/>
      <c r="F715" s="1"/>
      <c r="I715" s="28"/>
      <c r="J715" s="28"/>
    </row>
    <row r="716" customFormat="false" ht="12.75" hidden="false" customHeight="false" outlineLevel="0" collapsed="false">
      <c r="E716" s="1"/>
      <c r="F716" s="1"/>
      <c r="I716" s="28"/>
      <c r="J716" s="28"/>
    </row>
    <row r="717" customFormat="false" ht="12.75" hidden="false" customHeight="false" outlineLevel="0" collapsed="false">
      <c r="E717" s="1"/>
      <c r="F717" s="1"/>
      <c r="I717" s="28"/>
      <c r="J717" s="28"/>
    </row>
    <row r="718" customFormat="false" ht="12.75" hidden="false" customHeight="false" outlineLevel="0" collapsed="false">
      <c r="E718" s="1"/>
      <c r="F718" s="1"/>
      <c r="I718" s="28"/>
      <c r="J718" s="28"/>
    </row>
    <row r="719" customFormat="false" ht="12.75" hidden="false" customHeight="false" outlineLevel="0" collapsed="false">
      <c r="E719" s="1"/>
      <c r="F719" s="1"/>
      <c r="I719" s="28"/>
      <c r="J719" s="28"/>
    </row>
    <row r="720" customFormat="false" ht="12.75" hidden="false" customHeight="false" outlineLevel="0" collapsed="false">
      <c r="E720" s="1"/>
      <c r="F720" s="1"/>
      <c r="I720" s="28"/>
      <c r="J720" s="28"/>
    </row>
    <row r="721" customFormat="false" ht="12.75" hidden="false" customHeight="false" outlineLevel="0" collapsed="false">
      <c r="E721" s="1"/>
      <c r="F721" s="1"/>
      <c r="I721" s="28"/>
      <c r="J721" s="28"/>
    </row>
    <row r="722" customFormat="false" ht="12.75" hidden="false" customHeight="false" outlineLevel="0" collapsed="false">
      <c r="E722" s="1"/>
      <c r="F722" s="1"/>
      <c r="I722" s="28"/>
      <c r="J722" s="28"/>
    </row>
    <row r="723" customFormat="false" ht="12.75" hidden="false" customHeight="false" outlineLevel="0" collapsed="false">
      <c r="E723" s="1"/>
      <c r="F723" s="1"/>
      <c r="I723" s="28"/>
      <c r="J723" s="28"/>
    </row>
    <row r="724" customFormat="false" ht="12.75" hidden="false" customHeight="false" outlineLevel="0" collapsed="false">
      <c r="E724" s="1"/>
      <c r="F724" s="1"/>
      <c r="I724" s="28"/>
      <c r="J724" s="28"/>
    </row>
    <row r="725" customFormat="false" ht="12.75" hidden="false" customHeight="false" outlineLevel="0" collapsed="false">
      <c r="E725" s="1"/>
      <c r="F725" s="1"/>
      <c r="I725" s="28"/>
      <c r="J725" s="28"/>
    </row>
    <row r="726" customFormat="false" ht="12.75" hidden="false" customHeight="false" outlineLevel="0" collapsed="false">
      <c r="E726" s="1"/>
      <c r="F726" s="1"/>
      <c r="I726" s="28"/>
      <c r="J726" s="28"/>
    </row>
    <row r="727" customFormat="false" ht="12.75" hidden="false" customHeight="false" outlineLevel="0" collapsed="false">
      <c r="E727" s="1"/>
      <c r="F727" s="1"/>
      <c r="I727" s="28"/>
      <c r="J727" s="28"/>
    </row>
    <row r="728" customFormat="false" ht="12.75" hidden="false" customHeight="false" outlineLevel="0" collapsed="false">
      <c r="E728" s="1"/>
      <c r="F728" s="1"/>
      <c r="I728" s="28"/>
      <c r="J728" s="28"/>
    </row>
    <row r="729" customFormat="false" ht="12.75" hidden="false" customHeight="false" outlineLevel="0" collapsed="false">
      <c r="E729" s="1"/>
      <c r="F729" s="1"/>
      <c r="I729" s="28"/>
      <c r="J729" s="28"/>
    </row>
    <row r="730" customFormat="false" ht="12.75" hidden="false" customHeight="false" outlineLevel="0" collapsed="false">
      <c r="E730" s="1"/>
      <c r="F730" s="1"/>
      <c r="I730" s="28"/>
      <c r="J730" s="28"/>
    </row>
    <row r="731" customFormat="false" ht="12.75" hidden="false" customHeight="false" outlineLevel="0" collapsed="false">
      <c r="E731" s="1"/>
      <c r="F731" s="1"/>
      <c r="I731" s="28"/>
      <c r="J731" s="28"/>
    </row>
    <row r="732" customFormat="false" ht="12.75" hidden="false" customHeight="false" outlineLevel="0" collapsed="false">
      <c r="E732" s="1"/>
      <c r="F732" s="1"/>
      <c r="I732" s="28"/>
      <c r="J732" s="28"/>
    </row>
    <row r="733" customFormat="false" ht="12.75" hidden="false" customHeight="false" outlineLevel="0" collapsed="false">
      <c r="E733" s="1"/>
      <c r="F733" s="1"/>
      <c r="I733" s="28"/>
      <c r="J733" s="28"/>
    </row>
    <row r="734" customFormat="false" ht="12.75" hidden="false" customHeight="false" outlineLevel="0" collapsed="false">
      <c r="E734" s="1"/>
      <c r="F734" s="1"/>
      <c r="I734" s="28"/>
      <c r="J734" s="28"/>
    </row>
    <row r="735" customFormat="false" ht="12.75" hidden="false" customHeight="false" outlineLevel="0" collapsed="false">
      <c r="E735" s="1"/>
      <c r="F735" s="1"/>
      <c r="I735" s="28"/>
      <c r="J735" s="28"/>
    </row>
    <row r="736" customFormat="false" ht="12.75" hidden="false" customHeight="false" outlineLevel="0" collapsed="false">
      <c r="E736" s="1"/>
      <c r="F736" s="1"/>
      <c r="I736" s="28"/>
      <c r="J736" s="28"/>
    </row>
    <row r="737" customFormat="false" ht="12.75" hidden="false" customHeight="false" outlineLevel="0" collapsed="false">
      <c r="E737" s="1"/>
      <c r="F737" s="1"/>
      <c r="I737" s="28"/>
      <c r="J737" s="28"/>
    </row>
    <row r="738" customFormat="false" ht="12.75" hidden="false" customHeight="false" outlineLevel="0" collapsed="false">
      <c r="E738" s="1"/>
      <c r="F738" s="1"/>
      <c r="I738" s="28"/>
      <c r="J738" s="28"/>
    </row>
    <row r="739" customFormat="false" ht="12.75" hidden="false" customHeight="false" outlineLevel="0" collapsed="false">
      <c r="E739" s="1"/>
      <c r="F739" s="1"/>
      <c r="I739" s="28"/>
      <c r="J739" s="28"/>
    </row>
    <row r="740" customFormat="false" ht="12.75" hidden="false" customHeight="false" outlineLevel="0" collapsed="false">
      <c r="E740" s="1"/>
      <c r="F740" s="1"/>
      <c r="I740" s="28"/>
      <c r="J740" s="28"/>
    </row>
    <row r="741" customFormat="false" ht="12.75" hidden="false" customHeight="false" outlineLevel="0" collapsed="false">
      <c r="E741" s="1"/>
      <c r="F741" s="1"/>
      <c r="I741" s="28"/>
      <c r="J741" s="28"/>
    </row>
    <row r="742" customFormat="false" ht="12.75" hidden="false" customHeight="false" outlineLevel="0" collapsed="false">
      <c r="E742" s="1"/>
      <c r="F742" s="1"/>
      <c r="I742" s="28"/>
      <c r="J742" s="28"/>
    </row>
    <row r="743" customFormat="false" ht="12.75" hidden="false" customHeight="false" outlineLevel="0" collapsed="false">
      <c r="E743" s="1"/>
      <c r="F743" s="1"/>
      <c r="I743" s="28"/>
      <c r="J743" s="28"/>
    </row>
    <row r="744" customFormat="false" ht="12.75" hidden="false" customHeight="false" outlineLevel="0" collapsed="false">
      <c r="E744" s="1"/>
      <c r="F744" s="1"/>
      <c r="I744" s="28"/>
      <c r="J744" s="28"/>
    </row>
    <row r="745" customFormat="false" ht="12.75" hidden="false" customHeight="false" outlineLevel="0" collapsed="false">
      <c r="E745" s="1"/>
      <c r="F745" s="1"/>
      <c r="I745" s="28"/>
      <c r="J745" s="28"/>
    </row>
    <row r="746" customFormat="false" ht="12.75" hidden="false" customHeight="false" outlineLevel="0" collapsed="false">
      <c r="E746" s="1"/>
      <c r="F746" s="1"/>
      <c r="I746" s="28"/>
      <c r="J746" s="28"/>
    </row>
    <row r="747" customFormat="false" ht="12.75" hidden="false" customHeight="false" outlineLevel="0" collapsed="false">
      <c r="E747" s="1"/>
      <c r="F747" s="1"/>
      <c r="I747" s="28"/>
      <c r="J747" s="28"/>
    </row>
    <row r="748" customFormat="false" ht="12.75" hidden="false" customHeight="false" outlineLevel="0" collapsed="false">
      <c r="E748" s="1"/>
      <c r="F748" s="1"/>
      <c r="I748" s="28"/>
      <c r="J748" s="28"/>
    </row>
    <row r="749" customFormat="false" ht="12.75" hidden="false" customHeight="false" outlineLevel="0" collapsed="false">
      <c r="E749" s="1"/>
      <c r="F749" s="1"/>
      <c r="I749" s="28"/>
      <c r="J749" s="28"/>
    </row>
    <row r="750" customFormat="false" ht="12.75" hidden="false" customHeight="false" outlineLevel="0" collapsed="false">
      <c r="E750" s="1"/>
      <c r="F750" s="1"/>
      <c r="I750" s="28"/>
      <c r="J750" s="28"/>
    </row>
    <row r="751" customFormat="false" ht="12.75" hidden="false" customHeight="false" outlineLevel="0" collapsed="false">
      <c r="E751" s="1"/>
      <c r="F751" s="1"/>
      <c r="I751" s="28"/>
      <c r="J751" s="28"/>
    </row>
    <row r="752" customFormat="false" ht="12.75" hidden="false" customHeight="false" outlineLevel="0" collapsed="false">
      <c r="E752" s="1"/>
      <c r="F752" s="1"/>
      <c r="I752" s="28"/>
      <c r="J752" s="28"/>
    </row>
    <row r="753" customFormat="false" ht="12.75" hidden="false" customHeight="false" outlineLevel="0" collapsed="false">
      <c r="E753" s="1"/>
      <c r="F753" s="1"/>
      <c r="I753" s="28"/>
      <c r="J753" s="28"/>
    </row>
    <row r="754" customFormat="false" ht="12.75" hidden="false" customHeight="false" outlineLevel="0" collapsed="false">
      <c r="E754" s="1"/>
      <c r="F754" s="1"/>
      <c r="I754" s="28"/>
      <c r="J754" s="28"/>
    </row>
    <row r="755" customFormat="false" ht="12.75" hidden="false" customHeight="false" outlineLevel="0" collapsed="false">
      <c r="E755" s="1"/>
      <c r="F755" s="1"/>
      <c r="I755" s="28"/>
      <c r="J755" s="28"/>
    </row>
    <row r="756" customFormat="false" ht="12.75" hidden="false" customHeight="false" outlineLevel="0" collapsed="false">
      <c r="E756" s="1"/>
      <c r="F756" s="1"/>
      <c r="I756" s="28"/>
      <c r="J756" s="28"/>
    </row>
    <row r="757" customFormat="false" ht="12.75" hidden="false" customHeight="false" outlineLevel="0" collapsed="false">
      <c r="E757" s="1"/>
      <c r="F757" s="1"/>
      <c r="I757" s="28"/>
      <c r="J757" s="28"/>
    </row>
    <row r="758" customFormat="false" ht="12.75" hidden="false" customHeight="false" outlineLevel="0" collapsed="false">
      <c r="E758" s="1"/>
      <c r="F758" s="1"/>
      <c r="I758" s="28"/>
      <c r="J758" s="28"/>
    </row>
    <row r="759" customFormat="false" ht="12.75" hidden="false" customHeight="false" outlineLevel="0" collapsed="false">
      <c r="E759" s="1"/>
      <c r="F759" s="1"/>
      <c r="I759" s="28"/>
      <c r="J759" s="28"/>
    </row>
    <row r="760" customFormat="false" ht="12.75" hidden="false" customHeight="false" outlineLevel="0" collapsed="false">
      <c r="E760" s="1"/>
      <c r="F760" s="1"/>
      <c r="I760" s="28"/>
      <c r="J760" s="28"/>
    </row>
    <row r="761" customFormat="false" ht="12.75" hidden="false" customHeight="false" outlineLevel="0" collapsed="false">
      <c r="E761" s="1"/>
      <c r="F761" s="1"/>
      <c r="I761" s="28"/>
      <c r="J761" s="28"/>
    </row>
    <row r="762" customFormat="false" ht="12.75" hidden="false" customHeight="false" outlineLevel="0" collapsed="false">
      <c r="E762" s="1"/>
      <c r="F762" s="1"/>
      <c r="I762" s="28"/>
      <c r="J762" s="28"/>
    </row>
    <row r="763" customFormat="false" ht="12.75" hidden="false" customHeight="false" outlineLevel="0" collapsed="false">
      <c r="E763" s="1"/>
      <c r="F763" s="1"/>
      <c r="I763" s="28"/>
      <c r="J763" s="28"/>
    </row>
    <row r="764" customFormat="false" ht="12.75" hidden="false" customHeight="false" outlineLevel="0" collapsed="false">
      <c r="E764" s="1"/>
      <c r="F764" s="1"/>
      <c r="I764" s="28"/>
      <c r="J764" s="28"/>
    </row>
    <row r="765" customFormat="false" ht="12.75" hidden="false" customHeight="false" outlineLevel="0" collapsed="false">
      <c r="E765" s="1"/>
      <c r="F765" s="1"/>
      <c r="I765" s="28"/>
      <c r="J765" s="28"/>
    </row>
    <row r="766" customFormat="false" ht="12.75" hidden="false" customHeight="false" outlineLevel="0" collapsed="false">
      <c r="E766" s="1"/>
      <c r="F766" s="1"/>
      <c r="I766" s="28"/>
      <c r="J766" s="28"/>
    </row>
    <row r="767" customFormat="false" ht="12.75" hidden="false" customHeight="false" outlineLevel="0" collapsed="false">
      <c r="E767" s="1"/>
      <c r="F767" s="1"/>
      <c r="I767" s="28"/>
      <c r="J767" s="28"/>
    </row>
    <row r="768" customFormat="false" ht="12.75" hidden="false" customHeight="false" outlineLevel="0" collapsed="false">
      <c r="E768" s="1"/>
      <c r="F768" s="1"/>
      <c r="I768" s="28"/>
      <c r="J768" s="28"/>
    </row>
    <row r="769" customFormat="false" ht="12.75" hidden="false" customHeight="false" outlineLevel="0" collapsed="false">
      <c r="E769" s="1"/>
      <c r="F769" s="1"/>
      <c r="I769" s="28"/>
      <c r="J769" s="28"/>
    </row>
    <row r="770" customFormat="false" ht="12.75" hidden="false" customHeight="false" outlineLevel="0" collapsed="false">
      <c r="E770" s="1"/>
      <c r="F770" s="1"/>
      <c r="I770" s="28"/>
      <c r="J770" s="28"/>
    </row>
    <row r="771" customFormat="false" ht="12.75" hidden="false" customHeight="false" outlineLevel="0" collapsed="false">
      <c r="E771" s="1"/>
      <c r="F771" s="1"/>
      <c r="I771" s="28"/>
      <c r="J771" s="28"/>
    </row>
    <row r="772" customFormat="false" ht="12.75" hidden="false" customHeight="false" outlineLevel="0" collapsed="false">
      <c r="E772" s="1"/>
      <c r="F772" s="1"/>
      <c r="I772" s="28"/>
      <c r="J772" s="28"/>
    </row>
    <row r="773" customFormat="false" ht="12.75" hidden="false" customHeight="false" outlineLevel="0" collapsed="false">
      <c r="E773" s="1"/>
      <c r="F773" s="1"/>
      <c r="I773" s="28"/>
      <c r="J773" s="28"/>
    </row>
    <row r="774" customFormat="false" ht="12.75" hidden="false" customHeight="false" outlineLevel="0" collapsed="false">
      <c r="E774" s="1"/>
      <c r="F774" s="1"/>
      <c r="I774" s="28"/>
      <c r="J774" s="28"/>
    </row>
    <row r="775" customFormat="false" ht="12.75" hidden="false" customHeight="false" outlineLevel="0" collapsed="false">
      <c r="E775" s="1"/>
      <c r="F775" s="1"/>
      <c r="I775" s="28"/>
      <c r="J775" s="28"/>
    </row>
    <row r="776" customFormat="false" ht="12.75" hidden="false" customHeight="false" outlineLevel="0" collapsed="false">
      <c r="E776" s="1"/>
      <c r="F776" s="1"/>
      <c r="I776" s="28"/>
      <c r="J776" s="28"/>
    </row>
    <row r="777" customFormat="false" ht="12.75" hidden="false" customHeight="false" outlineLevel="0" collapsed="false">
      <c r="E777" s="1"/>
      <c r="F777" s="1"/>
      <c r="I777" s="28"/>
      <c r="J777" s="28"/>
    </row>
    <row r="778" customFormat="false" ht="12.75" hidden="false" customHeight="false" outlineLevel="0" collapsed="false">
      <c r="E778" s="1"/>
      <c r="F778" s="1"/>
      <c r="I778" s="28"/>
      <c r="J778" s="28"/>
    </row>
    <row r="779" customFormat="false" ht="12.75" hidden="false" customHeight="false" outlineLevel="0" collapsed="false">
      <c r="E779" s="1"/>
      <c r="F779" s="1"/>
      <c r="I779" s="28"/>
      <c r="J779" s="28"/>
    </row>
    <row r="780" customFormat="false" ht="12.75" hidden="false" customHeight="false" outlineLevel="0" collapsed="false">
      <c r="E780" s="1"/>
      <c r="F780" s="1"/>
      <c r="I780" s="28"/>
      <c r="J780" s="28"/>
    </row>
    <row r="781" customFormat="false" ht="12.75" hidden="false" customHeight="false" outlineLevel="0" collapsed="false">
      <c r="E781" s="1"/>
      <c r="F781" s="1"/>
      <c r="I781" s="28"/>
      <c r="J781" s="28"/>
    </row>
    <row r="782" customFormat="false" ht="12.75" hidden="false" customHeight="false" outlineLevel="0" collapsed="false">
      <c r="E782" s="1"/>
      <c r="F782" s="1"/>
      <c r="I782" s="28"/>
      <c r="J782" s="28"/>
    </row>
    <row r="783" customFormat="false" ht="12.75" hidden="false" customHeight="false" outlineLevel="0" collapsed="false">
      <c r="E783" s="1"/>
      <c r="F783" s="1"/>
      <c r="I783" s="28"/>
      <c r="J783" s="28"/>
    </row>
    <row r="784" customFormat="false" ht="12.75" hidden="false" customHeight="false" outlineLevel="0" collapsed="false">
      <c r="E784" s="1"/>
      <c r="F784" s="1"/>
      <c r="I784" s="28"/>
      <c r="J784" s="28"/>
    </row>
    <row r="785" customFormat="false" ht="12.75" hidden="false" customHeight="false" outlineLevel="0" collapsed="false">
      <c r="E785" s="1"/>
      <c r="F785" s="1"/>
      <c r="I785" s="28"/>
      <c r="J785" s="28"/>
    </row>
    <row r="786" customFormat="false" ht="12.75" hidden="false" customHeight="false" outlineLevel="0" collapsed="false">
      <c r="E786" s="1"/>
      <c r="F786" s="1"/>
      <c r="I786" s="28"/>
      <c r="J786" s="28"/>
    </row>
    <row r="787" customFormat="false" ht="12.75" hidden="false" customHeight="false" outlineLevel="0" collapsed="false">
      <c r="E787" s="1"/>
      <c r="F787" s="1"/>
      <c r="I787" s="28"/>
      <c r="J787" s="28"/>
    </row>
    <row r="788" customFormat="false" ht="12.75" hidden="false" customHeight="false" outlineLevel="0" collapsed="false">
      <c r="E788" s="1"/>
      <c r="F788" s="1"/>
      <c r="I788" s="28"/>
      <c r="J788" s="28"/>
    </row>
    <row r="789" customFormat="false" ht="12.75" hidden="false" customHeight="false" outlineLevel="0" collapsed="false">
      <c r="E789" s="1"/>
      <c r="F789" s="1"/>
      <c r="I789" s="28"/>
      <c r="J789" s="28"/>
    </row>
    <row r="790" customFormat="false" ht="12.75" hidden="false" customHeight="false" outlineLevel="0" collapsed="false">
      <c r="E790" s="1"/>
      <c r="F790" s="1"/>
      <c r="I790" s="28"/>
      <c r="J790" s="28"/>
    </row>
    <row r="791" customFormat="false" ht="12.75" hidden="false" customHeight="false" outlineLevel="0" collapsed="false">
      <c r="E791" s="1"/>
      <c r="F791" s="1"/>
      <c r="I791" s="28"/>
      <c r="J791" s="28"/>
    </row>
    <row r="792" customFormat="false" ht="12.75" hidden="false" customHeight="false" outlineLevel="0" collapsed="false">
      <c r="E792" s="1"/>
      <c r="F792" s="1"/>
      <c r="I792" s="28"/>
      <c r="J792" s="28"/>
    </row>
    <row r="793" customFormat="false" ht="12.75" hidden="false" customHeight="false" outlineLevel="0" collapsed="false">
      <c r="E793" s="1"/>
      <c r="F793" s="1"/>
      <c r="I793" s="28"/>
      <c r="J793" s="28"/>
    </row>
    <row r="794" customFormat="false" ht="12.75" hidden="false" customHeight="false" outlineLevel="0" collapsed="false">
      <c r="E794" s="1"/>
      <c r="F794" s="1"/>
      <c r="I794" s="28"/>
      <c r="J794" s="28"/>
    </row>
    <row r="795" customFormat="false" ht="12.75" hidden="false" customHeight="false" outlineLevel="0" collapsed="false">
      <c r="E795" s="1"/>
      <c r="F795" s="1"/>
      <c r="I795" s="28"/>
      <c r="J795" s="28"/>
    </row>
    <row r="796" customFormat="false" ht="12.75" hidden="false" customHeight="false" outlineLevel="0" collapsed="false">
      <c r="E796" s="1"/>
      <c r="F796" s="1"/>
      <c r="I796" s="28"/>
      <c r="J796" s="28"/>
    </row>
    <row r="797" customFormat="false" ht="12.75" hidden="false" customHeight="false" outlineLevel="0" collapsed="false">
      <c r="E797" s="1"/>
      <c r="F797" s="1"/>
      <c r="I797" s="28"/>
      <c r="J797" s="28"/>
    </row>
    <row r="798" customFormat="false" ht="12.75" hidden="false" customHeight="false" outlineLevel="0" collapsed="false">
      <c r="E798" s="1"/>
      <c r="F798" s="1"/>
      <c r="I798" s="28"/>
      <c r="J798" s="28"/>
    </row>
    <row r="799" customFormat="false" ht="12.75" hidden="false" customHeight="false" outlineLevel="0" collapsed="false">
      <c r="E799" s="1"/>
      <c r="F799" s="1"/>
      <c r="I799" s="28"/>
      <c r="J799" s="28"/>
    </row>
    <row r="800" customFormat="false" ht="12.75" hidden="false" customHeight="false" outlineLevel="0" collapsed="false">
      <c r="E800" s="1"/>
      <c r="F800" s="1"/>
      <c r="I800" s="28"/>
      <c r="J800" s="28"/>
    </row>
    <row r="801" customFormat="false" ht="12.75" hidden="false" customHeight="false" outlineLevel="0" collapsed="false">
      <c r="E801" s="1"/>
      <c r="F801" s="1"/>
      <c r="I801" s="28"/>
      <c r="J801" s="28"/>
    </row>
    <row r="802" customFormat="false" ht="12.75" hidden="false" customHeight="false" outlineLevel="0" collapsed="false">
      <c r="E802" s="1"/>
      <c r="F802" s="1"/>
      <c r="I802" s="28"/>
      <c r="J802" s="28"/>
    </row>
    <row r="803" customFormat="false" ht="12.75" hidden="false" customHeight="false" outlineLevel="0" collapsed="false">
      <c r="E803" s="1"/>
      <c r="F803" s="1"/>
      <c r="I803" s="28"/>
      <c r="J803" s="28"/>
    </row>
    <row r="804" customFormat="false" ht="12.75" hidden="false" customHeight="false" outlineLevel="0" collapsed="false">
      <c r="E804" s="1"/>
      <c r="F804" s="1"/>
      <c r="I804" s="28"/>
      <c r="J804" s="28"/>
    </row>
    <row r="805" customFormat="false" ht="12.75" hidden="false" customHeight="false" outlineLevel="0" collapsed="false">
      <c r="E805" s="1"/>
      <c r="F805" s="1"/>
      <c r="I805" s="28"/>
      <c r="J805" s="28"/>
    </row>
    <row r="806" customFormat="false" ht="12.75" hidden="false" customHeight="false" outlineLevel="0" collapsed="false">
      <c r="E806" s="1"/>
      <c r="F806" s="1"/>
      <c r="I806" s="28"/>
      <c r="J806" s="28"/>
    </row>
    <row r="807" customFormat="false" ht="12.75" hidden="false" customHeight="false" outlineLevel="0" collapsed="false">
      <c r="E807" s="1"/>
      <c r="F807" s="1"/>
      <c r="I807" s="28"/>
      <c r="J807" s="28"/>
    </row>
    <row r="808" customFormat="false" ht="12.75" hidden="false" customHeight="false" outlineLevel="0" collapsed="false">
      <c r="E808" s="1"/>
      <c r="F808" s="1"/>
      <c r="I808" s="28"/>
      <c r="J808" s="28"/>
    </row>
    <row r="809" customFormat="false" ht="12.75" hidden="false" customHeight="false" outlineLevel="0" collapsed="false">
      <c r="E809" s="1"/>
      <c r="F809" s="1"/>
      <c r="I809" s="28"/>
      <c r="J809" s="28"/>
    </row>
    <row r="810" customFormat="false" ht="12.75" hidden="false" customHeight="false" outlineLevel="0" collapsed="false">
      <c r="E810" s="1"/>
      <c r="F810" s="1"/>
      <c r="I810" s="28"/>
      <c r="J810" s="28"/>
    </row>
    <row r="811" customFormat="false" ht="12.75" hidden="false" customHeight="false" outlineLevel="0" collapsed="false">
      <c r="E811" s="1"/>
      <c r="F811" s="1"/>
      <c r="I811" s="28"/>
      <c r="J811" s="28"/>
    </row>
    <row r="812" customFormat="false" ht="12.75" hidden="false" customHeight="false" outlineLevel="0" collapsed="false">
      <c r="E812" s="1"/>
      <c r="F812" s="1"/>
      <c r="I812" s="28"/>
      <c r="J812" s="28"/>
    </row>
    <row r="813" customFormat="false" ht="12.75" hidden="false" customHeight="false" outlineLevel="0" collapsed="false">
      <c r="E813" s="1"/>
      <c r="F813" s="1"/>
      <c r="I813" s="28"/>
      <c r="J813" s="28"/>
    </row>
    <row r="814" customFormat="false" ht="12.75" hidden="false" customHeight="false" outlineLevel="0" collapsed="false">
      <c r="E814" s="1"/>
      <c r="F814" s="1"/>
      <c r="I814" s="28"/>
      <c r="J814" s="28"/>
    </row>
    <row r="815" customFormat="false" ht="12.75" hidden="false" customHeight="false" outlineLevel="0" collapsed="false">
      <c r="E815" s="1"/>
      <c r="F815" s="1"/>
      <c r="I815" s="28"/>
      <c r="J815" s="28"/>
    </row>
    <row r="816" customFormat="false" ht="12.75" hidden="false" customHeight="false" outlineLevel="0" collapsed="false">
      <c r="E816" s="1"/>
      <c r="F816" s="1"/>
      <c r="I816" s="28"/>
      <c r="J816" s="28"/>
    </row>
    <row r="817" customFormat="false" ht="12.75" hidden="false" customHeight="false" outlineLevel="0" collapsed="false">
      <c r="E817" s="1"/>
      <c r="F817" s="1"/>
      <c r="I817" s="28"/>
      <c r="J817" s="28"/>
    </row>
    <row r="818" customFormat="false" ht="12.75" hidden="false" customHeight="false" outlineLevel="0" collapsed="false">
      <c r="E818" s="1"/>
      <c r="F818" s="1"/>
      <c r="I818" s="28"/>
      <c r="J818" s="28"/>
    </row>
    <row r="819" customFormat="false" ht="12.75" hidden="false" customHeight="false" outlineLevel="0" collapsed="false">
      <c r="E819" s="1"/>
      <c r="F819" s="1"/>
      <c r="I819" s="28"/>
      <c r="J819" s="28"/>
    </row>
    <row r="820" customFormat="false" ht="12.75" hidden="false" customHeight="false" outlineLevel="0" collapsed="false">
      <c r="E820" s="1"/>
      <c r="F820" s="1"/>
      <c r="I820" s="28"/>
      <c r="J820" s="28"/>
    </row>
    <row r="821" customFormat="false" ht="12.75" hidden="false" customHeight="false" outlineLevel="0" collapsed="false">
      <c r="E821" s="1"/>
      <c r="F821" s="1"/>
      <c r="I821" s="28"/>
      <c r="J821" s="28"/>
    </row>
    <row r="822" customFormat="false" ht="12.75" hidden="false" customHeight="false" outlineLevel="0" collapsed="false">
      <c r="E822" s="1"/>
      <c r="F822" s="1"/>
      <c r="I822" s="28"/>
      <c r="J822" s="28"/>
    </row>
    <row r="823" customFormat="false" ht="12.75" hidden="false" customHeight="false" outlineLevel="0" collapsed="false">
      <c r="E823" s="1"/>
      <c r="F823" s="1"/>
      <c r="I823" s="28"/>
      <c r="J823" s="28"/>
    </row>
    <row r="824" customFormat="false" ht="12.75" hidden="false" customHeight="false" outlineLevel="0" collapsed="false">
      <c r="E824" s="1"/>
      <c r="F824" s="1"/>
      <c r="I824" s="28"/>
      <c r="J824" s="28"/>
    </row>
    <row r="825" customFormat="false" ht="12.75" hidden="false" customHeight="false" outlineLevel="0" collapsed="false">
      <c r="E825" s="1"/>
      <c r="F825" s="1"/>
      <c r="I825" s="28"/>
      <c r="J825" s="28"/>
    </row>
    <row r="826" customFormat="false" ht="12.75" hidden="false" customHeight="false" outlineLevel="0" collapsed="false">
      <c r="E826" s="1"/>
      <c r="F826" s="1"/>
      <c r="I826" s="28"/>
      <c r="J826" s="28"/>
    </row>
    <row r="827" customFormat="false" ht="12.75" hidden="false" customHeight="false" outlineLevel="0" collapsed="false">
      <c r="E827" s="1"/>
      <c r="F827" s="1"/>
      <c r="I827" s="28"/>
      <c r="J827" s="28"/>
    </row>
    <row r="828" customFormat="false" ht="12.75" hidden="false" customHeight="false" outlineLevel="0" collapsed="false">
      <c r="E828" s="1"/>
      <c r="F828" s="1"/>
      <c r="I828" s="28"/>
      <c r="J828" s="28"/>
    </row>
    <row r="829" customFormat="false" ht="12.75" hidden="false" customHeight="false" outlineLevel="0" collapsed="false">
      <c r="E829" s="1"/>
      <c r="F829" s="1"/>
      <c r="I829" s="28"/>
      <c r="J829" s="28"/>
    </row>
    <row r="830" customFormat="false" ht="12.75" hidden="false" customHeight="false" outlineLevel="0" collapsed="false">
      <c r="E830" s="1"/>
      <c r="F830" s="1"/>
      <c r="I830" s="28"/>
      <c r="J830" s="28"/>
    </row>
    <row r="831" customFormat="false" ht="12.75" hidden="false" customHeight="false" outlineLevel="0" collapsed="false">
      <c r="E831" s="1"/>
      <c r="F831" s="1"/>
      <c r="I831" s="28"/>
      <c r="J831" s="28"/>
    </row>
    <row r="832" customFormat="false" ht="12.75" hidden="false" customHeight="false" outlineLevel="0" collapsed="false">
      <c r="E832" s="1"/>
      <c r="F832" s="1"/>
      <c r="I832" s="28"/>
      <c r="J832" s="28"/>
    </row>
    <row r="833" customFormat="false" ht="12.75" hidden="false" customHeight="false" outlineLevel="0" collapsed="false">
      <c r="E833" s="1"/>
      <c r="F833" s="1"/>
      <c r="I833" s="28"/>
      <c r="J833" s="28"/>
    </row>
    <row r="834" customFormat="false" ht="12.75" hidden="false" customHeight="false" outlineLevel="0" collapsed="false">
      <c r="E834" s="1"/>
      <c r="F834" s="1"/>
      <c r="I834" s="28"/>
      <c r="J834" s="28"/>
    </row>
    <row r="835" customFormat="false" ht="12.75" hidden="false" customHeight="false" outlineLevel="0" collapsed="false">
      <c r="E835" s="1"/>
      <c r="F835" s="1"/>
      <c r="I835" s="28"/>
      <c r="J835" s="28"/>
    </row>
    <row r="836" customFormat="false" ht="12.75" hidden="false" customHeight="false" outlineLevel="0" collapsed="false">
      <c r="E836" s="1"/>
      <c r="F836" s="1"/>
      <c r="I836" s="28"/>
      <c r="J836" s="28"/>
    </row>
    <row r="837" customFormat="false" ht="12.75" hidden="false" customHeight="false" outlineLevel="0" collapsed="false">
      <c r="E837" s="1"/>
      <c r="F837" s="1"/>
      <c r="I837" s="28"/>
      <c r="J837" s="28"/>
    </row>
    <row r="838" customFormat="false" ht="12.75" hidden="false" customHeight="false" outlineLevel="0" collapsed="false">
      <c r="E838" s="1"/>
      <c r="F838" s="1"/>
      <c r="I838" s="28"/>
      <c r="J838" s="28"/>
    </row>
    <row r="839" customFormat="false" ht="12.75" hidden="false" customHeight="false" outlineLevel="0" collapsed="false">
      <c r="E839" s="1"/>
      <c r="F839" s="1"/>
      <c r="I839" s="28"/>
      <c r="J839" s="28"/>
    </row>
    <row r="840" customFormat="false" ht="12.75" hidden="false" customHeight="false" outlineLevel="0" collapsed="false">
      <c r="E840" s="1"/>
      <c r="F840" s="1"/>
      <c r="I840" s="28"/>
      <c r="J840" s="28"/>
    </row>
    <row r="841" customFormat="false" ht="12.75" hidden="false" customHeight="false" outlineLevel="0" collapsed="false">
      <c r="E841" s="1"/>
      <c r="F841" s="1"/>
      <c r="I841" s="28"/>
      <c r="J841" s="28"/>
    </row>
    <row r="842" customFormat="false" ht="12.75" hidden="false" customHeight="false" outlineLevel="0" collapsed="false">
      <c r="E842" s="1"/>
      <c r="F842" s="1"/>
      <c r="I842" s="28"/>
      <c r="J842" s="28"/>
    </row>
    <row r="843" customFormat="false" ht="12.75" hidden="false" customHeight="false" outlineLevel="0" collapsed="false">
      <c r="E843" s="1"/>
      <c r="F843" s="1"/>
      <c r="I843" s="28"/>
      <c r="J843" s="28"/>
    </row>
    <row r="844" customFormat="false" ht="12.75" hidden="false" customHeight="false" outlineLevel="0" collapsed="false">
      <c r="E844" s="1"/>
      <c r="F844" s="1"/>
      <c r="I844" s="28"/>
      <c r="J844" s="28"/>
    </row>
    <row r="845" customFormat="false" ht="12.75" hidden="false" customHeight="false" outlineLevel="0" collapsed="false">
      <c r="E845" s="1"/>
      <c r="F845" s="1"/>
      <c r="I845" s="28"/>
      <c r="J845" s="28"/>
    </row>
    <row r="846" customFormat="false" ht="12.75" hidden="false" customHeight="false" outlineLevel="0" collapsed="false">
      <c r="E846" s="1"/>
      <c r="F846" s="1"/>
      <c r="I846" s="28"/>
      <c r="J846" s="28"/>
    </row>
    <row r="847" customFormat="false" ht="12.75" hidden="false" customHeight="false" outlineLevel="0" collapsed="false">
      <c r="E847" s="1"/>
      <c r="F847" s="1"/>
      <c r="I847" s="28"/>
      <c r="J847" s="28"/>
    </row>
    <row r="848" customFormat="false" ht="12.75" hidden="false" customHeight="false" outlineLevel="0" collapsed="false">
      <c r="E848" s="1"/>
      <c r="F848" s="1"/>
      <c r="I848" s="28"/>
      <c r="J848" s="28"/>
    </row>
    <row r="849" customFormat="false" ht="12.75" hidden="false" customHeight="false" outlineLevel="0" collapsed="false">
      <c r="E849" s="1"/>
      <c r="F849" s="1"/>
      <c r="I849" s="28"/>
      <c r="J849" s="28"/>
    </row>
    <row r="850" customFormat="false" ht="12.75" hidden="false" customHeight="false" outlineLevel="0" collapsed="false">
      <c r="E850" s="1"/>
      <c r="F850" s="1"/>
      <c r="I850" s="28"/>
      <c r="J850" s="28"/>
    </row>
    <row r="851" customFormat="false" ht="12.75" hidden="false" customHeight="false" outlineLevel="0" collapsed="false">
      <c r="E851" s="1"/>
      <c r="F851" s="1"/>
      <c r="I851" s="28"/>
      <c r="J851" s="28"/>
    </row>
    <row r="852" customFormat="false" ht="12.75" hidden="false" customHeight="false" outlineLevel="0" collapsed="false">
      <c r="E852" s="1"/>
      <c r="F852" s="1"/>
      <c r="I852" s="28"/>
      <c r="J852" s="28"/>
    </row>
    <row r="853" customFormat="false" ht="12.75" hidden="false" customHeight="false" outlineLevel="0" collapsed="false">
      <c r="E853" s="1"/>
      <c r="F853" s="1"/>
      <c r="I853" s="28"/>
      <c r="J853" s="28"/>
    </row>
    <row r="854" customFormat="false" ht="12.75" hidden="false" customHeight="false" outlineLevel="0" collapsed="false">
      <c r="E854" s="1"/>
      <c r="F854" s="1"/>
      <c r="I854" s="28"/>
      <c r="J854" s="28"/>
    </row>
    <row r="855" customFormat="false" ht="12.75" hidden="false" customHeight="false" outlineLevel="0" collapsed="false">
      <c r="E855" s="1"/>
      <c r="F855" s="1"/>
      <c r="I855" s="28"/>
      <c r="J855" s="28"/>
    </row>
    <row r="856" customFormat="false" ht="12.75" hidden="false" customHeight="false" outlineLevel="0" collapsed="false">
      <c r="E856" s="1"/>
      <c r="F856" s="1"/>
      <c r="I856" s="28"/>
      <c r="J856" s="28"/>
    </row>
    <row r="857" customFormat="false" ht="12.75" hidden="false" customHeight="false" outlineLevel="0" collapsed="false">
      <c r="E857" s="1"/>
      <c r="F857" s="1"/>
      <c r="I857" s="28"/>
      <c r="J857" s="28"/>
    </row>
    <row r="858" customFormat="false" ht="12.75" hidden="false" customHeight="false" outlineLevel="0" collapsed="false">
      <c r="E858" s="1"/>
      <c r="F858" s="1"/>
      <c r="I858" s="28"/>
      <c r="J858" s="28"/>
    </row>
    <row r="859" customFormat="false" ht="12.75" hidden="false" customHeight="false" outlineLevel="0" collapsed="false">
      <c r="E859" s="1"/>
      <c r="F859" s="1"/>
      <c r="I859" s="28"/>
      <c r="J859" s="28"/>
    </row>
    <row r="860" customFormat="false" ht="12.75" hidden="false" customHeight="false" outlineLevel="0" collapsed="false">
      <c r="E860" s="1"/>
      <c r="F860" s="1"/>
      <c r="I860" s="28"/>
      <c r="J860" s="28"/>
    </row>
    <row r="861" customFormat="false" ht="12.75" hidden="false" customHeight="false" outlineLevel="0" collapsed="false">
      <c r="E861" s="1"/>
      <c r="F861" s="1"/>
      <c r="I861" s="28"/>
      <c r="J861" s="28"/>
    </row>
    <row r="862" customFormat="false" ht="12.75" hidden="false" customHeight="false" outlineLevel="0" collapsed="false">
      <c r="E862" s="1"/>
      <c r="F862" s="1"/>
      <c r="I862" s="28"/>
      <c r="J862" s="28"/>
    </row>
    <row r="863" customFormat="false" ht="12.75" hidden="false" customHeight="false" outlineLevel="0" collapsed="false">
      <c r="E863" s="1"/>
      <c r="F863" s="1"/>
      <c r="I863" s="28"/>
      <c r="J863" s="28"/>
    </row>
    <row r="864" customFormat="false" ht="12.75" hidden="false" customHeight="false" outlineLevel="0" collapsed="false">
      <c r="E864" s="1"/>
      <c r="F864" s="1"/>
      <c r="I864" s="28"/>
      <c r="J864" s="28"/>
    </row>
    <row r="865" customFormat="false" ht="12.75" hidden="false" customHeight="false" outlineLevel="0" collapsed="false">
      <c r="E865" s="1"/>
      <c r="F865" s="1"/>
      <c r="I865" s="28"/>
      <c r="J865" s="28"/>
    </row>
    <row r="866" customFormat="false" ht="12.75" hidden="false" customHeight="false" outlineLevel="0" collapsed="false">
      <c r="E866" s="1"/>
      <c r="F866" s="1"/>
      <c r="I866" s="28"/>
      <c r="J866" s="28"/>
    </row>
    <row r="867" customFormat="false" ht="12.75" hidden="false" customHeight="false" outlineLevel="0" collapsed="false">
      <c r="E867" s="1"/>
      <c r="F867" s="1"/>
      <c r="I867" s="28"/>
      <c r="J867" s="28"/>
    </row>
    <row r="868" customFormat="false" ht="12.75" hidden="false" customHeight="false" outlineLevel="0" collapsed="false">
      <c r="E868" s="1"/>
      <c r="F868" s="1"/>
      <c r="I868" s="28"/>
      <c r="J868" s="28"/>
    </row>
    <row r="869" customFormat="false" ht="12.75" hidden="false" customHeight="false" outlineLevel="0" collapsed="false">
      <c r="E869" s="1"/>
      <c r="F869" s="1"/>
      <c r="I869" s="28"/>
      <c r="J869" s="28"/>
    </row>
    <row r="870" customFormat="false" ht="12.75" hidden="false" customHeight="false" outlineLevel="0" collapsed="false">
      <c r="E870" s="1"/>
      <c r="F870" s="1"/>
      <c r="I870" s="28"/>
      <c r="J870" s="28"/>
    </row>
    <row r="871" customFormat="false" ht="12.75" hidden="false" customHeight="false" outlineLevel="0" collapsed="false">
      <c r="E871" s="1"/>
      <c r="F871" s="1"/>
      <c r="I871" s="28"/>
      <c r="J871" s="28"/>
    </row>
    <row r="872" customFormat="false" ht="12.75" hidden="false" customHeight="false" outlineLevel="0" collapsed="false">
      <c r="E872" s="1"/>
      <c r="F872" s="1"/>
      <c r="I872" s="28"/>
      <c r="J872" s="28"/>
    </row>
    <row r="873" customFormat="false" ht="12.75" hidden="false" customHeight="false" outlineLevel="0" collapsed="false">
      <c r="E873" s="1"/>
      <c r="F873" s="1"/>
      <c r="I873" s="28"/>
      <c r="J873" s="28"/>
    </row>
    <row r="874" customFormat="false" ht="12.75" hidden="false" customHeight="false" outlineLevel="0" collapsed="false">
      <c r="E874" s="1"/>
      <c r="F874" s="1"/>
      <c r="I874" s="28"/>
      <c r="J874" s="28"/>
    </row>
    <row r="875" customFormat="false" ht="12.75" hidden="false" customHeight="false" outlineLevel="0" collapsed="false">
      <c r="E875" s="1"/>
      <c r="F875" s="1"/>
      <c r="I875" s="28"/>
      <c r="J875" s="28"/>
    </row>
    <row r="876" customFormat="false" ht="12.75" hidden="false" customHeight="false" outlineLevel="0" collapsed="false">
      <c r="E876" s="1"/>
      <c r="F876" s="1"/>
      <c r="I876" s="28"/>
      <c r="J876" s="28"/>
    </row>
    <row r="877" customFormat="false" ht="12.75" hidden="false" customHeight="false" outlineLevel="0" collapsed="false">
      <c r="E877" s="1"/>
      <c r="F877" s="1"/>
      <c r="I877" s="28"/>
      <c r="J877" s="28"/>
    </row>
    <row r="878" customFormat="false" ht="12.75" hidden="false" customHeight="false" outlineLevel="0" collapsed="false">
      <c r="E878" s="1"/>
      <c r="F878" s="1"/>
      <c r="I878" s="28"/>
      <c r="J878" s="28"/>
    </row>
    <row r="879" customFormat="false" ht="12.75" hidden="false" customHeight="false" outlineLevel="0" collapsed="false">
      <c r="E879" s="1"/>
      <c r="F879" s="1"/>
      <c r="I879" s="28"/>
      <c r="J879" s="28"/>
    </row>
    <row r="880" customFormat="false" ht="12.75" hidden="false" customHeight="false" outlineLevel="0" collapsed="false">
      <c r="E880" s="1"/>
      <c r="F880" s="1"/>
      <c r="I880" s="28"/>
      <c r="J880" s="28"/>
    </row>
    <row r="881" customFormat="false" ht="12.75" hidden="false" customHeight="false" outlineLevel="0" collapsed="false">
      <c r="E881" s="1"/>
      <c r="F881" s="1"/>
      <c r="I881" s="28"/>
      <c r="J881" s="28"/>
    </row>
    <row r="882" customFormat="false" ht="12.75" hidden="false" customHeight="false" outlineLevel="0" collapsed="false">
      <c r="E882" s="1"/>
      <c r="F882" s="1"/>
      <c r="I882" s="28"/>
      <c r="J882" s="28"/>
    </row>
    <row r="883" customFormat="false" ht="12.75" hidden="false" customHeight="false" outlineLevel="0" collapsed="false">
      <c r="E883" s="1"/>
      <c r="F883" s="1"/>
      <c r="I883" s="28"/>
      <c r="J883" s="28"/>
    </row>
    <row r="884" customFormat="false" ht="12.75" hidden="false" customHeight="false" outlineLevel="0" collapsed="false">
      <c r="E884" s="1"/>
      <c r="F884" s="1"/>
      <c r="I884" s="28"/>
      <c r="J884" s="28"/>
    </row>
    <row r="885" customFormat="false" ht="12.75" hidden="false" customHeight="false" outlineLevel="0" collapsed="false">
      <c r="E885" s="1"/>
      <c r="F885" s="1"/>
      <c r="I885" s="28"/>
      <c r="J885" s="28"/>
    </row>
    <row r="886" customFormat="false" ht="12.75" hidden="false" customHeight="false" outlineLevel="0" collapsed="false">
      <c r="E886" s="1"/>
      <c r="F886" s="1"/>
      <c r="I886" s="28"/>
      <c r="J886" s="28"/>
    </row>
    <row r="887" customFormat="false" ht="12.75" hidden="false" customHeight="false" outlineLevel="0" collapsed="false">
      <c r="E887" s="1"/>
      <c r="F887" s="1"/>
      <c r="I887" s="28"/>
      <c r="J887" s="28"/>
    </row>
    <row r="888" customFormat="false" ht="12.75" hidden="false" customHeight="false" outlineLevel="0" collapsed="false">
      <c r="E888" s="1"/>
      <c r="F888" s="1"/>
      <c r="I888" s="28"/>
      <c r="J888" s="28"/>
    </row>
    <row r="889" customFormat="false" ht="12.75" hidden="false" customHeight="false" outlineLevel="0" collapsed="false">
      <c r="E889" s="1"/>
      <c r="F889" s="1"/>
      <c r="I889" s="28"/>
      <c r="J889" s="28"/>
    </row>
    <row r="890" customFormat="false" ht="12.75" hidden="false" customHeight="false" outlineLevel="0" collapsed="false">
      <c r="E890" s="1"/>
      <c r="F890" s="1"/>
      <c r="I890" s="28"/>
      <c r="J890" s="28"/>
    </row>
    <row r="891" customFormat="false" ht="12.75" hidden="false" customHeight="false" outlineLevel="0" collapsed="false">
      <c r="E891" s="1"/>
      <c r="F891" s="1"/>
      <c r="I891" s="28"/>
      <c r="J891" s="28"/>
    </row>
    <row r="892" customFormat="false" ht="12.75" hidden="false" customHeight="false" outlineLevel="0" collapsed="false">
      <c r="E892" s="1"/>
      <c r="F892" s="1"/>
      <c r="I892" s="28"/>
      <c r="J892" s="28"/>
    </row>
    <row r="893" customFormat="false" ht="12.75" hidden="false" customHeight="false" outlineLevel="0" collapsed="false">
      <c r="E893" s="1"/>
      <c r="F893" s="1"/>
      <c r="I893" s="28"/>
      <c r="J893" s="28"/>
    </row>
    <row r="894" customFormat="false" ht="12.75" hidden="false" customHeight="false" outlineLevel="0" collapsed="false">
      <c r="E894" s="1"/>
      <c r="F894" s="1"/>
      <c r="I894" s="28"/>
      <c r="J894" s="28"/>
    </row>
    <row r="895" customFormat="false" ht="12.75" hidden="false" customHeight="false" outlineLevel="0" collapsed="false">
      <c r="E895" s="1"/>
      <c r="F895" s="1"/>
      <c r="I895" s="28"/>
      <c r="J895" s="28"/>
    </row>
    <row r="896" customFormat="false" ht="12.75" hidden="false" customHeight="false" outlineLevel="0" collapsed="false">
      <c r="E896" s="1"/>
      <c r="F896" s="1"/>
      <c r="I896" s="28"/>
      <c r="J896" s="28"/>
    </row>
    <row r="897" customFormat="false" ht="12.75" hidden="false" customHeight="false" outlineLevel="0" collapsed="false">
      <c r="E897" s="1"/>
      <c r="F897" s="1"/>
      <c r="I897" s="28"/>
      <c r="J897" s="28"/>
    </row>
    <row r="898" customFormat="false" ht="12.75" hidden="false" customHeight="false" outlineLevel="0" collapsed="false">
      <c r="E898" s="1"/>
      <c r="F898" s="1"/>
      <c r="I898" s="28"/>
      <c r="J898" s="28"/>
    </row>
    <row r="899" customFormat="false" ht="12.75" hidden="false" customHeight="false" outlineLevel="0" collapsed="false">
      <c r="E899" s="1"/>
      <c r="F899" s="1"/>
      <c r="I899" s="28"/>
      <c r="J899" s="28"/>
    </row>
    <row r="900" customFormat="false" ht="12.75" hidden="false" customHeight="false" outlineLevel="0" collapsed="false">
      <c r="E900" s="1"/>
      <c r="F900" s="1"/>
      <c r="I900" s="28"/>
      <c r="J900" s="28"/>
    </row>
    <row r="901" customFormat="false" ht="12.75" hidden="false" customHeight="false" outlineLevel="0" collapsed="false">
      <c r="E901" s="1"/>
      <c r="F901" s="1"/>
      <c r="I901" s="28"/>
      <c r="J901" s="28"/>
    </row>
    <row r="902" customFormat="false" ht="12.75" hidden="false" customHeight="false" outlineLevel="0" collapsed="false">
      <c r="E902" s="1"/>
      <c r="F902" s="1"/>
      <c r="I902" s="28"/>
      <c r="J902" s="28"/>
    </row>
    <row r="903" customFormat="false" ht="12.75" hidden="false" customHeight="false" outlineLevel="0" collapsed="false">
      <c r="E903" s="1"/>
      <c r="F903" s="1"/>
      <c r="I903" s="28"/>
      <c r="J903" s="28"/>
    </row>
    <row r="904" customFormat="false" ht="12.75" hidden="false" customHeight="false" outlineLevel="0" collapsed="false">
      <c r="E904" s="1"/>
      <c r="F904" s="1"/>
      <c r="I904" s="28"/>
      <c r="J904" s="28"/>
    </row>
    <row r="905" customFormat="false" ht="12.75" hidden="false" customHeight="false" outlineLevel="0" collapsed="false">
      <c r="E905" s="1"/>
      <c r="F905" s="1"/>
      <c r="I905" s="28"/>
      <c r="J905" s="28"/>
    </row>
    <row r="906" customFormat="false" ht="12.75" hidden="false" customHeight="false" outlineLevel="0" collapsed="false">
      <c r="E906" s="1"/>
      <c r="F906" s="1"/>
      <c r="I906" s="28"/>
      <c r="J906" s="28"/>
    </row>
    <row r="907" customFormat="false" ht="12.75" hidden="false" customHeight="false" outlineLevel="0" collapsed="false">
      <c r="E907" s="1"/>
      <c r="F907" s="1"/>
      <c r="I907" s="28"/>
      <c r="J907" s="28"/>
    </row>
    <row r="908" customFormat="false" ht="12.75" hidden="false" customHeight="false" outlineLevel="0" collapsed="false">
      <c r="E908" s="1"/>
      <c r="F908" s="1"/>
      <c r="I908" s="28"/>
      <c r="J908" s="28"/>
    </row>
    <row r="909" customFormat="false" ht="12.75" hidden="false" customHeight="false" outlineLevel="0" collapsed="false">
      <c r="E909" s="1"/>
      <c r="F909" s="1"/>
      <c r="I909" s="28"/>
      <c r="J909" s="28"/>
    </row>
    <row r="910" customFormat="false" ht="12.75" hidden="false" customHeight="false" outlineLevel="0" collapsed="false">
      <c r="E910" s="1"/>
      <c r="F910" s="1"/>
      <c r="I910" s="28"/>
      <c r="J910" s="28"/>
    </row>
    <row r="911" customFormat="false" ht="12.75" hidden="false" customHeight="false" outlineLevel="0" collapsed="false">
      <c r="E911" s="1"/>
      <c r="F911" s="1"/>
      <c r="I911" s="28"/>
      <c r="J911" s="28"/>
    </row>
    <row r="912" customFormat="false" ht="12.75" hidden="false" customHeight="false" outlineLevel="0" collapsed="false">
      <c r="E912" s="1"/>
      <c r="F912" s="1"/>
      <c r="I912" s="28"/>
      <c r="J912" s="28"/>
    </row>
    <row r="913" customFormat="false" ht="12.75" hidden="false" customHeight="false" outlineLevel="0" collapsed="false">
      <c r="E913" s="1"/>
      <c r="F913" s="1"/>
      <c r="I913" s="28"/>
      <c r="J913" s="28"/>
    </row>
    <row r="914" customFormat="false" ht="12.75" hidden="false" customHeight="false" outlineLevel="0" collapsed="false">
      <c r="E914" s="1"/>
      <c r="F914" s="1"/>
      <c r="I914" s="28"/>
      <c r="J914" s="28"/>
    </row>
    <row r="915" customFormat="false" ht="12.75" hidden="false" customHeight="false" outlineLevel="0" collapsed="false">
      <c r="E915" s="1"/>
      <c r="F915" s="1"/>
      <c r="I915" s="28"/>
      <c r="J915" s="28"/>
    </row>
    <row r="916" customFormat="false" ht="12.75" hidden="false" customHeight="false" outlineLevel="0" collapsed="false">
      <c r="E916" s="1"/>
      <c r="F916" s="1"/>
      <c r="I916" s="28"/>
      <c r="J916" s="28"/>
    </row>
    <row r="917" customFormat="false" ht="12.75" hidden="false" customHeight="false" outlineLevel="0" collapsed="false">
      <c r="E917" s="1"/>
      <c r="F917" s="1"/>
      <c r="I917" s="28"/>
      <c r="J917" s="28"/>
    </row>
    <row r="918" customFormat="false" ht="12.75" hidden="false" customHeight="false" outlineLevel="0" collapsed="false">
      <c r="E918" s="1"/>
      <c r="F918" s="1"/>
      <c r="I918" s="28"/>
      <c r="J918" s="28"/>
    </row>
    <row r="919" customFormat="false" ht="12.75" hidden="false" customHeight="false" outlineLevel="0" collapsed="false">
      <c r="E919" s="1"/>
      <c r="F919" s="1"/>
      <c r="I919" s="28"/>
      <c r="J919" s="28"/>
    </row>
    <row r="920" customFormat="false" ht="12.75" hidden="false" customHeight="false" outlineLevel="0" collapsed="false">
      <c r="E920" s="1"/>
      <c r="F920" s="1"/>
      <c r="I920" s="28"/>
      <c r="J920" s="28"/>
    </row>
    <row r="921" customFormat="false" ht="12.75" hidden="false" customHeight="false" outlineLevel="0" collapsed="false">
      <c r="E921" s="1"/>
      <c r="F921" s="1"/>
      <c r="I921" s="28"/>
      <c r="J921" s="28"/>
    </row>
    <row r="922" customFormat="false" ht="12.75" hidden="false" customHeight="false" outlineLevel="0" collapsed="false">
      <c r="E922" s="1"/>
      <c r="F922" s="1"/>
      <c r="I922" s="28"/>
      <c r="J922" s="28"/>
    </row>
    <row r="923" customFormat="false" ht="12.75" hidden="false" customHeight="false" outlineLevel="0" collapsed="false">
      <c r="E923" s="1"/>
      <c r="F923" s="1"/>
      <c r="I923" s="28"/>
      <c r="J923" s="28"/>
    </row>
    <row r="924" customFormat="false" ht="12.75" hidden="false" customHeight="false" outlineLevel="0" collapsed="false">
      <c r="E924" s="1"/>
      <c r="F924" s="1"/>
      <c r="I924" s="28"/>
      <c r="J924" s="28"/>
    </row>
    <row r="925" customFormat="false" ht="12.75" hidden="false" customHeight="false" outlineLevel="0" collapsed="false">
      <c r="E925" s="1"/>
      <c r="F925" s="1"/>
      <c r="I925" s="28"/>
      <c r="J925" s="28"/>
    </row>
    <row r="926" customFormat="false" ht="12.75" hidden="false" customHeight="false" outlineLevel="0" collapsed="false">
      <c r="E926" s="1"/>
      <c r="F926" s="1"/>
      <c r="I926" s="28"/>
      <c r="J926" s="28"/>
    </row>
    <row r="927" customFormat="false" ht="12.75" hidden="false" customHeight="false" outlineLevel="0" collapsed="false">
      <c r="E927" s="1"/>
      <c r="F927" s="1"/>
      <c r="I927" s="28"/>
      <c r="J927" s="28"/>
    </row>
    <row r="928" customFormat="false" ht="12.75" hidden="false" customHeight="false" outlineLevel="0" collapsed="false">
      <c r="E928" s="1"/>
      <c r="F928" s="1"/>
      <c r="I928" s="28"/>
      <c r="J928" s="28"/>
    </row>
    <row r="929" customFormat="false" ht="12.75" hidden="false" customHeight="false" outlineLevel="0" collapsed="false">
      <c r="E929" s="1"/>
      <c r="F929" s="1"/>
      <c r="I929" s="28"/>
      <c r="J929" s="28"/>
    </row>
    <row r="930" customFormat="false" ht="12.75" hidden="false" customHeight="false" outlineLevel="0" collapsed="false">
      <c r="E930" s="1"/>
      <c r="F930" s="1"/>
      <c r="I930" s="28"/>
      <c r="J930" s="28"/>
    </row>
    <row r="931" customFormat="false" ht="12.75" hidden="false" customHeight="false" outlineLevel="0" collapsed="false">
      <c r="E931" s="1"/>
      <c r="F931" s="1"/>
      <c r="I931" s="28"/>
      <c r="J931" s="28"/>
    </row>
    <row r="932" customFormat="false" ht="12.75" hidden="false" customHeight="false" outlineLevel="0" collapsed="false">
      <c r="E932" s="1"/>
      <c r="F932" s="1"/>
      <c r="I932" s="28"/>
      <c r="J932" s="28"/>
    </row>
    <row r="933" customFormat="false" ht="12.75" hidden="false" customHeight="false" outlineLevel="0" collapsed="false">
      <c r="E933" s="1"/>
      <c r="F933" s="1"/>
      <c r="I933" s="28"/>
      <c r="J933" s="28"/>
    </row>
    <row r="934" customFormat="false" ht="12.75" hidden="false" customHeight="false" outlineLevel="0" collapsed="false">
      <c r="E934" s="1"/>
      <c r="F934" s="1"/>
      <c r="I934" s="28"/>
      <c r="J934" s="28"/>
    </row>
    <row r="935" customFormat="false" ht="12.75" hidden="false" customHeight="false" outlineLevel="0" collapsed="false">
      <c r="E935" s="1"/>
      <c r="F935" s="1"/>
      <c r="I935" s="28"/>
      <c r="J935" s="28"/>
    </row>
    <row r="936" customFormat="false" ht="12.75" hidden="false" customHeight="false" outlineLevel="0" collapsed="false">
      <c r="E936" s="1"/>
      <c r="F936" s="1"/>
      <c r="I936" s="28"/>
      <c r="J936" s="28"/>
    </row>
    <row r="937" customFormat="false" ht="12.75" hidden="false" customHeight="false" outlineLevel="0" collapsed="false">
      <c r="E937" s="1"/>
      <c r="F937" s="1"/>
      <c r="I937" s="28"/>
      <c r="J937" s="28"/>
    </row>
    <row r="938" customFormat="false" ht="12.75" hidden="false" customHeight="false" outlineLevel="0" collapsed="false">
      <c r="E938" s="1"/>
      <c r="F938" s="1"/>
      <c r="I938" s="28"/>
      <c r="J938" s="28"/>
    </row>
    <row r="939" customFormat="false" ht="12.75" hidden="false" customHeight="false" outlineLevel="0" collapsed="false">
      <c r="E939" s="1"/>
      <c r="F939" s="1"/>
      <c r="I939" s="28"/>
      <c r="J939" s="28"/>
    </row>
    <row r="940" customFormat="false" ht="12.75" hidden="false" customHeight="false" outlineLevel="0" collapsed="false">
      <c r="E940" s="1"/>
      <c r="F940" s="1"/>
      <c r="I940" s="28"/>
      <c r="J940" s="28"/>
    </row>
    <row r="941" customFormat="false" ht="12.75" hidden="false" customHeight="false" outlineLevel="0" collapsed="false">
      <c r="E941" s="1"/>
      <c r="F941" s="1"/>
      <c r="I941" s="28"/>
      <c r="J941" s="28"/>
    </row>
    <row r="942" customFormat="false" ht="12.75" hidden="false" customHeight="false" outlineLevel="0" collapsed="false">
      <c r="E942" s="1"/>
      <c r="F942" s="1"/>
      <c r="I942" s="28"/>
      <c r="J942" s="28"/>
    </row>
    <row r="943" customFormat="false" ht="12.75" hidden="false" customHeight="false" outlineLevel="0" collapsed="false">
      <c r="E943" s="1"/>
      <c r="F943" s="1"/>
      <c r="I943" s="28"/>
      <c r="J943" s="28"/>
    </row>
    <row r="944" customFormat="false" ht="12.75" hidden="false" customHeight="false" outlineLevel="0" collapsed="false">
      <c r="E944" s="1"/>
      <c r="F944" s="1"/>
      <c r="I944" s="28"/>
      <c r="J944" s="28"/>
    </row>
    <row r="945" customFormat="false" ht="12.75" hidden="false" customHeight="false" outlineLevel="0" collapsed="false">
      <c r="E945" s="1"/>
      <c r="F945" s="1"/>
      <c r="I945" s="28"/>
      <c r="J945" s="28"/>
    </row>
    <row r="946" customFormat="false" ht="12.75" hidden="false" customHeight="false" outlineLevel="0" collapsed="false">
      <c r="E946" s="1"/>
      <c r="F946" s="1"/>
      <c r="I946" s="28"/>
      <c r="J946" s="28"/>
    </row>
    <row r="947" customFormat="false" ht="12.75" hidden="false" customHeight="false" outlineLevel="0" collapsed="false">
      <c r="E947" s="1"/>
      <c r="F947" s="1"/>
      <c r="I947" s="28"/>
      <c r="J947" s="28"/>
    </row>
    <row r="948" customFormat="false" ht="12.75" hidden="false" customHeight="false" outlineLevel="0" collapsed="false">
      <c r="E948" s="1"/>
      <c r="F948" s="1"/>
      <c r="I948" s="28"/>
      <c r="J948" s="28"/>
    </row>
    <row r="949" customFormat="false" ht="12.75" hidden="false" customHeight="false" outlineLevel="0" collapsed="false">
      <c r="E949" s="1"/>
      <c r="F949" s="1"/>
      <c r="I949" s="28"/>
      <c r="J949" s="28"/>
    </row>
    <row r="950" customFormat="false" ht="12.75" hidden="false" customHeight="false" outlineLevel="0" collapsed="false">
      <c r="E950" s="1"/>
      <c r="F950" s="1"/>
      <c r="I950" s="28"/>
      <c r="J950" s="28"/>
    </row>
    <row r="951" customFormat="false" ht="12.75" hidden="false" customHeight="false" outlineLevel="0" collapsed="false">
      <c r="E951" s="1"/>
      <c r="F951" s="1"/>
      <c r="I951" s="28"/>
      <c r="J951" s="28"/>
    </row>
    <row r="952" customFormat="false" ht="12.75" hidden="false" customHeight="false" outlineLevel="0" collapsed="false">
      <c r="E952" s="1"/>
      <c r="F952" s="1"/>
      <c r="I952" s="28"/>
      <c r="J952" s="28"/>
    </row>
    <row r="953" customFormat="false" ht="12.75" hidden="false" customHeight="false" outlineLevel="0" collapsed="false">
      <c r="E953" s="1"/>
      <c r="F953" s="1"/>
      <c r="I953" s="28"/>
      <c r="J953" s="28"/>
    </row>
    <row r="954" customFormat="false" ht="12.75" hidden="false" customHeight="false" outlineLevel="0" collapsed="false">
      <c r="E954" s="1"/>
      <c r="F954" s="1"/>
      <c r="I954" s="28"/>
      <c r="J954" s="28"/>
    </row>
    <row r="955" customFormat="false" ht="12.75" hidden="false" customHeight="false" outlineLevel="0" collapsed="false">
      <c r="E955" s="1"/>
      <c r="F955" s="1"/>
      <c r="I955" s="28"/>
      <c r="J955" s="28"/>
    </row>
    <row r="956" customFormat="false" ht="12.75" hidden="false" customHeight="false" outlineLevel="0" collapsed="false">
      <c r="E956" s="1"/>
      <c r="F956" s="1"/>
      <c r="I956" s="28"/>
      <c r="J956" s="28"/>
    </row>
    <row r="957" customFormat="false" ht="12.75" hidden="false" customHeight="false" outlineLevel="0" collapsed="false">
      <c r="E957" s="1"/>
      <c r="F957" s="1"/>
      <c r="I957" s="28"/>
      <c r="J957" s="28"/>
    </row>
    <row r="958" customFormat="false" ht="12.75" hidden="false" customHeight="false" outlineLevel="0" collapsed="false">
      <c r="E958" s="1"/>
      <c r="F958" s="1"/>
      <c r="I958" s="28"/>
      <c r="J958" s="28"/>
    </row>
    <row r="959" customFormat="false" ht="12.75" hidden="false" customHeight="false" outlineLevel="0" collapsed="false">
      <c r="E959" s="1"/>
      <c r="F959" s="1"/>
      <c r="I959" s="28"/>
      <c r="J959" s="28"/>
    </row>
    <row r="960" customFormat="false" ht="12.75" hidden="false" customHeight="false" outlineLevel="0" collapsed="false">
      <c r="E960" s="1"/>
      <c r="F960" s="1"/>
      <c r="I960" s="28"/>
      <c r="J960" s="28"/>
    </row>
    <row r="961" customFormat="false" ht="12.75" hidden="false" customHeight="false" outlineLevel="0" collapsed="false">
      <c r="E961" s="1"/>
      <c r="F961" s="1"/>
      <c r="I961" s="28"/>
      <c r="J961" s="28"/>
    </row>
    <row r="962" customFormat="false" ht="12.75" hidden="false" customHeight="false" outlineLevel="0" collapsed="false">
      <c r="E962" s="1"/>
      <c r="F962" s="1"/>
      <c r="I962" s="28"/>
      <c r="J962" s="28"/>
    </row>
    <row r="963" customFormat="false" ht="12.75" hidden="false" customHeight="false" outlineLevel="0" collapsed="false">
      <c r="E963" s="1"/>
      <c r="F963" s="1"/>
      <c r="I963" s="28"/>
      <c r="J963" s="28"/>
    </row>
    <row r="964" customFormat="false" ht="12.75" hidden="false" customHeight="false" outlineLevel="0" collapsed="false">
      <c r="E964" s="1"/>
      <c r="F964" s="1"/>
      <c r="I964" s="28"/>
      <c r="J964" s="28"/>
    </row>
    <row r="965" customFormat="false" ht="12.75" hidden="false" customHeight="false" outlineLevel="0" collapsed="false">
      <c r="E965" s="1"/>
      <c r="F965" s="1"/>
      <c r="I965" s="28"/>
      <c r="J965" s="28"/>
    </row>
    <row r="966" customFormat="false" ht="12.75" hidden="false" customHeight="false" outlineLevel="0" collapsed="false">
      <c r="E966" s="1"/>
      <c r="F966" s="1"/>
      <c r="I966" s="28"/>
      <c r="J966" s="28"/>
    </row>
    <row r="967" customFormat="false" ht="12.75" hidden="false" customHeight="false" outlineLevel="0" collapsed="false">
      <c r="E967" s="1"/>
      <c r="F967" s="1"/>
      <c r="I967" s="28"/>
      <c r="J967" s="28"/>
    </row>
    <row r="968" customFormat="false" ht="12.75" hidden="false" customHeight="false" outlineLevel="0" collapsed="false">
      <c r="E968" s="1"/>
      <c r="F968" s="1"/>
      <c r="I968" s="28"/>
      <c r="J968" s="28"/>
    </row>
    <row r="969" customFormat="false" ht="12.75" hidden="false" customHeight="false" outlineLevel="0" collapsed="false">
      <c r="E969" s="1"/>
      <c r="F969" s="1"/>
      <c r="I969" s="28"/>
      <c r="J969" s="28"/>
    </row>
    <row r="970" customFormat="false" ht="12.75" hidden="false" customHeight="false" outlineLevel="0" collapsed="false">
      <c r="E970" s="1"/>
      <c r="F970" s="1"/>
      <c r="I970" s="28"/>
      <c r="J970" s="28"/>
    </row>
    <row r="971" customFormat="false" ht="12.75" hidden="false" customHeight="false" outlineLevel="0" collapsed="false">
      <c r="E971" s="1"/>
      <c r="F971" s="1"/>
      <c r="I971" s="28"/>
      <c r="J971" s="28"/>
    </row>
    <row r="972" customFormat="false" ht="12.75" hidden="false" customHeight="false" outlineLevel="0" collapsed="false">
      <c r="E972" s="1"/>
      <c r="F972" s="1"/>
      <c r="I972" s="28"/>
      <c r="J972" s="28"/>
    </row>
    <row r="973" customFormat="false" ht="12.75" hidden="false" customHeight="false" outlineLevel="0" collapsed="false">
      <c r="E973" s="1"/>
      <c r="F973" s="1"/>
      <c r="I973" s="28"/>
      <c r="J973" s="28"/>
    </row>
    <row r="974" customFormat="false" ht="12.75" hidden="false" customHeight="false" outlineLevel="0" collapsed="false">
      <c r="E974" s="1"/>
      <c r="F974" s="1"/>
      <c r="I974" s="28"/>
      <c r="J974" s="28"/>
    </row>
    <row r="975" customFormat="false" ht="12.75" hidden="false" customHeight="false" outlineLevel="0" collapsed="false">
      <c r="E975" s="1"/>
      <c r="F975" s="1"/>
      <c r="I975" s="28"/>
      <c r="J975" s="28"/>
    </row>
    <row r="976" customFormat="false" ht="12.75" hidden="false" customHeight="false" outlineLevel="0" collapsed="false">
      <c r="E976" s="1"/>
      <c r="F976" s="1"/>
      <c r="I976" s="28"/>
      <c r="J976" s="28"/>
    </row>
    <row r="977" customFormat="false" ht="12.75" hidden="false" customHeight="false" outlineLevel="0" collapsed="false">
      <c r="E977" s="1"/>
      <c r="F977" s="1"/>
      <c r="I977" s="28"/>
      <c r="J977" s="28"/>
    </row>
    <row r="978" customFormat="false" ht="12.75" hidden="false" customHeight="false" outlineLevel="0" collapsed="false">
      <c r="E978" s="1"/>
      <c r="F978" s="1"/>
      <c r="I978" s="28"/>
      <c r="J978" s="28"/>
    </row>
    <row r="979" customFormat="false" ht="12.75" hidden="false" customHeight="false" outlineLevel="0" collapsed="false">
      <c r="E979" s="1"/>
      <c r="F979" s="1"/>
      <c r="I979" s="28"/>
      <c r="J979" s="28"/>
    </row>
    <row r="980" customFormat="false" ht="12.75" hidden="false" customHeight="false" outlineLevel="0" collapsed="false">
      <c r="E980" s="1"/>
      <c r="F980" s="1"/>
      <c r="I980" s="28"/>
      <c r="J980" s="28"/>
    </row>
    <row r="981" customFormat="false" ht="12.75" hidden="false" customHeight="false" outlineLevel="0" collapsed="false">
      <c r="E981" s="1"/>
      <c r="F981" s="1"/>
      <c r="I981" s="28"/>
      <c r="J981" s="28"/>
    </row>
    <row r="982" customFormat="false" ht="12.75" hidden="false" customHeight="false" outlineLevel="0" collapsed="false">
      <c r="E982" s="1"/>
      <c r="F982" s="1"/>
      <c r="I982" s="28"/>
      <c r="J982" s="28"/>
    </row>
    <row r="983" customFormat="false" ht="12.75" hidden="false" customHeight="false" outlineLevel="0" collapsed="false">
      <c r="E983" s="1"/>
      <c r="F983" s="1"/>
      <c r="I983" s="28"/>
      <c r="J983" s="28"/>
    </row>
    <row r="984" customFormat="false" ht="12.75" hidden="false" customHeight="false" outlineLevel="0" collapsed="false">
      <c r="E984" s="1"/>
      <c r="F984" s="1"/>
      <c r="I984" s="28"/>
      <c r="J984" s="28"/>
    </row>
    <row r="985" customFormat="false" ht="12.75" hidden="false" customHeight="false" outlineLevel="0" collapsed="false">
      <c r="E985" s="1"/>
      <c r="F985" s="1"/>
      <c r="I985" s="28"/>
      <c r="J985" s="28"/>
    </row>
    <row r="986" customFormat="false" ht="12.75" hidden="false" customHeight="false" outlineLevel="0" collapsed="false">
      <c r="E986" s="1"/>
      <c r="F986" s="1"/>
      <c r="I986" s="28"/>
      <c r="J986" s="28"/>
    </row>
    <row r="987" customFormat="false" ht="12.75" hidden="false" customHeight="false" outlineLevel="0" collapsed="false">
      <c r="E987" s="1"/>
      <c r="F987" s="1"/>
      <c r="I987" s="28"/>
      <c r="J987" s="28"/>
    </row>
    <row r="988" customFormat="false" ht="12.75" hidden="false" customHeight="false" outlineLevel="0" collapsed="false">
      <c r="E988" s="1"/>
      <c r="F988" s="1"/>
      <c r="I988" s="28"/>
      <c r="J988" s="28"/>
    </row>
    <row r="989" customFormat="false" ht="12.75" hidden="false" customHeight="false" outlineLevel="0" collapsed="false">
      <c r="E989" s="1"/>
      <c r="F989" s="1"/>
      <c r="I989" s="28"/>
      <c r="J989" s="28"/>
    </row>
    <row r="990" customFormat="false" ht="12.75" hidden="false" customHeight="false" outlineLevel="0" collapsed="false">
      <c r="E990" s="1"/>
      <c r="F990" s="1"/>
      <c r="I990" s="28"/>
      <c r="J990" s="28"/>
    </row>
    <row r="991" customFormat="false" ht="12.75" hidden="false" customHeight="false" outlineLevel="0" collapsed="false">
      <c r="E991" s="1"/>
      <c r="F991" s="1"/>
      <c r="I991" s="28"/>
      <c r="J991" s="28"/>
    </row>
    <row r="992" customFormat="false" ht="12.75" hidden="false" customHeight="false" outlineLevel="0" collapsed="false">
      <c r="E992" s="1"/>
      <c r="F992" s="1"/>
      <c r="I992" s="28"/>
      <c r="J992" s="28"/>
    </row>
    <row r="993" customFormat="false" ht="12.75" hidden="false" customHeight="false" outlineLevel="0" collapsed="false">
      <c r="E993" s="1"/>
      <c r="F993" s="1"/>
      <c r="I993" s="28"/>
      <c r="J993" s="28"/>
    </row>
    <row r="994" customFormat="false" ht="12.75" hidden="false" customHeight="false" outlineLevel="0" collapsed="false">
      <c r="E994" s="1"/>
      <c r="F994" s="1"/>
      <c r="I994" s="28"/>
      <c r="J994" s="28"/>
    </row>
    <row r="995" customFormat="false" ht="12.75" hidden="false" customHeight="false" outlineLevel="0" collapsed="false">
      <c r="E995" s="1"/>
      <c r="F995" s="1"/>
      <c r="I995" s="28"/>
      <c r="J995" s="28"/>
    </row>
    <row r="996" customFormat="false" ht="12.75" hidden="false" customHeight="false" outlineLevel="0" collapsed="false">
      <c r="E996" s="1"/>
      <c r="F996" s="1"/>
      <c r="I996" s="28"/>
      <c r="J996" s="28"/>
    </row>
  </sheetData>
  <printOptions headings="false" gridLines="false" gridLinesSet="true" horizontalCentered="true" verticalCentered="false"/>
  <pageMargins left="0.747916666666667" right="0.747916666666667" top="0.340277777777778" bottom="0.359722222222222" header="0" footer="0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Parte 10ª    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6" activeCellId="0" sqref="A2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6.7"/>
    <col collapsed="false" customWidth="true" hidden="false" outlineLevel="0" max="2" min="2" style="28" width="20.13"/>
    <col collapsed="false" customWidth="true" hidden="false" outlineLevel="0" max="3" min="3" style="28" width="25.13"/>
    <col collapsed="false" customWidth="true" hidden="false" outlineLevel="0" max="4" min="4" style="28" width="14.7"/>
    <col collapsed="false" customWidth="false" hidden="false" outlineLevel="0" max="257" min="5" style="28" width="11.42"/>
  </cols>
  <sheetData>
    <row r="1" customFormat="false" ht="12.75" hidden="false" customHeight="false" outlineLevel="0" collapsed="false">
      <c r="A1" s="29" t="s">
        <v>0</v>
      </c>
    </row>
    <row r="3" customFormat="false" ht="12.75" hidden="false" customHeight="false" outlineLevel="0" collapsed="false">
      <c r="A3" s="31" t="s">
        <v>347</v>
      </c>
    </row>
    <row r="4" customFormat="false" ht="13.5" hidden="false" customHeight="false" outlineLevel="0" collapsed="false">
      <c r="A4" s="31"/>
    </row>
    <row r="5" customFormat="false" ht="13.5" hidden="false" customHeight="false" outlineLevel="0" collapsed="false">
      <c r="A5" s="89" t="s">
        <v>348</v>
      </c>
      <c r="B5" s="89" t="s">
        <v>4</v>
      </c>
      <c r="C5" s="89" t="s">
        <v>5</v>
      </c>
      <c r="D5" s="89" t="s">
        <v>6</v>
      </c>
    </row>
    <row r="6" customFormat="false" ht="12.75" hidden="false" customHeight="false" outlineLevel="0" collapsed="false">
      <c r="A6" s="50" t="s">
        <v>7</v>
      </c>
      <c r="B6" s="51" t="n">
        <v>166767.57</v>
      </c>
      <c r="C6" s="52" t="n">
        <v>1409581.4865</v>
      </c>
      <c r="D6" s="53" t="n">
        <v>8.45237168413499</v>
      </c>
    </row>
    <row r="7" customFormat="false" ht="12.75" hidden="false" customHeight="false" outlineLevel="0" collapsed="false">
      <c r="A7" s="16" t="s">
        <v>115</v>
      </c>
      <c r="B7" s="17" t="n">
        <v>111.05</v>
      </c>
      <c r="C7" s="18" t="n">
        <v>123.149</v>
      </c>
      <c r="D7" s="19" t="n">
        <v>1.10895092300765</v>
      </c>
    </row>
    <row r="8" customFormat="false" ht="12.75" hidden="false" customHeight="false" outlineLevel="0" collapsed="false">
      <c r="A8" s="16" t="s">
        <v>161</v>
      </c>
      <c r="B8" s="17" t="n">
        <v>2454.1</v>
      </c>
      <c r="C8" s="18" t="n">
        <v>2783.094</v>
      </c>
      <c r="D8" s="19" t="n">
        <v>1.13405892180433</v>
      </c>
    </row>
    <row r="9" customFormat="false" ht="12.75" hidden="false" customHeight="false" outlineLevel="0" collapsed="false">
      <c r="A9" s="16" t="s">
        <v>84</v>
      </c>
      <c r="B9" s="17" t="n">
        <v>1701</v>
      </c>
      <c r="C9" s="18" t="n">
        <v>1061.58</v>
      </c>
      <c r="D9" s="19" t="n">
        <v>0.624091710758377</v>
      </c>
    </row>
    <row r="10" customFormat="false" ht="12.75" hidden="false" customHeight="false" outlineLevel="0" collapsed="false">
      <c r="A10" s="16" t="s">
        <v>8</v>
      </c>
      <c r="B10" s="17" t="n">
        <v>1034079.35</v>
      </c>
      <c r="C10" s="18" t="n">
        <v>394959.73</v>
      </c>
      <c r="D10" s="19" t="n">
        <v>0.381943348931588</v>
      </c>
    </row>
    <row r="11" customFormat="false" ht="12.75" hidden="false" customHeight="false" outlineLevel="0" collapsed="false">
      <c r="A11" s="16" t="s">
        <v>199</v>
      </c>
      <c r="B11" s="17" t="n">
        <v>3642.2</v>
      </c>
      <c r="C11" s="18" t="n">
        <v>15270.35</v>
      </c>
      <c r="D11" s="19" t="n">
        <v>4.19261709955521</v>
      </c>
    </row>
    <row r="12" customFormat="false" ht="12.75" hidden="false" customHeight="false" outlineLevel="0" collapsed="false">
      <c r="A12" s="16" t="s">
        <v>9</v>
      </c>
      <c r="B12" s="17" t="n">
        <v>6308</v>
      </c>
      <c r="C12" s="18" t="n">
        <v>10806.41</v>
      </c>
      <c r="D12" s="19" t="n">
        <v>1.71312777425491</v>
      </c>
    </row>
    <row r="13" customFormat="false" ht="12.75" hidden="false" customHeight="false" outlineLevel="0" collapsed="false">
      <c r="A13" s="16" t="s">
        <v>162</v>
      </c>
      <c r="B13" s="17" t="n">
        <v>131776.37</v>
      </c>
      <c r="C13" s="18" t="n">
        <v>352942.7575</v>
      </c>
      <c r="D13" s="19" t="n">
        <v>2.67834633402028</v>
      </c>
    </row>
    <row r="14" customFormat="false" ht="12.75" hidden="false" customHeight="false" outlineLevel="0" collapsed="false">
      <c r="A14" s="16" t="s">
        <v>10</v>
      </c>
      <c r="B14" s="17" t="n">
        <v>82390.17</v>
      </c>
      <c r="C14" s="18" t="n">
        <v>191041.2015</v>
      </c>
      <c r="D14" s="19" t="n">
        <v>2.31873779966712</v>
      </c>
    </row>
    <row r="15" customFormat="false" ht="12.75" hidden="false" customHeight="false" outlineLevel="0" collapsed="false">
      <c r="A15" s="16" t="s">
        <v>163</v>
      </c>
      <c r="B15" s="17" t="n">
        <v>2372.74</v>
      </c>
      <c r="C15" s="18" t="n">
        <v>921.821</v>
      </c>
      <c r="D15" s="19" t="n">
        <v>0.388504850931834</v>
      </c>
    </row>
    <row r="16" customFormat="false" ht="12.75" hidden="false" customHeight="false" outlineLevel="0" collapsed="false">
      <c r="A16" s="16" t="s">
        <v>186</v>
      </c>
      <c r="B16" s="17" t="n">
        <v>1491.4</v>
      </c>
      <c r="C16" s="18" t="n">
        <v>3398.163</v>
      </c>
      <c r="D16" s="19" t="n">
        <v>2.27850543113853</v>
      </c>
    </row>
    <row r="17" customFormat="false" ht="12.75" hidden="false" customHeight="false" outlineLevel="0" collapsed="false">
      <c r="A17" s="16" t="s">
        <v>261</v>
      </c>
      <c r="B17" s="17" t="n">
        <v>336.3</v>
      </c>
      <c r="C17" s="18" t="n">
        <v>1782.03</v>
      </c>
      <c r="D17" s="19" t="n">
        <v>5.29892952720785</v>
      </c>
    </row>
    <row r="18" customFormat="false" ht="12.75" hidden="false" customHeight="false" outlineLevel="0" collapsed="false">
      <c r="A18" s="16" t="s">
        <v>127</v>
      </c>
      <c r="B18" s="17" t="n">
        <v>8.32</v>
      </c>
      <c r="C18" s="18" t="n">
        <v>52.416</v>
      </c>
      <c r="D18" s="19" t="n">
        <v>6.3</v>
      </c>
    </row>
    <row r="19" customFormat="false" ht="12.75" hidden="false" customHeight="false" outlineLevel="0" collapsed="false">
      <c r="A19" s="16" t="s">
        <v>11</v>
      </c>
      <c r="B19" s="17" t="n">
        <v>414436.18</v>
      </c>
      <c r="C19" s="18" t="n">
        <v>2851834.494</v>
      </c>
      <c r="D19" s="19" t="n">
        <v>6.88123921516698</v>
      </c>
    </row>
    <row r="20" customFormat="false" ht="12.75" hidden="false" customHeight="false" outlineLevel="0" collapsed="false">
      <c r="A20" s="16" t="s">
        <v>145</v>
      </c>
      <c r="B20" s="17" t="n">
        <v>155</v>
      </c>
      <c r="C20" s="18" t="n">
        <v>635.46</v>
      </c>
      <c r="D20" s="19" t="n">
        <v>4.09974193548387</v>
      </c>
    </row>
    <row r="21" customFormat="false" ht="12.75" hidden="false" customHeight="false" outlineLevel="0" collapsed="false">
      <c r="A21" s="16" t="s">
        <v>12</v>
      </c>
      <c r="B21" s="17" t="n">
        <v>3850118.09</v>
      </c>
      <c r="C21" s="18" t="n">
        <v>3068036.6843</v>
      </c>
      <c r="D21" s="19" t="n">
        <v>0.79686820315166</v>
      </c>
    </row>
    <row r="22" customFormat="false" ht="12.75" hidden="false" customHeight="false" outlineLevel="0" collapsed="false">
      <c r="A22" s="16" t="s">
        <v>111</v>
      </c>
      <c r="B22" s="17" t="n">
        <v>23816.87</v>
      </c>
      <c r="C22" s="18" t="n">
        <v>45576.0065</v>
      </c>
      <c r="D22" s="19" t="n">
        <v>1.91360185028511</v>
      </c>
    </row>
    <row r="23" customFormat="false" ht="12.75" hidden="false" customHeight="false" outlineLevel="0" collapsed="false">
      <c r="A23" s="16" t="s">
        <v>146</v>
      </c>
      <c r="B23" s="17" t="n">
        <v>19493.78</v>
      </c>
      <c r="C23" s="18" t="n">
        <v>60584.0145</v>
      </c>
      <c r="D23" s="19" t="n">
        <v>3.10786386734641</v>
      </c>
    </row>
    <row r="24" customFormat="false" ht="12.75" hidden="false" customHeight="false" outlineLevel="0" collapsed="false">
      <c r="A24" s="16" t="s">
        <v>13</v>
      </c>
      <c r="B24" s="17" t="n">
        <v>426087.85</v>
      </c>
      <c r="C24" s="18" t="n">
        <v>643951.6886</v>
      </c>
      <c r="D24" s="19" t="n">
        <v>1.51131201840184</v>
      </c>
    </row>
    <row r="25" customFormat="false" ht="12.75" hidden="false" customHeight="false" outlineLevel="0" collapsed="false">
      <c r="A25" s="16" t="s">
        <v>85</v>
      </c>
      <c r="B25" s="17" t="n">
        <v>33770.05</v>
      </c>
      <c r="C25" s="18" t="n">
        <v>128090.316</v>
      </c>
      <c r="D25" s="19" t="n">
        <v>3.79301529017576</v>
      </c>
    </row>
    <row r="26" customFormat="false" ht="12.75" hidden="false" customHeight="false" outlineLevel="0" collapsed="false">
      <c r="A26" s="16" t="s">
        <v>147</v>
      </c>
      <c r="B26" s="17" t="n">
        <v>18700.84</v>
      </c>
      <c r="C26" s="18" t="n">
        <v>17011.998</v>
      </c>
      <c r="D26" s="19" t="n">
        <v>0.909691650214643</v>
      </c>
    </row>
    <row r="27" customFormat="false" ht="12.75" hidden="false" customHeight="false" outlineLevel="0" collapsed="false">
      <c r="A27" s="16" t="s">
        <v>14</v>
      </c>
      <c r="B27" s="17" t="n">
        <v>95732.87</v>
      </c>
      <c r="C27" s="18" t="n">
        <v>27372.4142</v>
      </c>
      <c r="D27" s="19" t="n">
        <v>0.285924930486259</v>
      </c>
    </row>
    <row r="28" customFormat="false" ht="12.75" hidden="false" customHeight="false" outlineLevel="0" collapsed="false">
      <c r="A28" s="16" t="s">
        <v>15</v>
      </c>
      <c r="B28" s="17" t="n">
        <v>339305.31</v>
      </c>
      <c r="C28" s="18" t="n">
        <v>734430.5025</v>
      </c>
      <c r="D28" s="19" t="n">
        <v>2.16451225741206</v>
      </c>
    </row>
    <row r="29" customFormat="false" ht="12.75" hidden="false" customHeight="false" outlineLevel="0" collapsed="false">
      <c r="A29" s="16" t="s">
        <v>16</v>
      </c>
      <c r="B29" s="17" t="n">
        <v>5277192.33</v>
      </c>
      <c r="C29" s="18" t="n">
        <v>11778087.1055</v>
      </c>
      <c r="D29" s="19" t="n">
        <v>2.23188513303626</v>
      </c>
    </row>
    <row r="30" customFormat="false" ht="12.75" hidden="false" customHeight="false" outlineLevel="0" collapsed="false">
      <c r="A30" s="16" t="s">
        <v>208</v>
      </c>
      <c r="B30" s="17" t="n">
        <v>1156.2</v>
      </c>
      <c r="C30" s="18" t="n">
        <v>3570.464</v>
      </c>
      <c r="D30" s="19" t="n">
        <v>3.0881024044283</v>
      </c>
    </row>
    <row r="31" customFormat="false" ht="12.75" hidden="false" customHeight="false" outlineLevel="0" collapsed="false">
      <c r="A31" s="16" t="s">
        <v>164</v>
      </c>
      <c r="B31" s="17" t="n">
        <v>3.32</v>
      </c>
      <c r="C31" s="18" t="n">
        <v>5.146</v>
      </c>
      <c r="D31" s="19" t="n">
        <v>1.55</v>
      </c>
    </row>
    <row r="32" customFormat="false" ht="12.75" hidden="false" customHeight="false" outlineLevel="0" collapsed="false">
      <c r="A32" s="16" t="s">
        <v>17</v>
      </c>
      <c r="B32" s="17" t="n">
        <v>331300.84</v>
      </c>
      <c r="C32" s="18" t="n">
        <v>979258.236</v>
      </c>
      <c r="D32" s="19" t="n">
        <v>2.95579762490188</v>
      </c>
    </row>
    <row r="33" customFormat="false" ht="12.75" hidden="false" customHeight="false" outlineLevel="0" collapsed="false">
      <c r="A33" s="16" t="s">
        <v>187</v>
      </c>
      <c r="B33" s="17" t="n">
        <v>25781.1</v>
      </c>
      <c r="C33" s="18" t="n">
        <v>43803.6</v>
      </c>
      <c r="D33" s="19" t="n">
        <v>1.69905861270466</v>
      </c>
    </row>
    <row r="34" customFormat="false" ht="12.75" hidden="false" customHeight="false" outlineLevel="0" collapsed="false">
      <c r="A34" s="16" t="s">
        <v>188</v>
      </c>
      <c r="B34" s="17" t="n">
        <v>33638.65</v>
      </c>
      <c r="C34" s="18" t="n">
        <v>90097.4265</v>
      </c>
      <c r="D34" s="19" t="n">
        <v>2.6783900810526</v>
      </c>
    </row>
    <row r="35" customFormat="false" ht="12.75" hidden="false" customHeight="false" outlineLevel="0" collapsed="false">
      <c r="A35" s="16" t="s">
        <v>128</v>
      </c>
      <c r="B35" s="17" t="n">
        <v>20992.8</v>
      </c>
      <c r="C35" s="18" t="n">
        <v>107323.002</v>
      </c>
      <c r="D35" s="19" t="n">
        <v>5.11237195609924</v>
      </c>
    </row>
    <row r="36" customFormat="false" ht="12.75" hidden="false" customHeight="false" outlineLevel="0" collapsed="false">
      <c r="A36" s="16" t="s">
        <v>18</v>
      </c>
      <c r="B36" s="17" t="n">
        <v>242887.38</v>
      </c>
      <c r="C36" s="18" t="n">
        <v>974634.2615</v>
      </c>
      <c r="D36" s="19" t="n">
        <v>4.01270029550321</v>
      </c>
    </row>
    <row r="37" customFormat="false" ht="12.75" hidden="false" customHeight="false" outlineLevel="0" collapsed="false">
      <c r="A37" s="16" t="s">
        <v>313</v>
      </c>
      <c r="B37" s="17" t="n">
        <v>112265.09</v>
      </c>
      <c r="C37" s="18" t="n">
        <v>312084.7725</v>
      </c>
      <c r="D37" s="19" t="n">
        <v>2.77989152727709</v>
      </c>
    </row>
    <row r="38" customFormat="false" ht="12.75" hidden="false" customHeight="false" outlineLevel="0" collapsed="false">
      <c r="A38" s="16" t="s">
        <v>165</v>
      </c>
      <c r="B38" s="17" t="n">
        <v>1182.21</v>
      </c>
      <c r="C38" s="18" t="n">
        <v>615.019</v>
      </c>
      <c r="D38" s="19" t="n">
        <v>0.520228216645097</v>
      </c>
    </row>
    <row r="39" customFormat="false" ht="12.75" hidden="false" customHeight="false" outlineLevel="0" collapsed="false">
      <c r="A39" s="16" t="s">
        <v>86</v>
      </c>
      <c r="B39" s="17" t="n">
        <v>1044977.2</v>
      </c>
      <c r="C39" s="18" t="n">
        <v>723857.95</v>
      </c>
      <c r="D39" s="19" t="n">
        <v>0.692702146994212</v>
      </c>
    </row>
    <row r="40" customFormat="false" ht="12.75" hidden="false" customHeight="false" outlineLevel="0" collapsed="false">
      <c r="A40" s="16" t="s">
        <v>87</v>
      </c>
      <c r="B40" s="17" t="n">
        <v>3145148.56</v>
      </c>
      <c r="C40" s="18" t="n">
        <v>1271402.9122</v>
      </c>
      <c r="D40" s="19" t="n">
        <v>0.404242562138305</v>
      </c>
    </row>
    <row r="41" customFormat="false" ht="12.75" hidden="false" customHeight="false" outlineLevel="0" collapsed="false">
      <c r="A41" s="16" t="s">
        <v>19</v>
      </c>
      <c r="B41" s="17" t="n">
        <v>3419108.8</v>
      </c>
      <c r="C41" s="18" t="n">
        <v>1725012.8105</v>
      </c>
      <c r="D41" s="19" t="n">
        <v>0.504521181221259</v>
      </c>
    </row>
    <row r="42" customFormat="false" ht="12.75" hidden="false" customHeight="false" outlineLevel="0" collapsed="false">
      <c r="A42" s="16" t="s">
        <v>166</v>
      </c>
      <c r="B42" s="17" t="n">
        <v>440.15</v>
      </c>
      <c r="C42" s="18" t="n">
        <v>203.6825</v>
      </c>
      <c r="D42" s="19" t="n">
        <v>0.462757014654095</v>
      </c>
    </row>
    <row r="43" customFormat="false" ht="12.75" hidden="false" customHeight="false" outlineLevel="0" collapsed="false">
      <c r="A43" s="16" t="s">
        <v>116</v>
      </c>
      <c r="B43" s="17" t="n">
        <v>7177.75</v>
      </c>
      <c r="C43" s="18" t="n">
        <v>89729.337</v>
      </c>
      <c r="D43" s="19" t="n">
        <v>12.5010396015464</v>
      </c>
    </row>
    <row r="44" customFormat="false" ht="12.75" hidden="false" customHeight="false" outlineLevel="0" collapsed="false">
      <c r="A44" s="16" t="s">
        <v>20</v>
      </c>
      <c r="B44" s="17" t="n">
        <v>29901.22</v>
      </c>
      <c r="C44" s="18" t="n">
        <v>33299.77</v>
      </c>
      <c r="D44" s="19" t="n">
        <v>1.11365924199748</v>
      </c>
    </row>
    <row r="45" customFormat="false" ht="12.75" hidden="false" customHeight="false" outlineLevel="0" collapsed="false">
      <c r="A45" s="16" t="s">
        <v>314</v>
      </c>
      <c r="B45" s="17" t="n">
        <v>17.3</v>
      </c>
      <c r="C45" s="18" t="n">
        <v>67.47</v>
      </c>
      <c r="D45" s="19" t="n">
        <v>3.9</v>
      </c>
    </row>
    <row r="46" customFormat="false" ht="12.75" hidden="false" customHeight="false" outlineLevel="0" collapsed="false">
      <c r="A46" s="16" t="s">
        <v>88</v>
      </c>
      <c r="B46" s="17" t="n">
        <v>2214.4</v>
      </c>
      <c r="C46" s="18" t="n">
        <v>1724.6265</v>
      </c>
      <c r="D46" s="19" t="n">
        <v>0.778823383309249</v>
      </c>
    </row>
    <row r="47" customFormat="false" ht="12.75" hidden="false" customHeight="false" outlineLevel="0" collapsed="false">
      <c r="A47" s="16" t="s">
        <v>21</v>
      </c>
      <c r="B47" s="17" t="n">
        <v>105848.46</v>
      </c>
      <c r="C47" s="18" t="n">
        <v>447079.0405</v>
      </c>
      <c r="D47" s="19" t="n">
        <v>4.2237651875143</v>
      </c>
    </row>
    <row r="48" customFormat="false" ht="12.75" hidden="false" customHeight="false" outlineLevel="0" collapsed="false">
      <c r="A48" s="16" t="s">
        <v>167</v>
      </c>
      <c r="B48" s="17" t="n">
        <v>16325.43</v>
      </c>
      <c r="C48" s="18" t="n">
        <v>157215.408</v>
      </c>
      <c r="D48" s="19" t="n">
        <v>9.63009292863955</v>
      </c>
    </row>
    <row r="49" customFormat="false" ht="12.75" hidden="false" customHeight="false" outlineLevel="0" collapsed="false">
      <c r="A49" s="16" t="s">
        <v>89</v>
      </c>
      <c r="B49" s="17" t="n">
        <v>12156.19</v>
      </c>
      <c r="C49" s="18" t="n">
        <v>135790.1758</v>
      </c>
      <c r="D49" s="19" t="n">
        <v>11.1704552001902</v>
      </c>
    </row>
    <row r="50" customFormat="false" ht="12.75" hidden="false" customHeight="false" outlineLevel="0" collapsed="false">
      <c r="A50" s="16" t="s">
        <v>149</v>
      </c>
      <c r="B50" s="17" t="n">
        <v>241933.57</v>
      </c>
      <c r="C50" s="18" t="n">
        <v>291160.74</v>
      </c>
      <c r="D50" s="19" t="n">
        <v>1.20347391228096</v>
      </c>
    </row>
    <row r="51" customFormat="false" ht="12.75" hidden="false" customHeight="false" outlineLevel="0" collapsed="false">
      <c r="A51" s="16" t="s">
        <v>22</v>
      </c>
      <c r="B51" s="17" t="n">
        <v>24320.73</v>
      </c>
      <c r="C51" s="18" t="n">
        <v>19446.073</v>
      </c>
      <c r="D51" s="19" t="n">
        <v>0.799567817248907</v>
      </c>
    </row>
    <row r="52" customFormat="false" ht="12.75" hidden="false" customHeight="false" outlineLevel="0" collapsed="false">
      <c r="A52" s="16" t="s">
        <v>315</v>
      </c>
      <c r="B52" s="17" t="n">
        <v>60.25</v>
      </c>
      <c r="C52" s="18" t="n">
        <v>61.9365</v>
      </c>
      <c r="D52" s="19" t="n">
        <v>1.02799170124481</v>
      </c>
    </row>
    <row r="53" customFormat="false" ht="12.75" hidden="false" customHeight="false" outlineLevel="0" collapsed="false">
      <c r="A53" s="16" t="s">
        <v>23</v>
      </c>
      <c r="B53" s="17" t="n">
        <v>7715.07</v>
      </c>
      <c r="C53" s="18" t="n">
        <v>4728.5535</v>
      </c>
      <c r="D53" s="19" t="n">
        <v>0.612898327558921</v>
      </c>
    </row>
    <row r="54" customFormat="false" ht="12.75" hidden="false" customHeight="false" outlineLevel="0" collapsed="false">
      <c r="A54" s="16" t="s">
        <v>262</v>
      </c>
      <c r="B54" s="17" t="n">
        <v>577.05</v>
      </c>
      <c r="C54" s="18" t="n">
        <v>227.362</v>
      </c>
      <c r="D54" s="19" t="n">
        <v>0.394007451693961</v>
      </c>
    </row>
    <row r="55" customFormat="false" ht="12.75" hidden="false" customHeight="false" outlineLevel="0" collapsed="false">
      <c r="A55" s="16" t="s">
        <v>90</v>
      </c>
      <c r="B55" s="17" t="n">
        <v>28693.75</v>
      </c>
      <c r="C55" s="18" t="n">
        <v>24903.1045</v>
      </c>
      <c r="D55" s="19" t="n">
        <v>0.867892990633849</v>
      </c>
    </row>
    <row r="56" customFormat="false" ht="12.75" hidden="false" customHeight="false" outlineLevel="0" collapsed="false">
      <c r="A56" s="16" t="s">
        <v>91</v>
      </c>
      <c r="B56" s="17" t="n">
        <v>75118.02</v>
      </c>
      <c r="C56" s="18" t="n">
        <v>52474.3555</v>
      </c>
      <c r="D56" s="19" t="n">
        <v>0.698558821172337</v>
      </c>
    </row>
    <row r="57" customFormat="false" ht="12.75" hidden="false" customHeight="false" outlineLevel="0" collapsed="false">
      <c r="A57" s="16" t="s">
        <v>24</v>
      </c>
      <c r="B57" s="17" t="n">
        <v>75878.75</v>
      </c>
      <c r="C57" s="18" t="n">
        <v>112237.4366</v>
      </c>
      <c r="D57" s="19" t="n">
        <v>1.47916823353047</v>
      </c>
    </row>
    <row r="58" customFormat="false" ht="12.75" hidden="false" customHeight="false" outlineLevel="0" collapsed="false">
      <c r="A58" s="16" t="s">
        <v>168</v>
      </c>
      <c r="B58" s="17" t="n">
        <v>22901.33</v>
      </c>
      <c r="C58" s="18" t="n">
        <v>36996.643</v>
      </c>
      <c r="D58" s="19" t="n">
        <v>1.61548010530393</v>
      </c>
    </row>
    <row r="59" customFormat="false" ht="12.75" hidden="false" customHeight="false" outlineLevel="0" collapsed="false">
      <c r="A59" s="16" t="s">
        <v>25</v>
      </c>
      <c r="B59" s="17" t="n">
        <v>145639.71</v>
      </c>
      <c r="C59" s="18" t="n">
        <v>968907.6865</v>
      </c>
      <c r="D59" s="19" t="n">
        <v>6.65277132521069</v>
      </c>
    </row>
    <row r="60" customFormat="false" ht="12.75" hidden="false" customHeight="false" outlineLevel="0" collapsed="false">
      <c r="A60" s="16" t="s">
        <v>201</v>
      </c>
      <c r="B60" s="17" t="n">
        <v>327</v>
      </c>
      <c r="C60" s="18" t="n">
        <v>222</v>
      </c>
      <c r="D60" s="19" t="n">
        <v>0.678899082568807</v>
      </c>
    </row>
    <row r="61" customFormat="false" ht="12.75" hidden="false" customHeight="false" outlineLevel="0" collapsed="false">
      <c r="A61" s="16" t="s">
        <v>130</v>
      </c>
      <c r="B61" s="17" t="n">
        <v>6012.2</v>
      </c>
      <c r="C61" s="18" t="n">
        <v>68143.751</v>
      </c>
      <c r="D61" s="19" t="n">
        <v>11.3342455340807</v>
      </c>
    </row>
    <row r="62" customFormat="false" ht="12.75" hidden="false" customHeight="false" outlineLevel="0" collapsed="false">
      <c r="A62" s="16" t="s">
        <v>117</v>
      </c>
      <c r="B62" s="17" t="n">
        <v>135.65</v>
      </c>
      <c r="C62" s="18" t="n">
        <v>2601.5075</v>
      </c>
      <c r="D62" s="19" t="n">
        <v>19.1780869885735</v>
      </c>
    </row>
    <row r="63" customFormat="false" ht="12.75" hidden="false" customHeight="false" outlineLevel="0" collapsed="false">
      <c r="A63" s="16" t="s">
        <v>26</v>
      </c>
      <c r="B63" s="17" t="n">
        <v>44790.41</v>
      </c>
      <c r="C63" s="18" t="n">
        <v>360563.185</v>
      </c>
      <c r="D63" s="19" t="n">
        <v>8.05000858442689</v>
      </c>
    </row>
    <row r="64" customFormat="false" ht="12.75" hidden="false" customHeight="false" outlineLevel="0" collapsed="false">
      <c r="A64" s="16" t="s">
        <v>151</v>
      </c>
      <c r="B64" s="17" t="n">
        <v>1393</v>
      </c>
      <c r="C64" s="18" t="n">
        <v>901.9</v>
      </c>
      <c r="D64" s="19" t="n">
        <v>0.647451543431443</v>
      </c>
    </row>
    <row r="65" customFormat="false" ht="12.75" hidden="false" customHeight="false" outlineLevel="0" collapsed="false">
      <c r="A65" s="16" t="s">
        <v>152</v>
      </c>
      <c r="B65" s="17" t="n">
        <v>14320.7</v>
      </c>
      <c r="C65" s="18" t="n">
        <v>13385.036</v>
      </c>
      <c r="D65" s="19" t="n">
        <v>0.934663529017436</v>
      </c>
    </row>
    <row r="66" customFormat="false" ht="12.75" hidden="false" customHeight="false" outlineLevel="0" collapsed="false">
      <c r="A66" s="16" t="s">
        <v>27</v>
      </c>
      <c r="B66" s="17" t="n">
        <v>38670.83</v>
      </c>
      <c r="C66" s="18" t="n">
        <v>71007.4766</v>
      </c>
      <c r="D66" s="19" t="n">
        <v>1.83620254853594</v>
      </c>
    </row>
    <row r="67" customFormat="false" ht="12.75" hidden="false" customHeight="false" outlineLevel="0" collapsed="false">
      <c r="A67" s="16" t="s">
        <v>92</v>
      </c>
      <c r="B67" s="17" t="n">
        <v>14775.68</v>
      </c>
      <c r="C67" s="18" t="n">
        <v>11237.3985</v>
      </c>
      <c r="D67" s="19" t="n">
        <v>0.760533423842422</v>
      </c>
    </row>
    <row r="68" customFormat="false" ht="12.75" hidden="false" customHeight="false" outlineLevel="0" collapsed="false">
      <c r="A68" s="16" t="s">
        <v>28</v>
      </c>
      <c r="B68" s="17" t="n">
        <v>3873.75</v>
      </c>
      <c r="C68" s="18" t="n">
        <v>3676.324</v>
      </c>
      <c r="D68" s="19" t="n">
        <v>0.949034914488545</v>
      </c>
    </row>
    <row r="69" customFormat="false" ht="12.75" hidden="false" customHeight="false" outlineLevel="0" collapsed="false">
      <c r="A69" s="16" t="s">
        <v>118</v>
      </c>
      <c r="B69" s="17" t="n">
        <v>492.75</v>
      </c>
      <c r="C69" s="18" t="n">
        <v>8217.2925</v>
      </c>
      <c r="D69" s="19" t="n">
        <v>16.6763926940639</v>
      </c>
    </row>
    <row r="70" customFormat="false" ht="12.75" hidden="false" customHeight="false" outlineLevel="0" collapsed="false">
      <c r="A70" s="16" t="s">
        <v>153</v>
      </c>
      <c r="B70" s="17" t="n">
        <v>3040.17</v>
      </c>
      <c r="C70" s="18" t="n">
        <v>6770.193</v>
      </c>
      <c r="D70" s="19" t="n">
        <v>2.2269126397537</v>
      </c>
    </row>
    <row r="71" customFormat="false" ht="12.75" hidden="false" customHeight="false" outlineLevel="0" collapsed="false">
      <c r="A71" s="16" t="s">
        <v>29</v>
      </c>
      <c r="B71" s="17" t="n">
        <v>114511.72</v>
      </c>
      <c r="C71" s="18" t="n">
        <v>328335.671</v>
      </c>
      <c r="D71" s="19" t="n">
        <v>2.86726695747824</v>
      </c>
    </row>
    <row r="72" customFormat="false" ht="12.75" hidden="false" customHeight="false" outlineLevel="0" collapsed="false">
      <c r="A72" s="16" t="s">
        <v>119</v>
      </c>
      <c r="B72" s="17" t="n">
        <v>7025.46</v>
      </c>
      <c r="C72" s="18" t="n">
        <v>28299.0728</v>
      </c>
      <c r="D72" s="19" t="n">
        <v>4.02807400511853</v>
      </c>
    </row>
    <row r="73" customFormat="false" ht="12.75" hidden="false" customHeight="false" outlineLevel="0" collapsed="false">
      <c r="A73" s="16" t="s">
        <v>169</v>
      </c>
      <c r="B73" s="17" t="n">
        <v>3283.65</v>
      </c>
      <c r="C73" s="18" t="n">
        <v>8034.7825</v>
      </c>
      <c r="D73" s="19" t="n">
        <v>2.4469058821738</v>
      </c>
    </row>
    <row r="74" customFormat="false" ht="12.75" hidden="false" customHeight="false" outlineLevel="0" collapsed="false">
      <c r="A74" s="16" t="s">
        <v>263</v>
      </c>
      <c r="B74" s="17" t="n">
        <v>26170.55</v>
      </c>
      <c r="C74" s="18" t="n">
        <v>71955.444</v>
      </c>
      <c r="D74" s="19" t="n">
        <v>2.74948153554282</v>
      </c>
    </row>
    <row r="75" customFormat="false" ht="12.75" hidden="false" customHeight="false" outlineLevel="0" collapsed="false">
      <c r="A75" s="16" t="s">
        <v>93</v>
      </c>
      <c r="B75" s="17" t="n">
        <v>42345.15</v>
      </c>
      <c r="C75" s="18" t="n">
        <v>57367.09</v>
      </c>
      <c r="D75" s="19" t="n">
        <v>1.35474995365467</v>
      </c>
    </row>
    <row r="76" customFormat="false" ht="12.75" hidden="false" customHeight="false" outlineLevel="0" collapsed="false">
      <c r="A76" s="16" t="s">
        <v>30</v>
      </c>
      <c r="B76" s="17" t="n">
        <v>118541.08</v>
      </c>
      <c r="C76" s="18" t="n">
        <v>472221.6985</v>
      </c>
      <c r="D76" s="19" t="n">
        <v>3.98361225070667</v>
      </c>
    </row>
    <row r="77" customFormat="false" ht="12.75" hidden="false" customHeight="false" outlineLevel="0" collapsed="false">
      <c r="A77" s="16" t="s">
        <v>131</v>
      </c>
      <c r="B77" s="17" t="n">
        <v>26919.75</v>
      </c>
      <c r="C77" s="18" t="n">
        <v>424467.6515</v>
      </c>
      <c r="D77" s="19" t="n">
        <v>15.767889802097</v>
      </c>
    </row>
    <row r="78" customFormat="false" ht="12.75" hidden="false" customHeight="false" outlineLevel="0" collapsed="false">
      <c r="A78" s="16" t="s">
        <v>31</v>
      </c>
      <c r="B78" s="17" t="n">
        <v>48807.22</v>
      </c>
      <c r="C78" s="18" t="n">
        <v>60644.7335</v>
      </c>
      <c r="D78" s="19" t="n">
        <v>1.24253611453387</v>
      </c>
    </row>
    <row r="79" customFormat="false" ht="12.75" hidden="false" customHeight="false" outlineLevel="0" collapsed="false">
      <c r="A79" s="16" t="s">
        <v>189</v>
      </c>
      <c r="B79" s="17" t="n">
        <v>27</v>
      </c>
      <c r="C79" s="18" t="n">
        <v>54</v>
      </c>
      <c r="D79" s="19" t="n">
        <v>2</v>
      </c>
    </row>
    <row r="80" customFormat="false" ht="12.75" hidden="false" customHeight="false" outlineLevel="0" collapsed="false">
      <c r="A80" s="16" t="s">
        <v>132</v>
      </c>
      <c r="B80" s="17" t="n">
        <v>864328.06</v>
      </c>
      <c r="C80" s="18" t="n">
        <v>909781.4615</v>
      </c>
      <c r="D80" s="19" t="n">
        <v>1.05258813592145</v>
      </c>
    </row>
    <row r="81" customFormat="false" ht="12.75" hidden="false" customHeight="false" outlineLevel="0" collapsed="false">
      <c r="A81" s="16" t="s">
        <v>94</v>
      </c>
      <c r="B81" s="17" t="n">
        <v>1938271.86</v>
      </c>
      <c r="C81" s="18" t="n">
        <v>1171844.2805</v>
      </c>
      <c r="D81" s="19" t="n">
        <v>0.604582001463923</v>
      </c>
    </row>
    <row r="82" customFormat="false" ht="12.75" hidden="false" customHeight="false" outlineLevel="0" collapsed="false">
      <c r="A82" s="16" t="s">
        <v>190</v>
      </c>
      <c r="B82" s="17" t="n">
        <v>4822.8</v>
      </c>
      <c r="C82" s="18" t="n">
        <v>14510.02</v>
      </c>
      <c r="D82" s="19" t="n">
        <v>3.0086298415858</v>
      </c>
    </row>
    <row r="83" customFormat="false" ht="12.75" hidden="false" customHeight="false" outlineLevel="0" collapsed="false">
      <c r="A83" s="16" t="s">
        <v>32</v>
      </c>
      <c r="B83" s="17" t="n">
        <v>5596355.87</v>
      </c>
      <c r="C83" s="18" t="n">
        <v>3910556.4659</v>
      </c>
      <c r="D83" s="19" t="n">
        <v>0.698768369406787</v>
      </c>
    </row>
    <row r="84" customFormat="false" ht="12.75" hidden="false" customHeight="false" outlineLevel="0" collapsed="false">
      <c r="A84" s="16" t="s">
        <v>33</v>
      </c>
      <c r="B84" s="17" t="n">
        <v>6813</v>
      </c>
      <c r="C84" s="18" t="n">
        <v>127432.73</v>
      </c>
      <c r="D84" s="19" t="n">
        <v>18.7043490386027</v>
      </c>
    </row>
    <row r="85" customFormat="false" ht="12.75" hidden="false" customHeight="false" outlineLevel="0" collapsed="false">
      <c r="A85" s="16" t="s">
        <v>191</v>
      </c>
      <c r="B85" s="17" t="n">
        <v>19467.87</v>
      </c>
      <c r="C85" s="18" t="n">
        <v>345043.752</v>
      </c>
      <c r="D85" s="19" t="n">
        <v>17.7237546788632</v>
      </c>
    </row>
    <row r="86" customFormat="false" ht="12.75" hidden="false" customHeight="false" outlineLevel="0" collapsed="false">
      <c r="A86" s="16" t="s">
        <v>171</v>
      </c>
      <c r="B86" s="17" t="n">
        <v>2114.66</v>
      </c>
      <c r="C86" s="18" t="n">
        <v>21035.4135</v>
      </c>
      <c r="D86" s="19" t="n">
        <v>9.94742109842717</v>
      </c>
    </row>
    <row r="87" customFormat="false" ht="12.75" hidden="false" customHeight="false" outlineLevel="0" collapsed="false">
      <c r="A87" s="16" t="s">
        <v>294</v>
      </c>
      <c r="B87" s="17" t="n">
        <v>5.9</v>
      </c>
      <c r="C87" s="18" t="n">
        <v>31.63</v>
      </c>
      <c r="D87" s="19" t="n">
        <v>5.36101694915254</v>
      </c>
    </row>
    <row r="88" customFormat="false" ht="12.75" hidden="false" customHeight="false" outlineLevel="0" collapsed="false">
      <c r="A88" s="16" t="s">
        <v>209</v>
      </c>
      <c r="B88" s="17" t="n">
        <v>4805</v>
      </c>
      <c r="C88" s="18" t="n">
        <v>57196.55</v>
      </c>
      <c r="D88" s="19" t="n">
        <v>11.9035483870968</v>
      </c>
    </row>
    <row r="89" customFormat="false" ht="12.75" hidden="false" customHeight="false" outlineLevel="0" collapsed="false">
      <c r="A89" s="16" t="s">
        <v>172</v>
      </c>
      <c r="B89" s="17" t="n">
        <v>5249.41</v>
      </c>
      <c r="C89" s="18" t="n">
        <v>85292.2005</v>
      </c>
      <c r="D89" s="19" t="n">
        <v>16.2479593897219</v>
      </c>
    </row>
    <row r="90" customFormat="false" ht="12.75" hidden="false" customHeight="false" outlineLevel="0" collapsed="false">
      <c r="A90" s="16" t="s">
        <v>95</v>
      </c>
      <c r="B90" s="17" t="n">
        <v>94473.52</v>
      </c>
      <c r="C90" s="18" t="n">
        <v>1043528.361</v>
      </c>
      <c r="D90" s="19" t="n">
        <v>11.0457232989731</v>
      </c>
    </row>
    <row r="91" customFormat="false" ht="12.75" hidden="false" customHeight="false" outlineLevel="0" collapsed="false">
      <c r="A91" s="16" t="s">
        <v>34</v>
      </c>
      <c r="B91" s="17" t="n">
        <v>23962.4</v>
      </c>
      <c r="C91" s="18" t="n">
        <v>18231.239</v>
      </c>
      <c r="D91" s="19" t="n">
        <v>0.760826920508797</v>
      </c>
    </row>
    <row r="92" customFormat="false" ht="12.75" hidden="false" customHeight="false" outlineLevel="0" collapsed="false">
      <c r="A92" s="16" t="s">
        <v>154</v>
      </c>
      <c r="B92" s="17" t="n">
        <v>3449.06</v>
      </c>
      <c r="C92" s="18" t="n">
        <v>8585.7705</v>
      </c>
      <c r="D92" s="19" t="n">
        <v>2.48930737650258</v>
      </c>
    </row>
    <row r="93" customFormat="false" ht="12.75" hidden="false" customHeight="false" outlineLevel="0" collapsed="false">
      <c r="A93" s="16" t="s">
        <v>96</v>
      </c>
      <c r="B93" s="17" t="n">
        <v>14200.35</v>
      </c>
      <c r="C93" s="18" t="n">
        <v>43793.104</v>
      </c>
      <c r="D93" s="19" t="n">
        <v>3.08394539571208</v>
      </c>
    </row>
    <row r="94" customFormat="false" ht="12.75" hidden="false" customHeight="false" outlineLevel="0" collapsed="false">
      <c r="A94" s="16" t="s">
        <v>120</v>
      </c>
      <c r="B94" s="17" t="n">
        <v>6007</v>
      </c>
      <c r="C94" s="18" t="n">
        <v>5913.1985</v>
      </c>
      <c r="D94" s="19" t="n">
        <v>0.984384634592975</v>
      </c>
    </row>
    <row r="95" customFormat="false" ht="12.75" hidden="false" customHeight="false" outlineLevel="0" collapsed="false">
      <c r="A95" s="16" t="s">
        <v>35</v>
      </c>
      <c r="B95" s="17" t="n">
        <v>17143.97</v>
      </c>
      <c r="C95" s="18" t="n">
        <v>190842.481</v>
      </c>
      <c r="D95" s="19" t="n">
        <v>11.1317554218772</v>
      </c>
    </row>
    <row r="96" customFormat="false" ht="12.75" hidden="false" customHeight="false" outlineLevel="0" collapsed="false">
      <c r="A96" s="16" t="s">
        <v>295</v>
      </c>
      <c r="B96" s="17" t="n">
        <v>2537.25</v>
      </c>
      <c r="C96" s="18" t="n">
        <v>887.8125</v>
      </c>
      <c r="D96" s="19" t="n">
        <v>0.349911321312445</v>
      </c>
    </row>
    <row r="97" customFormat="false" ht="12.75" hidden="false" customHeight="false" outlineLevel="0" collapsed="false">
      <c r="A97" s="16" t="s">
        <v>36</v>
      </c>
      <c r="B97" s="17" t="n">
        <v>74963.27</v>
      </c>
      <c r="C97" s="18" t="n">
        <v>298643.205</v>
      </c>
      <c r="D97" s="19" t="n">
        <v>3.98386042924755</v>
      </c>
    </row>
    <row r="98" customFormat="false" ht="12.75" hidden="false" customHeight="false" outlineLevel="0" collapsed="false">
      <c r="A98" s="16" t="s">
        <v>37</v>
      </c>
      <c r="B98" s="17" t="n">
        <v>566492.8</v>
      </c>
      <c r="C98" s="18" t="n">
        <v>660065.7865</v>
      </c>
      <c r="D98" s="19" t="n">
        <v>1.16517948065712</v>
      </c>
    </row>
    <row r="99" customFormat="false" ht="12.75" hidden="false" customHeight="false" outlineLevel="0" collapsed="false">
      <c r="A99" s="16" t="s">
        <v>38</v>
      </c>
      <c r="B99" s="17" t="n">
        <v>973821.95</v>
      </c>
      <c r="C99" s="18" t="n">
        <v>5095895.4078</v>
      </c>
      <c r="D99" s="19" t="n">
        <v>5.23288205590355</v>
      </c>
    </row>
    <row r="100" customFormat="false" ht="12.75" hidden="false" customHeight="false" outlineLevel="0" collapsed="false">
      <c r="A100" s="16" t="s">
        <v>202</v>
      </c>
      <c r="B100" s="17" t="n">
        <v>5773350</v>
      </c>
      <c r="C100" s="18" t="n">
        <v>12121483.25</v>
      </c>
      <c r="D100" s="19" t="n">
        <v>2.09955801224592</v>
      </c>
    </row>
    <row r="101" customFormat="false" ht="12.75" hidden="false" customHeight="false" outlineLevel="0" collapsed="false">
      <c r="A101" s="16" t="s">
        <v>225</v>
      </c>
      <c r="B101" s="17" t="n">
        <v>848.31</v>
      </c>
      <c r="C101" s="18" t="n">
        <v>2846.7424</v>
      </c>
      <c r="D101" s="19" t="n">
        <v>3.35578078768375</v>
      </c>
    </row>
    <row r="102" customFormat="false" ht="12.75" hidden="false" customHeight="false" outlineLevel="0" collapsed="false">
      <c r="A102" s="16" t="s">
        <v>39</v>
      </c>
      <c r="B102" s="17" t="n">
        <v>6302.61</v>
      </c>
      <c r="C102" s="18" t="n">
        <v>86351.222</v>
      </c>
      <c r="D102" s="19" t="n">
        <v>13.7008671010899</v>
      </c>
    </row>
    <row r="103" customFormat="false" ht="12.75" hidden="false" customHeight="false" outlineLevel="0" collapsed="false">
      <c r="A103" s="16" t="s">
        <v>296</v>
      </c>
      <c r="B103" s="17" t="n">
        <v>6.7</v>
      </c>
      <c r="C103" s="18" t="n">
        <v>30.82</v>
      </c>
      <c r="D103" s="19" t="n">
        <v>4.6</v>
      </c>
    </row>
    <row r="104" customFormat="false" ht="12.75" hidden="false" customHeight="false" outlineLevel="0" collapsed="false">
      <c r="A104" s="16" t="s">
        <v>210</v>
      </c>
      <c r="B104" s="17" t="n">
        <v>9242.55</v>
      </c>
      <c r="C104" s="18" t="n">
        <v>31303.0215</v>
      </c>
      <c r="D104" s="19" t="n">
        <v>3.38683821023419</v>
      </c>
    </row>
    <row r="105" customFormat="false" ht="12.75" hidden="false" customHeight="false" outlineLevel="0" collapsed="false">
      <c r="A105" s="16" t="s">
        <v>173</v>
      </c>
      <c r="B105" s="17" t="n">
        <v>12271.87</v>
      </c>
      <c r="C105" s="18" t="n">
        <v>12683.411</v>
      </c>
      <c r="D105" s="19" t="n">
        <v>1.03353531287408</v>
      </c>
    </row>
    <row r="106" customFormat="false" ht="12.75" hidden="false" customHeight="false" outlineLevel="0" collapsed="false">
      <c r="A106" s="16" t="s">
        <v>220</v>
      </c>
      <c r="B106" s="17" t="n">
        <v>833.5</v>
      </c>
      <c r="C106" s="18" t="n">
        <v>1675.505</v>
      </c>
      <c r="D106" s="19" t="n">
        <v>2.01020395920816</v>
      </c>
    </row>
    <row r="107" customFormat="false" ht="12.75" hidden="false" customHeight="false" outlineLevel="0" collapsed="false">
      <c r="A107" s="16" t="s">
        <v>121</v>
      </c>
      <c r="B107" s="17" t="n">
        <v>17172.42</v>
      </c>
      <c r="C107" s="18" t="n">
        <v>81348.3935</v>
      </c>
      <c r="D107" s="19" t="n">
        <v>4.73715373255488</v>
      </c>
    </row>
    <row r="108" customFormat="false" ht="12.75" hidden="false" customHeight="false" outlineLevel="0" collapsed="false">
      <c r="A108" s="16" t="s">
        <v>40</v>
      </c>
      <c r="B108" s="17" t="n">
        <v>18842.1</v>
      </c>
      <c r="C108" s="18" t="n">
        <v>13454.962</v>
      </c>
      <c r="D108" s="19" t="n">
        <v>0.714090361477754</v>
      </c>
    </row>
    <row r="109" customFormat="false" ht="12.75" hidden="false" customHeight="false" outlineLevel="0" collapsed="false">
      <c r="A109" s="16" t="s">
        <v>203</v>
      </c>
      <c r="B109" s="17" t="n">
        <v>15894.6</v>
      </c>
      <c r="C109" s="18" t="n">
        <v>24720.95</v>
      </c>
      <c r="D109" s="19" t="n">
        <v>1.55530494633398</v>
      </c>
    </row>
    <row r="110" customFormat="false" ht="12.75" hidden="false" customHeight="false" outlineLevel="0" collapsed="false">
      <c r="A110" s="16" t="s">
        <v>122</v>
      </c>
      <c r="B110" s="17" t="n">
        <v>2891.25</v>
      </c>
      <c r="C110" s="18" t="n">
        <v>3732.6325</v>
      </c>
      <c r="D110" s="19" t="n">
        <v>1.29100994379594</v>
      </c>
    </row>
    <row r="111" customFormat="false" ht="12.75" hidden="false" customHeight="false" outlineLevel="0" collapsed="false">
      <c r="A111" s="16" t="s">
        <v>41</v>
      </c>
      <c r="B111" s="17" t="n">
        <v>13039.86</v>
      </c>
      <c r="C111" s="18" t="n">
        <v>23822.606</v>
      </c>
      <c r="D111" s="19" t="n">
        <v>1.82690657721785</v>
      </c>
    </row>
    <row r="112" customFormat="false" ht="12.75" hidden="false" customHeight="false" outlineLevel="0" collapsed="false">
      <c r="A112" s="16" t="s">
        <v>97</v>
      </c>
      <c r="B112" s="17" t="n">
        <v>25374.45</v>
      </c>
      <c r="C112" s="18" t="n">
        <v>52673.827</v>
      </c>
      <c r="D112" s="19" t="n">
        <v>2.07586083639251</v>
      </c>
    </row>
    <row r="113" customFormat="false" ht="12.75" hidden="false" customHeight="false" outlineLevel="0" collapsed="false">
      <c r="A113" s="16" t="s">
        <v>42</v>
      </c>
      <c r="B113" s="17" t="n">
        <v>128234.67</v>
      </c>
      <c r="C113" s="18" t="n">
        <v>1613435.7485</v>
      </c>
      <c r="D113" s="19" t="n">
        <v>12.5818996414932</v>
      </c>
    </row>
    <row r="114" customFormat="false" ht="12.75" hidden="false" customHeight="false" outlineLevel="0" collapsed="false">
      <c r="A114" s="16" t="s">
        <v>43</v>
      </c>
      <c r="B114" s="17" t="n">
        <v>604078.79</v>
      </c>
      <c r="C114" s="18" t="n">
        <v>1462121.8719</v>
      </c>
      <c r="D114" s="19" t="n">
        <v>2.42041583996022</v>
      </c>
    </row>
    <row r="115" customFormat="false" ht="12.75" hidden="false" customHeight="false" outlineLevel="0" collapsed="false">
      <c r="A115" s="16" t="s">
        <v>226</v>
      </c>
      <c r="B115" s="17" t="n">
        <v>420</v>
      </c>
      <c r="C115" s="18" t="n">
        <v>8714.16</v>
      </c>
      <c r="D115" s="19" t="n">
        <v>20.748</v>
      </c>
    </row>
    <row r="116" customFormat="false" ht="12.75" hidden="false" customHeight="false" outlineLevel="0" collapsed="false">
      <c r="A116" s="16" t="s">
        <v>235</v>
      </c>
      <c r="B116" s="17" t="n">
        <v>1077.5</v>
      </c>
      <c r="C116" s="18" t="n">
        <v>2603.05</v>
      </c>
      <c r="D116" s="19" t="n">
        <v>2.41582366589327</v>
      </c>
    </row>
    <row r="117" customFormat="false" ht="12.75" hidden="false" customHeight="false" outlineLevel="0" collapsed="false">
      <c r="A117" s="16" t="s">
        <v>264</v>
      </c>
      <c r="B117" s="17" t="n">
        <v>59.3</v>
      </c>
      <c r="C117" s="18" t="n">
        <v>41.412</v>
      </c>
      <c r="D117" s="19" t="n">
        <v>0.698347386172007</v>
      </c>
    </row>
    <row r="118" customFormat="false" ht="12.75" hidden="false" customHeight="false" outlineLevel="0" collapsed="false">
      <c r="A118" s="16" t="s">
        <v>227</v>
      </c>
      <c r="B118" s="17" t="n">
        <v>9592.46</v>
      </c>
      <c r="C118" s="18" t="n">
        <v>21864.2928</v>
      </c>
      <c r="D118" s="19" t="n">
        <v>2.2793207164794</v>
      </c>
    </row>
    <row r="119" customFormat="false" ht="12.75" hidden="false" customHeight="false" outlineLevel="0" collapsed="false">
      <c r="A119" s="16" t="s">
        <v>287</v>
      </c>
      <c r="B119" s="17" t="n">
        <v>73705.05</v>
      </c>
      <c r="C119" s="18" t="n">
        <v>175269.8885</v>
      </c>
      <c r="D119" s="19" t="n">
        <v>2.37799022590718</v>
      </c>
    </row>
    <row r="120" s="43" customFormat="true" ht="12.75" hidden="false" customHeight="false" outlineLevel="0" collapsed="false">
      <c r="A120" s="16" t="s">
        <v>204</v>
      </c>
      <c r="B120" s="17" t="n">
        <v>188.95</v>
      </c>
      <c r="C120" s="18" t="n">
        <v>164.563</v>
      </c>
      <c r="D120" s="19" t="n">
        <v>0.870934109552792</v>
      </c>
    </row>
    <row r="121" customFormat="false" ht="12.75" hidden="false" customHeight="false" outlineLevel="0" collapsed="false">
      <c r="A121" s="16" t="s">
        <v>44</v>
      </c>
      <c r="B121" s="17" t="n">
        <v>6578.35</v>
      </c>
      <c r="C121" s="18" t="n">
        <v>24450.4265</v>
      </c>
      <c r="D121" s="19" t="n">
        <v>3.71680231365008</v>
      </c>
    </row>
    <row r="122" customFormat="false" ht="12.75" hidden="false" customHeight="false" outlineLevel="0" collapsed="false">
      <c r="A122" s="16" t="s">
        <v>298</v>
      </c>
      <c r="B122" s="17" t="n">
        <v>194.8</v>
      </c>
      <c r="C122" s="18" t="n">
        <v>574.42</v>
      </c>
      <c r="D122" s="19" t="n">
        <v>2.94876796714579</v>
      </c>
    </row>
    <row r="123" customFormat="false" ht="12.75" hidden="false" customHeight="false" outlineLevel="0" collapsed="false">
      <c r="A123" s="16" t="s">
        <v>45</v>
      </c>
      <c r="B123" s="17" t="n">
        <v>62587.44</v>
      </c>
      <c r="C123" s="18" t="n">
        <v>332737.266</v>
      </c>
      <c r="D123" s="19" t="n">
        <v>5.31635845786311</v>
      </c>
    </row>
    <row r="124" customFormat="false" ht="12.75" hidden="false" customHeight="false" outlineLevel="0" collapsed="false">
      <c r="A124" s="16" t="s">
        <v>46</v>
      </c>
      <c r="B124" s="17" t="n">
        <v>338414.83</v>
      </c>
      <c r="C124" s="18" t="n">
        <v>2684276.4395</v>
      </c>
      <c r="D124" s="19" t="n">
        <v>7.93191137486498</v>
      </c>
    </row>
    <row r="125" customFormat="false" ht="12.75" hidden="false" customHeight="false" outlineLevel="0" collapsed="false">
      <c r="A125" s="16" t="s">
        <v>192</v>
      </c>
      <c r="B125" s="17" t="n">
        <v>57.1</v>
      </c>
      <c r="C125" s="18" t="n">
        <v>196.166</v>
      </c>
      <c r="D125" s="19" t="n">
        <v>3.43548161120841</v>
      </c>
    </row>
    <row r="126" customFormat="false" ht="12.75" hidden="false" customHeight="false" outlineLevel="0" collapsed="false">
      <c r="A126" s="16" t="s">
        <v>47</v>
      </c>
      <c r="B126" s="17" t="n">
        <v>39325.72</v>
      </c>
      <c r="C126" s="18" t="n">
        <v>309952.6785</v>
      </c>
      <c r="D126" s="19" t="n">
        <v>7.88167841555094</v>
      </c>
    </row>
    <row r="127" customFormat="false" ht="12.75" hidden="false" customHeight="false" outlineLevel="0" collapsed="false">
      <c r="A127" s="16" t="s">
        <v>265</v>
      </c>
      <c r="B127" s="17" t="n">
        <v>1454.1</v>
      </c>
      <c r="C127" s="18" t="n">
        <v>3446.177</v>
      </c>
      <c r="D127" s="19" t="n">
        <v>2.36997249157554</v>
      </c>
    </row>
    <row r="128" customFormat="false" ht="12.75" hidden="false" customHeight="false" outlineLevel="0" collapsed="false">
      <c r="A128" s="16" t="s">
        <v>300</v>
      </c>
      <c r="B128" s="17" t="n">
        <v>206</v>
      </c>
      <c r="C128" s="18" t="n">
        <v>805.35</v>
      </c>
      <c r="D128" s="19" t="n">
        <v>3.90946601941748</v>
      </c>
    </row>
    <row r="129" customFormat="false" ht="12.75" hidden="false" customHeight="false" outlineLevel="0" collapsed="false">
      <c r="A129" s="16" t="s">
        <v>316</v>
      </c>
      <c r="B129" s="17" t="n">
        <v>15.65</v>
      </c>
      <c r="C129" s="18" t="n">
        <v>24.9005</v>
      </c>
      <c r="D129" s="19" t="n">
        <v>1.59108626198083</v>
      </c>
    </row>
    <row r="130" customFormat="false" ht="12.75" hidden="false" customHeight="false" outlineLevel="0" collapsed="false">
      <c r="A130" s="16" t="s">
        <v>266</v>
      </c>
      <c r="B130" s="17" t="n">
        <v>2755.79</v>
      </c>
      <c r="C130" s="18" t="n">
        <v>7887.006</v>
      </c>
      <c r="D130" s="19" t="n">
        <v>2.86197642055454</v>
      </c>
    </row>
    <row r="131" customFormat="false" ht="12.75" hidden="false" customHeight="false" outlineLevel="0" collapsed="false">
      <c r="A131" s="16" t="s">
        <v>98</v>
      </c>
      <c r="B131" s="17" t="n">
        <v>527054.16</v>
      </c>
      <c r="C131" s="18" t="n">
        <v>1177655.1873</v>
      </c>
      <c r="D131" s="19" t="n">
        <v>2.23441019287278</v>
      </c>
    </row>
    <row r="132" customFormat="false" ht="12.75" hidden="false" customHeight="false" outlineLevel="0" collapsed="false">
      <c r="A132" s="16" t="s">
        <v>134</v>
      </c>
      <c r="B132" s="17" t="n">
        <v>5.82</v>
      </c>
      <c r="C132" s="18" t="n">
        <v>24.372</v>
      </c>
      <c r="D132" s="19" t="n">
        <v>4.18762886597938</v>
      </c>
    </row>
    <row r="133" customFormat="false" ht="12.75" hidden="false" customHeight="false" outlineLevel="0" collapsed="false">
      <c r="A133" s="16" t="s">
        <v>317</v>
      </c>
      <c r="B133" s="17" t="n">
        <v>56</v>
      </c>
      <c r="C133" s="18" t="n">
        <v>100.8</v>
      </c>
      <c r="D133" s="19" t="n">
        <v>1.8</v>
      </c>
    </row>
    <row r="134" customFormat="false" ht="12.75" hidden="false" customHeight="false" outlineLevel="0" collapsed="false">
      <c r="A134" s="16" t="s">
        <v>328</v>
      </c>
      <c r="B134" s="17" t="n">
        <v>117.5</v>
      </c>
      <c r="C134" s="18" t="n">
        <v>352.5</v>
      </c>
      <c r="D134" s="19" t="n">
        <v>3</v>
      </c>
    </row>
    <row r="135" customFormat="false" ht="12.75" hidden="false" customHeight="false" outlineLevel="0" collapsed="false">
      <c r="A135" s="16" t="s">
        <v>48</v>
      </c>
      <c r="B135" s="17" t="n">
        <v>199636.56</v>
      </c>
      <c r="C135" s="18" t="n">
        <v>214954.7548</v>
      </c>
      <c r="D135" s="19" t="n">
        <v>1.07673040849832</v>
      </c>
    </row>
    <row r="136" customFormat="false" ht="12.75" hidden="false" customHeight="false" outlineLevel="0" collapsed="false">
      <c r="A136" s="16" t="s">
        <v>228</v>
      </c>
      <c r="B136" s="17" t="n">
        <v>930</v>
      </c>
      <c r="C136" s="18" t="n">
        <v>915.3</v>
      </c>
      <c r="D136" s="19" t="n">
        <v>0.984193548387097</v>
      </c>
    </row>
    <row r="137" customFormat="false" ht="12.75" hidden="false" customHeight="false" outlineLevel="0" collapsed="false">
      <c r="A137" s="16" t="s">
        <v>99</v>
      </c>
      <c r="B137" s="17" t="n">
        <v>27615.2</v>
      </c>
      <c r="C137" s="18" t="n">
        <v>75390.678</v>
      </c>
      <c r="D137" s="19" t="n">
        <v>2.73004280251456</v>
      </c>
    </row>
    <row r="138" customFormat="false" ht="12.75" hidden="false" customHeight="false" outlineLevel="0" collapsed="false">
      <c r="A138" s="16" t="s">
        <v>100</v>
      </c>
      <c r="B138" s="17" t="n">
        <v>4255.84</v>
      </c>
      <c r="C138" s="18" t="n">
        <v>7647.625</v>
      </c>
      <c r="D138" s="19" t="n">
        <v>1.7969719256363</v>
      </c>
    </row>
    <row r="139" customFormat="false" ht="12.75" hidden="false" customHeight="false" outlineLevel="0" collapsed="false">
      <c r="A139" s="16" t="s">
        <v>49</v>
      </c>
      <c r="B139" s="17" t="n">
        <v>479519.06</v>
      </c>
      <c r="C139" s="18" t="n">
        <v>3656127.1461</v>
      </c>
      <c r="D139" s="19" t="n">
        <v>7.62457105688354</v>
      </c>
    </row>
    <row r="140" customFormat="false" ht="12.75" hidden="false" customHeight="false" outlineLevel="0" collapsed="false">
      <c r="A140" s="16" t="s">
        <v>211</v>
      </c>
      <c r="B140" s="17" t="n">
        <v>4274.45</v>
      </c>
      <c r="C140" s="18" t="n">
        <v>20368.0635</v>
      </c>
      <c r="D140" s="19" t="n">
        <v>4.76507234848928</v>
      </c>
    </row>
    <row r="141" customFormat="false" ht="12.75" hidden="false" customHeight="false" outlineLevel="0" collapsed="false">
      <c r="A141" s="16" t="s">
        <v>50</v>
      </c>
      <c r="B141" s="17" t="n">
        <v>21697.81</v>
      </c>
      <c r="C141" s="18" t="n">
        <v>96003.2895</v>
      </c>
      <c r="D141" s="19" t="n">
        <v>4.4245612575647</v>
      </c>
    </row>
    <row r="142" customFormat="false" ht="12.75" hidden="false" customHeight="false" outlineLevel="0" collapsed="false">
      <c r="A142" s="16" t="s">
        <v>212</v>
      </c>
      <c r="B142" s="17" t="n">
        <v>1430</v>
      </c>
      <c r="C142" s="18" t="n">
        <v>4131.79</v>
      </c>
      <c r="D142" s="19" t="n">
        <v>2.88936363636364</v>
      </c>
    </row>
    <row r="143" customFormat="false" ht="12.75" hidden="false" customHeight="false" outlineLevel="0" collapsed="false">
      <c r="A143" s="16" t="s">
        <v>51</v>
      </c>
      <c r="B143" s="17" t="n">
        <v>235252.62</v>
      </c>
      <c r="C143" s="18" t="n">
        <v>461707.8245</v>
      </c>
      <c r="D143" s="19" t="n">
        <v>1.96260438884804</v>
      </c>
    </row>
    <row r="144" customFormat="false" ht="12.75" hidden="false" customHeight="false" outlineLevel="0" collapsed="false">
      <c r="A144" s="16" t="s">
        <v>267</v>
      </c>
      <c r="B144" s="17" t="n">
        <v>33.8</v>
      </c>
      <c r="C144" s="18" t="n">
        <v>78.851</v>
      </c>
      <c r="D144" s="19" t="n">
        <v>2.33286982248521</v>
      </c>
    </row>
    <row r="145" customFormat="false" ht="12.75" hidden="false" customHeight="false" outlineLevel="0" collapsed="false">
      <c r="A145" s="16" t="s">
        <v>288</v>
      </c>
      <c r="B145" s="17" t="n">
        <v>2045.1</v>
      </c>
      <c r="C145" s="18" t="n">
        <v>51625.025</v>
      </c>
      <c r="D145" s="19" t="n">
        <v>25.2432766123906</v>
      </c>
    </row>
    <row r="146" customFormat="false" ht="12.75" hidden="false" customHeight="false" outlineLevel="0" collapsed="false">
      <c r="A146" s="16" t="s">
        <v>52</v>
      </c>
      <c r="B146" s="17" t="n">
        <v>5593.56</v>
      </c>
      <c r="C146" s="18" t="n">
        <v>109274.124</v>
      </c>
      <c r="D146" s="19" t="n">
        <v>19.5357024864308</v>
      </c>
    </row>
    <row r="147" customFormat="false" ht="12.75" hidden="false" customHeight="false" outlineLevel="0" collapsed="false">
      <c r="A147" s="16" t="s">
        <v>53</v>
      </c>
      <c r="B147" s="17" t="n">
        <v>5704.83</v>
      </c>
      <c r="C147" s="18" t="n">
        <v>29185.466</v>
      </c>
      <c r="D147" s="19" t="n">
        <v>5.1159221221316</v>
      </c>
    </row>
    <row r="148" customFormat="false" ht="12.75" hidden="false" customHeight="false" outlineLevel="0" collapsed="false">
      <c r="A148" s="16" t="s">
        <v>174</v>
      </c>
      <c r="B148" s="17" t="n">
        <v>58277.03</v>
      </c>
      <c r="C148" s="18" t="n">
        <v>91861.845</v>
      </c>
      <c r="D148" s="19" t="n">
        <v>1.57629592654258</v>
      </c>
    </row>
    <row r="149" customFormat="false" ht="12.75" hidden="false" customHeight="false" outlineLevel="0" collapsed="false">
      <c r="A149" s="16" t="s">
        <v>54</v>
      </c>
      <c r="B149" s="17" t="n">
        <v>98480.75</v>
      </c>
      <c r="C149" s="18" t="n">
        <v>168528.3766</v>
      </c>
      <c r="D149" s="19" t="n">
        <v>1.71128242423012</v>
      </c>
    </row>
    <row r="150" customFormat="false" ht="12.75" hidden="false" customHeight="false" outlineLevel="0" collapsed="false">
      <c r="A150" s="16" t="s">
        <v>213</v>
      </c>
      <c r="B150" s="17" t="n">
        <v>1800.8</v>
      </c>
      <c r="C150" s="18" t="n">
        <v>10773.93</v>
      </c>
      <c r="D150" s="19" t="n">
        <v>5.98285761883607</v>
      </c>
    </row>
    <row r="151" customFormat="false" ht="12.75" hidden="false" customHeight="false" outlineLevel="0" collapsed="false">
      <c r="A151" s="16" t="s">
        <v>221</v>
      </c>
      <c r="B151" s="17" t="n">
        <v>7.6</v>
      </c>
      <c r="C151" s="18" t="n">
        <v>99.1</v>
      </c>
      <c r="D151" s="19" t="n">
        <v>13.0394736842105</v>
      </c>
    </row>
    <row r="152" customFormat="false" ht="12.75" hidden="false" customHeight="false" outlineLevel="0" collapsed="false">
      <c r="A152" s="16" t="s">
        <v>55</v>
      </c>
      <c r="B152" s="17" t="n">
        <v>49668.2</v>
      </c>
      <c r="C152" s="18" t="n">
        <v>13948.9075</v>
      </c>
      <c r="D152" s="19" t="n">
        <v>0.28084181629292</v>
      </c>
    </row>
    <row r="153" customFormat="false" ht="12.75" hidden="false" customHeight="false" outlineLevel="0" collapsed="false">
      <c r="A153" s="16" t="s">
        <v>349</v>
      </c>
      <c r="B153" s="17" t="n">
        <v>3.55</v>
      </c>
      <c r="C153" s="18" t="n">
        <v>18.886</v>
      </c>
      <c r="D153" s="19" t="n">
        <v>5.32</v>
      </c>
    </row>
    <row r="154" customFormat="false" ht="12.75" hidden="false" customHeight="false" outlineLevel="0" collapsed="false">
      <c r="A154" s="16" t="s">
        <v>155</v>
      </c>
      <c r="B154" s="17" t="n">
        <v>4550.5</v>
      </c>
      <c r="C154" s="18" t="n">
        <v>29268.5</v>
      </c>
      <c r="D154" s="19" t="n">
        <v>6.43193055708164</v>
      </c>
    </row>
    <row r="155" customFormat="false" ht="12.75" hidden="false" customHeight="false" outlineLevel="0" collapsed="false">
      <c r="A155" s="16" t="s">
        <v>112</v>
      </c>
      <c r="B155" s="17" t="n">
        <v>35586.28</v>
      </c>
      <c r="C155" s="18" t="n">
        <v>558965.285</v>
      </c>
      <c r="D155" s="19" t="n">
        <v>15.7073255479359</v>
      </c>
    </row>
    <row r="156" customFormat="false" ht="12.75" hidden="false" customHeight="false" outlineLevel="0" collapsed="false">
      <c r="A156" s="16" t="s">
        <v>56</v>
      </c>
      <c r="B156" s="17" t="n">
        <v>356748.48</v>
      </c>
      <c r="C156" s="18" t="n">
        <v>2808311.439</v>
      </c>
      <c r="D156" s="19" t="n">
        <v>7.87196469344452</v>
      </c>
    </row>
    <row r="157" customFormat="false" ht="12.75" hidden="false" customHeight="false" outlineLevel="0" collapsed="false">
      <c r="A157" s="16" t="s">
        <v>57</v>
      </c>
      <c r="B157" s="17" t="n">
        <v>23130.81</v>
      </c>
      <c r="C157" s="18" t="n">
        <v>189625.7435</v>
      </c>
      <c r="D157" s="19" t="n">
        <v>8.19797246616094</v>
      </c>
    </row>
    <row r="158" customFormat="false" ht="12.75" hidden="false" customHeight="false" outlineLevel="0" collapsed="false">
      <c r="A158" s="16" t="s">
        <v>253</v>
      </c>
      <c r="B158" s="17" t="n">
        <v>7.3</v>
      </c>
      <c r="C158" s="18" t="n">
        <v>138.06</v>
      </c>
      <c r="D158" s="19" t="n">
        <v>18.9123287671233</v>
      </c>
    </row>
    <row r="159" customFormat="false" ht="12.75" hidden="false" customHeight="false" outlineLevel="0" collapsed="false">
      <c r="A159" s="16" t="s">
        <v>205</v>
      </c>
      <c r="B159" s="17" t="n">
        <v>94425</v>
      </c>
      <c r="C159" s="18" t="n">
        <v>127220</v>
      </c>
      <c r="D159" s="19" t="n">
        <v>1.34731268202277</v>
      </c>
    </row>
    <row r="160" customFormat="false" ht="12.75" hidden="false" customHeight="false" outlineLevel="0" collapsed="false">
      <c r="A160" s="16" t="s">
        <v>58</v>
      </c>
      <c r="B160" s="17" t="n">
        <v>22155.88</v>
      </c>
      <c r="C160" s="18" t="n">
        <v>19817.052</v>
      </c>
      <c r="D160" s="19" t="n">
        <v>0.894437593993107</v>
      </c>
    </row>
    <row r="161" customFormat="false" ht="12.75" hidden="false" customHeight="false" outlineLevel="0" collapsed="false">
      <c r="A161" s="16" t="s">
        <v>59</v>
      </c>
      <c r="B161" s="17" t="n">
        <v>16116175.46</v>
      </c>
      <c r="C161" s="18" t="n">
        <v>10876850.3975</v>
      </c>
      <c r="D161" s="19" t="n">
        <v>0.674902704087338</v>
      </c>
    </row>
    <row r="162" customFormat="false" ht="12.75" hidden="false" customHeight="false" outlineLevel="0" collapsed="false">
      <c r="A162" s="16" t="s">
        <v>60</v>
      </c>
      <c r="B162" s="17" t="n">
        <v>75520.09</v>
      </c>
      <c r="C162" s="18" t="n">
        <v>324144.53</v>
      </c>
      <c r="D162" s="19" t="n">
        <v>4.29216291982703</v>
      </c>
    </row>
    <row r="163" customFormat="false" ht="12.75" hidden="false" customHeight="false" outlineLevel="0" collapsed="false">
      <c r="A163" s="16" t="s">
        <v>156</v>
      </c>
      <c r="B163" s="17" t="n">
        <v>6892.81</v>
      </c>
      <c r="C163" s="18" t="n">
        <v>27850.832</v>
      </c>
      <c r="D163" s="19" t="n">
        <v>4.04056284737284</v>
      </c>
    </row>
    <row r="164" customFormat="false" ht="12.75" hidden="false" customHeight="false" outlineLevel="0" collapsed="false">
      <c r="A164" s="16" t="s">
        <v>175</v>
      </c>
      <c r="B164" s="17" t="n">
        <v>4279.57</v>
      </c>
      <c r="C164" s="18" t="n">
        <v>16799.5955</v>
      </c>
      <c r="D164" s="19" t="n">
        <v>3.9255335232278</v>
      </c>
    </row>
    <row r="165" customFormat="false" ht="12.75" hidden="false" customHeight="false" outlineLevel="0" collapsed="false">
      <c r="A165" s="16" t="s">
        <v>101</v>
      </c>
      <c r="B165" s="17" t="n">
        <v>87254.91</v>
      </c>
      <c r="C165" s="18" t="n">
        <v>227120.8339</v>
      </c>
      <c r="D165" s="19" t="n">
        <v>2.60295763183986</v>
      </c>
    </row>
    <row r="166" customFormat="false" ht="12.75" hidden="false" customHeight="false" outlineLevel="0" collapsed="false">
      <c r="A166" s="16" t="s">
        <v>319</v>
      </c>
      <c r="B166" s="17" t="n">
        <v>3.15</v>
      </c>
      <c r="C166" s="18" t="n">
        <v>15.12</v>
      </c>
      <c r="D166" s="19" t="n">
        <v>4.8</v>
      </c>
    </row>
    <row r="167" customFormat="false" ht="12.75" hidden="false" customHeight="false" outlineLevel="0" collapsed="false">
      <c r="A167" s="16" t="s">
        <v>61</v>
      </c>
      <c r="B167" s="17" t="n">
        <v>8196.82</v>
      </c>
      <c r="C167" s="18" t="n">
        <v>16048.655</v>
      </c>
      <c r="D167" s="19" t="n">
        <v>1.95791233673547</v>
      </c>
    </row>
    <row r="168" s="43" customFormat="true" ht="12.75" hidden="false" customHeight="false" outlineLevel="0" collapsed="false">
      <c r="A168" s="16" t="s">
        <v>176</v>
      </c>
      <c r="B168" s="17" t="n">
        <v>19068.99</v>
      </c>
      <c r="C168" s="18" t="n">
        <v>256636.1575</v>
      </c>
      <c r="D168" s="19" t="n">
        <v>13.4582983944089</v>
      </c>
    </row>
    <row r="169" customFormat="false" ht="12.75" hidden="false" customHeight="false" outlineLevel="0" collapsed="false">
      <c r="A169" s="16" t="s">
        <v>268</v>
      </c>
      <c r="B169" s="17" t="n">
        <v>16719.1</v>
      </c>
      <c r="C169" s="18" t="n">
        <v>139609.151</v>
      </c>
      <c r="D169" s="19" t="n">
        <v>8.350279082008</v>
      </c>
    </row>
    <row r="170" customFormat="false" ht="12.75" hidden="false" customHeight="false" outlineLevel="0" collapsed="false">
      <c r="A170" s="16" t="s">
        <v>301</v>
      </c>
      <c r="B170" s="17" t="n">
        <v>100.25</v>
      </c>
      <c r="C170" s="18" t="n">
        <v>774.2145</v>
      </c>
      <c r="D170" s="19" t="n">
        <v>7.72283790523691</v>
      </c>
    </row>
    <row r="171" customFormat="false" ht="12.75" hidden="false" customHeight="false" outlineLevel="0" collapsed="false">
      <c r="A171" s="16" t="s">
        <v>157</v>
      </c>
      <c r="B171" s="17" t="n">
        <v>134977.22</v>
      </c>
      <c r="C171" s="18" t="n">
        <v>596035.2164</v>
      </c>
      <c r="D171" s="19" t="n">
        <v>4.41582080591081</v>
      </c>
    </row>
    <row r="172" customFormat="false" ht="12.75" hidden="false" customHeight="false" outlineLevel="0" collapsed="false">
      <c r="A172" s="16" t="s">
        <v>269</v>
      </c>
      <c r="B172" s="17" t="n">
        <v>1634.6</v>
      </c>
      <c r="C172" s="18" t="n">
        <v>1197.971</v>
      </c>
      <c r="D172" s="19" t="n">
        <v>0.732883274195522</v>
      </c>
    </row>
    <row r="173" customFormat="false" ht="12.75" hidden="false" customHeight="false" outlineLevel="0" collapsed="false">
      <c r="A173" s="16" t="s">
        <v>270</v>
      </c>
      <c r="B173" s="17" t="n">
        <v>127.7</v>
      </c>
      <c r="C173" s="18" t="n">
        <v>175.456</v>
      </c>
      <c r="D173" s="19" t="n">
        <v>1.37397024275646</v>
      </c>
    </row>
    <row r="174" customFormat="false" ht="12.75" hidden="false" customHeight="false" outlineLevel="0" collapsed="false">
      <c r="A174" s="16" t="s">
        <v>215</v>
      </c>
      <c r="B174" s="17" t="n">
        <v>11145.49</v>
      </c>
      <c r="C174" s="18" t="n">
        <v>10025.567</v>
      </c>
      <c r="D174" s="19" t="n">
        <v>0.899517831876391</v>
      </c>
    </row>
    <row r="175" customFormat="false" ht="12.75" hidden="false" customHeight="false" outlineLevel="0" collapsed="false">
      <c r="A175" s="16" t="s">
        <v>177</v>
      </c>
      <c r="B175" s="17" t="n">
        <v>11464.3</v>
      </c>
      <c r="C175" s="18" t="n">
        <v>15359.646</v>
      </c>
      <c r="D175" s="19" t="n">
        <v>1.33978053609902</v>
      </c>
    </row>
    <row r="176" customFormat="false" ht="12.75" hidden="false" customHeight="false" outlineLevel="0" collapsed="false">
      <c r="A176" s="16" t="s">
        <v>216</v>
      </c>
      <c r="B176" s="17" t="n">
        <v>49</v>
      </c>
      <c r="C176" s="18" t="n">
        <v>14.7</v>
      </c>
      <c r="D176" s="19" t="n">
        <v>0.3</v>
      </c>
    </row>
    <row r="177" customFormat="false" ht="12.75" hidden="false" customHeight="false" outlineLevel="0" collapsed="false">
      <c r="A177" s="16" t="s">
        <v>62</v>
      </c>
      <c r="B177" s="17" t="n">
        <v>139650.75</v>
      </c>
      <c r="C177" s="18" t="n">
        <v>216759.196</v>
      </c>
      <c r="D177" s="19" t="n">
        <v>1.55215203641942</v>
      </c>
    </row>
    <row r="178" customFormat="false" ht="12.75" hidden="false" customHeight="false" outlineLevel="0" collapsed="false">
      <c r="A178" s="16" t="s">
        <v>135</v>
      </c>
      <c r="B178" s="17" t="n">
        <v>7825.2</v>
      </c>
      <c r="C178" s="18" t="n">
        <v>11784.939</v>
      </c>
      <c r="D178" s="19" t="n">
        <v>1.5060239993866</v>
      </c>
    </row>
    <row r="179" customFormat="false" ht="12.75" hidden="false" customHeight="false" outlineLevel="0" collapsed="false">
      <c r="A179" s="16" t="s">
        <v>178</v>
      </c>
      <c r="B179" s="17" t="n">
        <v>6827.56</v>
      </c>
      <c r="C179" s="18" t="n">
        <v>35563.4295</v>
      </c>
      <c r="D179" s="19" t="n">
        <v>5.20880512218128</v>
      </c>
    </row>
    <row r="180" customFormat="false" ht="12.75" hidden="false" customHeight="false" outlineLevel="0" collapsed="false">
      <c r="A180" s="16" t="s">
        <v>63</v>
      </c>
      <c r="B180" s="17" t="n">
        <v>331506.517777778</v>
      </c>
      <c r="C180" s="18" t="n">
        <v>4782668.4828</v>
      </c>
      <c r="D180" s="19" t="n">
        <v>14.4270722484136</v>
      </c>
    </row>
    <row r="181" customFormat="false" ht="12.75" hidden="false" customHeight="false" outlineLevel="0" collapsed="false">
      <c r="A181" s="16" t="s">
        <v>158</v>
      </c>
      <c r="B181" s="17" t="n">
        <v>7304</v>
      </c>
      <c r="C181" s="18" t="n">
        <v>6919.64</v>
      </c>
      <c r="D181" s="19" t="n">
        <v>0.947376779846659</v>
      </c>
    </row>
    <row r="182" customFormat="false" ht="13.5" hidden="false" customHeight="false" outlineLevel="0" collapsed="false">
      <c r="A182" s="20" t="s">
        <v>123</v>
      </c>
      <c r="B182" s="21" t="n">
        <v>20043.3</v>
      </c>
      <c r="C182" s="22" t="n">
        <v>139433.344</v>
      </c>
      <c r="D182" s="23" t="n">
        <v>6.95660614769025</v>
      </c>
    </row>
    <row r="183" customFormat="false" ht="13.5" hidden="false" customHeight="false" outlineLevel="0" collapsed="false">
      <c r="A183" s="24" t="s">
        <v>64</v>
      </c>
      <c r="B183" s="25" t="n">
        <v>58274206.7377778</v>
      </c>
      <c r="C183" s="34" t="n">
        <v>93086071.1073</v>
      </c>
      <c r="D183" s="26" t="n">
        <v>1.59738032172911</v>
      </c>
    </row>
    <row r="184" customFormat="false" ht="12.75" hidden="false" customHeight="false" outlineLevel="0" collapsed="false">
      <c r="A184" s="12" t="s">
        <v>271</v>
      </c>
      <c r="B184" s="13" t="n">
        <v>44300</v>
      </c>
      <c r="C184" s="14" t="n">
        <v>59733.7425</v>
      </c>
      <c r="D184" s="15" t="n">
        <v>1.3483914785553</v>
      </c>
    </row>
    <row r="185" customFormat="false" ht="12.75" hidden="false" customHeight="false" outlineLevel="0" collapsed="false">
      <c r="A185" s="16" t="s">
        <v>329</v>
      </c>
      <c r="B185" s="17" t="n">
        <v>2382.7</v>
      </c>
      <c r="C185" s="18" t="n">
        <v>9158.24</v>
      </c>
      <c r="D185" s="19" t="n">
        <v>3.84363956855668</v>
      </c>
    </row>
    <row r="186" customFormat="false" ht="12.75" hidden="false" customHeight="false" outlineLevel="0" collapsed="false">
      <c r="A186" s="16" t="s">
        <v>302</v>
      </c>
      <c r="B186" s="17" t="n">
        <v>6.3</v>
      </c>
      <c r="C186" s="18" t="n">
        <v>61.74</v>
      </c>
      <c r="D186" s="19" t="n">
        <v>9.8</v>
      </c>
    </row>
    <row r="187" customFormat="false" ht="12.75" hidden="false" customHeight="false" outlineLevel="0" collapsed="false">
      <c r="A187" s="16" t="s">
        <v>237</v>
      </c>
      <c r="B187" s="17" t="n">
        <v>1350</v>
      </c>
      <c r="C187" s="18" t="n">
        <v>405</v>
      </c>
      <c r="D187" s="19" t="n">
        <v>0.3</v>
      </c>
    </row>
    <row r="188" customFormat="false" ht="12.75" hidden="false" customHeight="false" outlineLevel="0" collapsed="false">
      <c r="A188" s="16" t="s">
        <v>336</v>
      </c>
      <c r="B188" s="17" t="n">
        <v>2843.85</v>
      </c>
      <c r="C188" s="18" t="n">
        <v>11881.87</v>
      </c>
      <c r="D188" s="19" t="n">
        <v>4.17809307804561</v>
      </c>
    </row>
    <row r="189" customFormat="false" ht="12.75" hidden="false" customHeight="false" outlineLevel="0" collapsed="false">
      <c r="A189" s="16" t="s">
        <v>229</v>
      </c>
      <c r="B189" s="17" t="n">
        <v>30</v>
      </c>
      <c r="C189" s="18" t="n">
        <v>224</v>
      </c>
      <c r="D189" s="19" t="n">
        <v>7.46666666666667</v>
      </c>
    </row>
    <row r="190" customFormat="false" ht="12.75" hidden="false" customHeight="false" outlineLevel="0" collapsed="false">
      <c r="A190" s="16" t="s">
        <v>272</v>
      </c>
      <c r="B190" s="17" t="n">
        <v>21</v>
      </c>
      <c r="C190" s="18" t="n">
        <v>129.365</v>
      </c>
      <c r="D190" s="19" t="n">
        <v>6.1602380952381</v>
      </c>
    </row>
    <row r="191" customFormat="false" ht="12.75" hidden="false" customHeight="false" outlineLevel="0" collapsed="false">
      <c r="A191" s="16" t="s">
        <v>217</v>
      </c>
      <c r="B191" s="17" t="n">
        <v>361.8</v>
      </c>
      <c r="C191" s="18" t="n">
        <v>1583.05</v>
      </c>
      <c r="D191" s="19" t="n">
        <v>4.37548369264787</v>
      </c>
    </row>
    <row r="192" customFormat="false" ht="12.75" hidden="false" customHeight="false" outlineLevel="0" collapsed="false">
      <c r="A192" s="16" t="s">
        <v>65</v>
      </c>
      <c r="B192" s="17" t="n">
        <v>279599.42</v>
      </c>
      <c r="C192" s="18" t="n">
        <v>2581257.7653</v>
      </c>
      <c r="D192" s="19" t="n">
        <v>9.23198540719434</v>
      </c>
    </row>
    <row r="193" customFormat="false" ht="12.75" hidden="false" customHeight="false" outlineLevel="0" collapsed="false">
      <c r="A193" s="16" t="s">
        <v>303</v>
      </c>
      <c r="B193" s="17" t="n">
        <v>11354.9</v>
      </c>
      <c r="C193" s="18" t="n">
        <v>145355.11</v>
      </c>
      <c r="D193" s="19" t="n">
        <v>12.8010911588829</v>
      </c>
    </row>
    <row r="194" customFormat="false" ht="12.75" hidden="false" customHeight="false" outlineLevel="0" collapsed="false">
      <c r="A194" s="16" t="s">
        <v>136</v>
      </c>
      <c r="B194" s="17" t="n">
        <v>8031.13</v>
      </c>
      <c r="C194" s="18" t="n">
        <v>155014.526</v>
      </c>
      <c r="D194" s="19" t="n">
        <v>19.3017079788274</v>
      </c>
    </row>
    <row r="195" customFormat="false" ht="12.75" hidden="false" customHeight="false" outlineLevel="0" collapsed="false">
      <c r="A195" s="16" t="s">
        <v>247</v>
      </c>
      <c r="B195" s="17" t="n">
        <v>5502.4</v>
      </c>
      <c r="C195" s="18" t="n">
        <v>81921.468</v>
      </c>
      <c r="D195" s="19" t="n">
        <v>14.8883156440826</v>
      </c>
    </row>
    <row r="196" customFormat="false" ht="12.75" hidden="false" customHeight="false" outlineLevel="0" collapsed="false">
      <c r="A196" s="16" t="s">
        <v>66</v>
      </c>
      <c r="B196" s="17" t="n">
        <v>3901.25</v>
      </c>
      <c r="C196" s="18" t="n">
        <v>16887.3165</v>
      </c>
      <c r="D196" s="19" t="n">
        <v>4.32869375200256</v>
      </c>
    </row>
    <row r="197" customFormat="false" ht="12.75" hidden="false" customHeight="false" outlineLevel="0" collapsed="false">
      <c r="A197" s="16" t="s">
        <v>331</v>
      </c>
      <c r="B197" s="17" t="n">
        <v>382.4</v>
      </c>
      <c r="C197" s="18" t="n">
        <v>559.0425</v>
      </c>
      <c r="D197" s="19" t="n">
        <v>1.46193122384937</v>
      </c>
    </row>
    <row r="198" customFormat="false" ht="12.75" hidden="false" customHeight="false" outlineLevel="0" collapsed="false">
      <c r="A198" s="16" t="s">
        <v>193</v>
      </c>
      <c r="B198" s="17" t="n">
        <v>3903633.89</v>
      </c>
      <c r="C198" s="18" t="n">
        <v>10376286.985</v>
      </c>
      <c r="D198" s="19" t="n">
        <v>2.65810966842487</v>
      </c>
    </row>
    <row r="199" customFormat="false" ht="12.75" hidden="false" customHeight="false" outlineLevel="0" collapsed="false">
      <c r="A199" s="16" t="s">
        <v>67</v>
      </c>
      <c r="B199" s="17" t="n">
        <v>819397.67</v>
      </c>
      <c r="C199" s="18" t="n">
        <v>3417175.3795</v>
      </c>
      <c r="D199" s="19" t="n">
        <v>4.17035037395212</v>
      </c>
    </row>
    <row r="200" customFormat="false" ht="12.75" hidden="false" customHeight="false" outlineLevel="0" collapsed="false">
      <c r="A200" s="16" t="s">
        <v>320</v>
      </c>
      <c r="B200" s="17" t="n">
        <v>630.45</v>
      </c>
      <c r="C200" s="18" t="n">
        <v>6340.1875</v>
      </c>
      <c r="D200" s="19" t="n">
        <v>10.0566063922595</v>
      </c>
    </row>
    <row r="201" customFormat="false" ht="12.75" hidden="false" customHeight="false" outlineLevel="0" collapsed="false">
      <c r="A201" s="16" t="s">
        <v>179</v>
      </c>
      <c r="B201" s="17" t="n">
        <v>3417.84</v>
      </c>
      <c r="C201" s="18" t="n">
        <v>29992.789</v>
      </c>
      <c r="D201" s="19" t="n">
        <v>8.77536367998502</v>
      </c>
    </row>
    <row r="202" customFormat="false" ht="12.75" hidden="false" customHeight="false" outlineLevel="0" collapsed="false">
      <c r="A202" s="16" t="s">
        <v>238</v>
      </c>
      <c r="B202" s="17" t="n">
        <v>93101.9</v>
      </c>
      <c r="C202" s="18" t="n">
        <v>159663.581</v>
      </c>
      <c r="D202" s="19" t="n">
        <v>1.71493364797066</v>
      </c>
    </row>
    <row r="203" customFormat="false" ht="12.75" hidden="false" customHeight="false" outlineLevel="0" collapsed="false">
      <c r="A203" s="16" t="s">
        <v>332</v>
      </c>
      <c r="B203" s="17" t="n">
        <v>1562.8</v>
      </c>
      <c r="C203" s="18" t="n">
        <v>2737.1245</v>
      </c>
      <c r="D203" s="19" t="n">
        <v>1.75142340670591</v>
      </c>
    </row>
    <row r="204" customFormat="false" ht="12.75" hidden="false" customHeight="false" outlineLevel="0" collapsed="false">
      <c r="A204" s="16" t="s">
        <v>239</v>
      </c>
      <c r="B204" s="17" t="n">
        <v>556.5</v>
      </c>
      <c r="C204" s="18" t="n">
        <v>5345.99</v>
      </c>
      <c r="D204" s="19" t="n">
        <v>9.60645103324349</v>
      </c>
    </row>
    <row r="205" customFormat="false" ht="12.75" hidden="false" customHeight="false" outlineLevel="0" collapsed="false">
      <c r="A205" s="16" t="s">
        <v>304</v>
      </c>
      <c r="B205" s="17" t="n">
        <v>41866.85</v>
      </c>
      <c r="C205" s="18" t="n">
        <v>275307.005</v>
      </c>
      <c r="D205" s="19" t="n">
        <v>6.57577546435903</v>
      </c>
    </row>
    <row r="206" customFormat="false" ht="12.75" hidden="false" customHeight="false" outlineLevel="0" collapsed="false">
      <c r="A206" s="16" t="s">
        <v>240</v>
      </c>
      <c r="B206" s="17" t="n">
        <v>1125904.93</v>
      </c>
      <c r="C206" s="18" t="n">
        <v>981876.3295</v>
      </c>
      <c r="D206" s="19" t="n">
        <v>0.872077475937511</v>
      </c>
    </row>
    <row r="207" customFormat="false" ht="12.75" hidden="false" customHeight="false" outlineLevel="0" collapsed="false">
      <c r="A207" s="16" t="s">
        <v>274</v>
      </c>
      <c r="B207" s="17" t="n">
        <v>1166.85</v>
      </c>
      <c r="C207" s="18" t="n">
        <v>2400.6165</v>
      </c>
      <c r="D207" s="19" t="n">
        <v>2.05734798817329</v>
      </c>
    </row>
    <row r="208" customFormat="false" ht="12.75" hidden="false" customHeight="false" outlineLevel="0" collapsed="false">
      <c r="A208" s="16" t="s">
        <v>350</v>
      </c>
      <c r="B208" s="17" t="n">
        <v>9700</v>
      </c>
      <c r="C208" s="18" t="n">
        <v>11187.5</v>
      </c>
      <c r="D208" s="19" t="n">
        <v>1.15335051546392</v>
      </c>
    </row>
    <row r="209" customFormat="false" ht="12.75" hidden="false" customHeight="false" outlineLevel="0" collapsed="false">
      <c r="A209" s="16" t="s">
        <v>241</v>
      </c>
      <c r="B209" s="17" t="n">
        <v>90340</v>
      </c>
      <c r="C209" s="18" t="n">
        <v>55212</v>
      </c>
      <c r="D209" s="19" t="n">
        <v>0.611157848129289</v>
      </c>
    </row>
    <row r="210" customFormat="false" ht="12.75" hidden="false" customHeight="false" outlineLevel="0" collapsed="false">
      <c r="A210" s="16" t="s">
        <v>241</v>
      </c>
      <c r="B210" s="17" t="n">
        <v>29200</v>
      </c>
      <c r="C210" s="18" t="n">
        <v>17520</v>
      </c>
      <c r="D210" s="19" t="n">
        <v>0.6</v>
      </c>
    </row>
    <row r="211" customFormat="false" ht="12.75" hidden="false" customHeight="false" outlineLevel="0" collapsed="false">
      <c r="A211" s="16" t="s">
        <v>68</v>
      </c>
      <c r="B211" s="17" t="n">
        <v>105.1</v>
      </c>
      <c r="C211" s="18" t="n">
        <v>299.6275</v>
      </c>
      <c r="D211" s="19" t="n">
        <v>2.85088011417697</v>
      </c>
    </row>
    <row r="212" customFormat="false" ht="12.75" hidden="false" customHeight="false" outlineLevel="0" collapsed="false">
      <c r="A212" s="16" t="s">
        <v>242</v>
      </c>
      <c r="B212" s="17" t="n">
        <v>11</v>
      </c>
      <c r="C212" s="18" t="n">
        <v>50.05</v>
      </c>
      <c r="D212" s="19" t="n">
        <v>4.55</v>
      </c>
    </row>
    <row r="213" customFormat="false" ht="12.75" hidden="false" customHeight="false" outlineLevel="0" collapsed="false">
      <c r="A213" s="16" t="s">
        <v>306</v>
      </c>
      <c r="B213" s="17" t="n">
        <v>3.2</v>
      </c>
      <c r="C213" s="18" t="n">
        <v>230.4</v>
      </c>
      <c r="D213" s="19" t="n">
        <v>72</v>
      </c>
    </row>
    <row r="214" customFormat="false" ht="12.75" hidden="false" customHeight="false" outlineLevel="0" collapsed="false">
      <c r="A214" s="16" t="s">
        <v>275</v>
      </c>
      <c r="B214" s="17" t="n">
        <v>20062.65</v>
      </c>
      <c r="C214" s="18" t="n">
        <v>65068.583</v>
      </c>
      <c r="D214" s="19" t="n">
        <v>3.24326960795309</v>
      </c>
    </row>
    <row r="215" customFormat="false" ht="12.75" hidden="false" customHeight="false" outlineLevel="0" collapsed="false">
      <c r="A215" s="16" t="s">
        <v>194</v>
      </c>
      <c r="B215" s="17" t="n">
        <v>19146.2</v>
      </c>
      <c r="C215" s="18" t="n">
        <v>108588.599</v>
      </c>
      <c r="D215" s="19" t="n">
        <v>5.67154834901965</v>
      </c>
    </row>
    <row r="216" customFormat="false" ht="12.75" hidden="false" customHeight="false" outlineLevel="0" collapsed="false">
      <c r="A216" s="16" t="s">
        <v>276</v>
      </c>
      <c r="B216" s="17" t="n">
        <v>27.4</v>
      </c>
      <c r="C216" s="18" t="n">
        <v>64.096</v>
      </c>
      <c r="D216" s="19" t="n">
        <v>2.3392700729927</v>
      </c>
    </row>
    <row r="217" customFormat="false" ht="12.75" hidden="false" customHeight="false" outlineLevel="0" collapsed="false">
      <c r="A217" s="16" t="s">
        <v>69</v>
      </c>
      <c r="B217" s="17" t="n">
        <v>55623.47</v>
      </c>
      <c r="C217" s="18" t="n">
        <v>121780.739</v>
      </c>
      <c r="D217" s="19" t="n">
        <v>2.18937687634374</v>
      </c>
    </row>
    <row r="218" customFormat="false" ht="12.75" hidden="false" customHeight="false" outlineLevel="0" collapsed="false">
      <c r="A218" s="16" t="s">
        <v>70</v>
      </c>
      <c r="B218" s="17" t="n">
        <v>2050352.12</v>
      </c>
      <c r="C218" s="18" t="n">
        <v>7437201.6314</v>
      </c>
      <c r="D218" s="19" t="n">
        <v>3.62728019195064</v>
      </c>
    </row>
    <row r="219" customFormat="false" ht="12.75" hidden="false" customHeight="false" outlineLevel="0" collapsed="false">
      <c r="A219" s="16" t="s">
        <v>195</v>
      </c>
      <c r="B219" s="17" t="n">
        <v>116511.5</v>
      </c>
      <c r="C219" s="18" t="n">
        <v>72795.218</v>
      </c>
      <c r="D219" s="19" t="n">
        <v>0.624789982104771</v>
      </c>
    </row>
    <row r="220" customFormat="false" ht="12.75" hidden="false" customHeight="false" outlineLevel="0" collapsed="false">
      <c r="A220" s="16" t="s">
        <v>124</v>
      </c>
      <c r="B220" s="17" t="n">
        <v>1120894.98</v>
      </c>
      <c r="C220" s="18" t="n">
        <v>3793927.8314</v>
      </c>
      <c r="D220" s="19" t="n">
        <v>3.38473086158348</v>
      </c>
    </row>
    <row r="221" customFormat="false" ht="12.75" hidden="false" customHeight="false" outlineLevel="0" collapsed="false">
      <c r="A221" s="16" t="s">
        <v>71</v>
      </c>
      <c r="B221" s="17" t="n">
        <v>57718.831257071</v>
      </c>
      <c r="C221" s="18" t="n">
        <v>757227.2321</v>
      </c>
      <c r="D221" s="19" t="n">
        <v>13.1192405599383</v>
      </c>
    </row>
    <row r="222" customFormat="false" ht="12.75" hidden="false" customHeight="false" outlineLevel="0" collapsed="false">
      <c r="A222" s="16" t="s">
        <v>102</v>
      </c>
      <c r="B222" s="17" t="n">
        <v>127398.83</v>
      </c>
      <c r="C222" s="18" t="n">
        <v>883184.946</v>
      </c>
      <c r="D222" s="19" t="n">
        <v>6.9324415773677</v>
      </c>
    </row>
    <row r="223" customFormat="false" ht="13.5" hidden="false" customHeight="false" outlineLevel="0" collapsed="false">
      <c r="A223" s="20" t="s">
        <v>180</v>
      </c>
      <c r="B223" s="21" t="n">
        <v>612.7</v>
      </c>
      <c r="C223" s="22" t="n">
        <v>2754.4795</v>
      </c>
      <c r="D223" s="23" t="n">
        <v>4.49564142320875</v>
      </c>
    </row>
    <row r="224" customFormat="false" ht="13.5" hidden="false" customHeight="false" outlineLevel="0" collapsed="false">
      <c r="A224" s="24" t="s">
        <v>72</v>
      </c>
      <c r="B224" s="25" t="n">
        <v>10049014.8112571</v>
      </c>
      <c r="C224" s="34" t="n">
        <v>31648391.1562</v>
      </c>
      <c r="D224" s="26" t="n">
        <v>3.1494023793006</v>
      </c>
    </row>
    <row r="225" customFormat="false" ht="12.75" hidden="false" customHeight="false" outlineLevel="0" collapsed="false">
      <c r="A225" s="12" t="s">
        <v>73</v>
      </c>
      <c r="B225" s="13" t="n">
        <v>5210.26</v>
      </c>
      <c r="C225" s="14" t="n">
        <v>140020.6826</v>
      </c>
      <c r="D225" s="15" t="n">
        <v>26.8740298180897</v>
      </c>
    </row>
    <row r="226" customFormat="false" ht="12.75" hidden="false" customHeight="false" outlineLevel="0" collapsed="false">
      <c r="A226" s="16" t="s">
        <v>277</v>
      </c>
      <c r="B226" s="17" t="n">
        <v>19385.7</v>
      </c>
      <c r="C226" s="18" t="n">
        <v>85602.162</v>
      </c>
      <c r="D226" s="19" t="n">
        <v>4.41573747659357</v>
      </c>
    </row>
    <row r="227" customFormat="false" ht="12.75" hidden="false" customHeight="false" outlineLevel="0" collapsed="false">
      <c r="A227" s="16" t="s">
        <v>278</v>
      </c>
      <c r="B227" s="17" t="n">
        <v>58513.43</v>
      </c>
      <c r="C227" s="18" t="n">
        <v>211774.339</v>
      </c>
      <c r="D227" s="19" t="n">
        <v>3.61924329166826</v>
      </c>
    </row>
    <row r="228" customFormat="false" ht="12.75" hidden="false" customHeight="false" outlineLevel="0" collapsed="false">
      <c r="A228" s="16" t="s">
        <v>104</v>
      </c>
      <c r="B228" s="17" t="n">
        <v>18785.45</v>
      </c>
      <c r="C228" s="18" t="n">
        <v>130638.4285</v>
      </c>
      <c r="D228" s="19" t="n">
        <v>6.95423471356822</v>
      </c>
    </row>
    <row r="229" customFormat="false" ht="12.75" hidden="false" customHeight="false" outlineLevel="0" collapsed="false">
      <c r="A229" s="16" t="s">
        <v>105</v>
      </c>
      <c r="B229" s="17" t="n">
        <v>5441.1</v>
      </c>
      <c r="C229" s="18" t="n">
        <v>233763.444</v>
      </c>
      <c r="D229" s="19" t="n">
        <v>42.9625340464244</v>
      </c>
    </row>
    <row r="230" customFormat="false" ht="12.75" hidden="false" customHeight="false" outlineLevel="0" collapsed="false">
      <c r="A230" s="16" t="s">
        <v>106</v>
      </c>
      <c r="B230" s="17" t="n">
        <v>17979.48</v>
      </c>
      <c r="C230" s="18" t="n">
        <v>1024942.7545</v>
      </c>
      <c r="D230" s="19" t="n">
        <v>57.0062512653313</v>
      </c>
    </row>
    <row r="231" customFormat="false" ht="12.75" hidden="false" customHeight="false" outlineLevel="0" collapsed="false">
      <c r="A231" s="16" t="s">
        <v>74</v>
      </c>
      <c r="B231" s="17" t="n">
        <v>33713.64</v>
      </c>
      <c r="C231" s="18" t="n">
        <v>169856.9505</v>
      </c>
      <c r="D231" s="19" t="n">
        <v>5.03822638255614</v>
      </c>
    </row>
    <row r="232" customFormat="false" ht="12.75" hidden="false" customHeight="false" outlineLevel="0" collapsed="false">
      <c r="A232" s="16" t="s">
        <v>230</v>
      </c>
      <c r="B232" s="17" t="n">
        <v>379.55</v>
      </c>
      <c r="C232" s="18" t="n">
        <v>638.3025</v>
      </c>
      <c r="D232" s="19" t="n">
        <v>1.68173494928204</v>
      </c>
    </row>
    <row r="233" customFormat="false" ht="12.75" hidden="false" customHeight="false" outlineLevel="0" collapsed="false">
      <c r="A233" s="16" t="s">
        <v>333</v>
      </c>
      <c r="B233" s="17" t="n">
        <v>355.7</v>
      </c>
      <c r="C233" s="18" t="n">
        <v>799.983</v>
      </c>
      <c r="D233" s="19" t="n">
        <v>2.24903851560304</v>
      </c>
    </row>
    <row r="234" customFormat="false" ht="12.75" hidden="false" customHeight="false" outlineLevel="0" collapsed="false">
      <c r="A234" s="16" t="s">
        <v>75</v>
      </c>
      <c r="B234" s="17" t="n">
        <v>11756.09</v>
      </c>
      <c r="C234" s="18" t="n">
        <v>28446.1943</v>
      </c>
      <c r="D234" s="19" t="n">
        <v>2.41969858175635</v>
      </c>
    </row>
    <row r="235" customFormat="false" ht="12.75" hidden="false" customHeight="false" outlineLevel="0" collapsed="false">
      <c r="A235" s="16" t="s">
        <v>231</v>
      </c>
      <c r="B235" s="17" t="n">
        <v>233.4</v>
      </c>
      <c r="C235" s="18" t="n">
        <v>3489.66</v>
      </c>
      <c r="D235" s="19" t="n">
        <v>14.9514138817481</v>
      </c>
    </row>
    <row r="236" customFormat="false" ht="12.75" hidden="false" customHeight="false" outlineLevel="0" collapsed="false">
      <c r="A236" s="16" t="s">
        <v>76</v>
      </c>
      <c r="B236" s="17" t="n">
        <v>13074.45</v>
      </c>
      <c r="C236" s="18" t="n">
        <v>74347.894</v>
      </c>
      <c r="D236" s="19" t="n">
        <v>5.68650260622818</v>
      </c>
    </row>
    <row r="237" customFormat="false" ht="12.75" hidden="false" customHeight="false" outlineLevel="0" collapsed="false">
      <c r="A237" s="16" t="s">
        <v>77</v>
      </c>
      <c r="B237" s="17" t="n">
        <v>372727.89</v>
      </c>
      <c r="C237" s="18" t="n">
        <v>5801906.368</v>
      </c>
      <c r="D237" s="19" t="n">
        <v>15.5660644766883</v>
      </c>
    </row>
    <row r="238" customFormat="false" ht="12.75" hidden="false" customHeight="false" outlineLevel="0" collapsed="false">
      <c r="A238" s="16" t="s">
        <v>196</v>
      </c>
      <c r="B238" s="17" t="n">
        <v>96.5</v>
      </c>
      <c r="C238" s="18" t="n">
        <v>3603.283</v>
      </c>
      <c r="D238" s="19" t="n">
        <v>37.3397202072539</v>
      </c>
    </row>
    <row r="239" customFormat="false" ht="12.75" hidden="false" customHeight="false" outlineLevel="0" collapsed="false">
      <c r="A239" s="16" t="s">
        <v>351</v>
      </c>
      <c r="B239" s="17" t="n">
        <v>16302.7</v>
      </c>
      <c r="C239" s="18" t="n">
        <v>59575.104</v>
      </c>
      <c r="D239" s="19" t="n">
        <v>3.65430904083373</v>
      </c>
    </row>
    <row r="240" customFormat="false" ht="12.75" hidden="false" customHeight="false" outlineLevel="0" collapsed="false">
      <c r="A240" s="16" t="s">
        <v>283</v>
      </c>
      <c r="B240" s="17" t="n">
        <v>55286.1</v>
      </c>
      <c r="C240" s="18" t="n">
        <v>61936.9415</v>
      </c>
      <c r="D240" s="19" t="n">
        <v>1.12029861936364</v>
      </c>
    </row>
    <row r="241" customFormat="false" ht="12.75" hidden="false" customHeight="false" outlineLevel="0" collapsed="false">
      <c r="A241" s="16" t="s">
        <v>181</v>
      </c>
      <c r="B241" s="17" t="n">
        <v>424700.2</v>
      </c>
      <c r="C241" s="18" t="n">
        <v>1398013.8315</v>
      </c>
      <c r="D241" s="19" t="n">
        <v>3.29176636012886</v>
      </c>
    </row>
    <row r="242" customFormat="false" ht="12.75" hidden="false" customHeight="false" outlineLevel="0" collapsed="false">
      <c r="A242" s="16" t="s">
        <v>78</v>
      </c>
      <c r="B242" s="17" t="n">
        <v>399774.29</v>
      </c>
      <c r="C242" s="18" t="n">
        <v>6259033.2983</v>
      </c>
      <c r="D242" s="19" t="n">
        <v>15.6564177708877</v>
      </c>
    </row>
    <row r="243" customFormat="false" ht="12.75" hidden="false" customHeight="false" outlineLevel="0" collapsed="false">
      <c r="A243" s="16" t="s">
        <v>79</v>
      </c>
      <c r="B243" s="17" t="n">
        <v>328506.31</v>
      </c>
      <c r="C243" s="18" t="n">
        <v>10707907.085</v>
      </c>
      <c r="D243" s="19" t="n">
        <v>32.5957424836071</v>
      </c>
    </row>
    <row r="244" customFormat="false" ht="12.75" hidden="false" customHeight="false" outlineLevel="0" collapsed="false">
      <c r="A244" s="16" t="s">
        <v>182</v>
      </c>
      <c r="B244" s="17" t="n">
        <v>368.8</v>
      </c>
      <c r="C244" s="18" t="n">
        <v>11949.061</v>
      </c>
      <c r="D244" s="19" t="n">
        <v>32.399840021692</v>
      </c>
    </row>
    <row r="245" customFormat="false" ht="12.75" hidden="false" customHeight="false" outlineLevel="0" collapsed="false">
      <c r="A245" s="16" t="s">
        <v>80</v>
      </c>
      <c r="B245" s="17" t="n">
        <v>3937.84</v>
      </c>
      <c r="C245" s="18" t="n">
        <v>134145.9125</v>
      </c>
      <c r="D245" s="19" t="n">
        <v>34.0658616144892</v>
      </c>
    </row>
    <row r="246" customFormat="false" ht="12.75" hidden="false" customHeight="false" outlineLevel="0" collapsed="false">
      <c r="A246" s="16" t="s">
        <v>183</v>
      </c>
      <c r="B246" s="17" t="n">
        <v>181681.96</v>
      </c>
      <c r="C246" s="18" t="n">
        <v>5028894.9989</v>
      </c>
      <c r="D246" s="19" t="n">
        <v>27.6796606493017</v>
      </c>
    </row>
    <row r="247" customFormat="false" ht="12.75" hidden="false" customHeight="false" outlineLevel="0" collapsed="false">
      <c r="A247" s="16" t="s">
        <v>257</v>
      </c>
      <c r="B247" s="17" t="n">
        <v>11.3</v>
      </c>
      <c r="C247" s="18" t="n">
        <v>188.67</v>
      </c>
      <c r="D247" s="19" t="n">
        <v>16.6964601769912</v>
      </c>
    </row>
    <row r="248" customFormat="false" ht="13.5" hidden="false" customHeight="false" outlineLevel="0" collapsed="false">
      <c r="A248" s="20" t="s">
        <v>108</v>
      </c>
      <c r="B248" s="21" t="n">
        <v>377.05</v>
      </c>
      <c r="C248" s="22" t="n">
        <v>3121.871</v>
      </c>
      <c r="D248" s="23" t="n">
        <v>8.27972682668081</v>
      </c>
    </row>
    <row r="249" customFormat="false" ht="13.5" hidden="false" customHeight="false" outlineLevel="0" collapsed="false">
      <c r="A249" s="24" t="s">
        <v>81</v>
      </c>
      <c r="B249" s="25" t="n">
        <v>1968599.19</v>
      </c>
      <c r="C249" s="34" t="n">
        <v>31574597.2196</v>
      </c>
      <c r="D249" s="26" t="n">
        <v>16.0391192783128</v>
      </c>
    </row>
    <row r="250" customFormat="false" ht="13.5" hidden="false" customHeight="false" outlineLevel="0" collapsed="false">
      <c r="A250" s="38" t="s">
        <v>352</v>
      </c>
      <c r="B250" s="39" t="n">
        <v>70291820.7390349</v>
      </c>
      <c r="C250" s="40" t="n">
        <v>156309059.4831</v>
      </c>
      <c r="D250" s="41" t="n">
        <v>2.22371618546363</v>
      </c>
    </row>
  </sheetData>
  <printOptions headings="false" gridLines="false" gridLinesSet="true" horizontalCentered="true" verticalCentered="false"/>
  <pageMargins left="0.747916666666667" right="0.747916666666667" top="0.486111111111111" bottom="0.39375" header="0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&amp;9Parte 10ª  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0:53:54Z</dcterms:created>
  <dc:creator>ZURITA</dc:creator>
  <dc:description/>
  <dc:language>en-US</dc:language>
  <cp:lastModifiedBy>mariac.pablos</cp:lastModifiedBy>
  <cp:lastPrinted>2009-02-06T07:52:00Z</cp:lastPrinted>
  <dcterms:modified xsi:type="dcterms:W3CDTF">2009-02-06T07:52:14Z</dcterms:modified>
  <cp:revision>0</cp:revision>
  <dc:subject/>
  <dc:title/>
</cp:coreProperties>
</file>