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2.jpeg" ContentType="image/jpeg"/>
  <Override PartName="/xl/media/image17.wmf" ContentType="image/x-wmf"/>
  <Override PartName="/xl/media/image16.wmf" ContentType="image/x-wmf"/>
  <Override PartName="/xl/media/image14.wmf" ContentType="image/x-wmf"/>
  <Override PartName="/xl/media/image15.wmf" ContentType="image/x-wmf"/>
  <Override PartName="/xl/media/image1.jpeg" ContentType="image/jpeg"/>
  <Override PartName="/xl/media/image27.wmf" ContentType="image/x-wmf"/>
  <Override PartName="/xl/media/image4.wmf" ContentType="image/x-wmf"/>
  <Override PartName="/xl/media/image34.wmf" ContentType="image/x-wmf"/>
  <Override PartName="/xl/media/image25.wmf" ContentType="image/x-wmf"/>
  <Override PartName="/xl/media/image26.wmf" ContentType="image/x-wmf"/>
  <Override PartName="/xl/media/image3.wmf" ContentType="image/x-wmf"/>
  <Override PartName="/xl/media/image33.wmf" ContentType="image/x-wmf"/>
  <Override PartName="/xl/media/image13.wmf" ContentType="image/x-wmf"/>
  <Override PartName="/xl/media/image9.wmf" ContentType="image/x-wmf"/>
  <Override PartName="/xl/media/image39.wmf" ContentType="image/x-wmf"/>
  <Override PartName="/xl/media/image41.wmf" ContentType="image/x-wmf"/>
  <Override PartName="/xl/media/image40.wmf" ContentType="image/x-wmf"/>
  <Override PartName="/xl/media/image30.wmf" ContentType="image/x-wmf"/>
  <Override PartName="/xl/media/image28.wmf" ContentType="image/x-wmf"/>
  <Override PartName="/xl/media/image42.wmf" ContentType="image/x-wmf"/>
  <Override PartName="/xl/media/image31.wmf" ContentType="image/x-wmf"/>
  <Override PartName="/xl/media/image29.wmf" ContentType="image/x-wmf"/>
  <Override PartName="/xl/media/image43.wmf" ContentType="image/x-wmf"/>
  <Override PartName="/xl/media/image32.wmf" ContentType="image/x-wmf"/>
  <Override PartName="/xl/media/image44.wmf" ContentType="image/x-wmf"/>
  <Override PartName="/xl/media/image45.wmf" ContentType="image/x-wmf"/>
  <Override PartName="/xl/media/image46.wmf" ContentType="image/x-wmf"/>
  <Override PartName="/xl/media/image48.wmf" ContentType="image/x-wmf"/>
  <Override PartName="/xl/media/image11.wmf" ContentType="image/x-wmf"/>
  <Override PartName="/xl/media/image38.wmf" ContentType="image/x-wmf"/>
  <Override PartName="/xl/media/image8.wmf" ContentType="image/x-wmf"/>
  <Override PartName="/xl/media/image49.wmf" ContentType="image/x-wmf"/>
  <Override PartName="/xl/media/image12.wmf" ContentType="image/x-wmf"/>
  <Override PartName="/xl/media/image10.wmf" ContentType="image/x-wmf"/>
  <Override PartName="/xl/media/image47.wmf" ContentType="image/x-wmf"/>
  <Override PartName="/xl/media/image7.wmf" ContentType="image/x-wmf"/>
  <Override PartName="/xl/media/image37.wmf" ContentType="image/x-wmf"/>
  <Override PartName="/xl/media/image6.wmf" ContentType="image/x-wmf"/>
  <Override PartName="/xl/media/image36.wmf" ContentType="image/x-wmf"/>
  <Override PartName="/xl/media/image5.wmf" ContentType="image/x-wmf"/>
  <Override PartName="/xl/media/image35.wmf" ContentType="image/x-wmf"/>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ada" sheetId="1" state="visible" r:id="rId2"/>
    <sheet name="Índice" sheetId="2" state="visible" r:id="rId3"/>
    <sheet name="C1" sheetId="3" state="visible" r:id="rId4"/>
    <sheet name="C2" sheetId="4" state="visible" r:id="rId5"/>
    <sheet name="C3" sheetId="5" state="visible" r:id="rId6"/>
    <sheet name="C4" sheetId="6" state="visible" r:id="rId7"/>
    <sheet name="Rc21" sheetId="7" state="visible" r:id="rId8"/>
    <sheet name="Rc22" sheetId="8" state="visible" r:id="rId9"/>
    <sheet name="Rc41" sheetId="9" state="visible" r:id="rId10"/>
    <sheet name="Rc42" sheetId="10" state="visible" r:id="rId11"/>
    <sheet name="Rc5" sheetId="11" state="visible" r:id="rId12"/>
    <sheet name="Rc61" sheetId="12" state="visible" r:id="rId13"/>
    <sheet name="Rc62" sheetId="13" state="visible" r:id="rId14"/>
    <sheet name="E11" sheetId="14" state="visible" r:id="rId15"/>
    <sheet name="E12" sheetId="15" state="visible" r:id="rId16"/>
    <sheet name="E21" sheetId="16" state="visible" r:id="rId17"/>
    <sheet name="E22" sheetId="17" state="visible" r:id="rId18"/>
    <sheet name="E31" sheetId="18" state="visible" r:id="rId19"/>
    <sheet name="E32" sheetId="19" state="visible" r:id="rId20"/>
    <sheet name="E41" sheetId="20" state="visible" r:id="rId21"/>
    <sheet name="E42" sheetId="21" state="visible" r:id="rId22"/>
    <sheet name="E5" sheetId="22" state="visible" r:id="rId23"/>
    <sheet name="E7" sheetId="23" state="visible" r:id="rId24"/>
    <sheet name="Rn11" sheetId="24" state="visible" r:id="rId25"/>
    <sheet name="Rn12" sheetId="25" state="visible" r:id="rId26"/>
    <sheet name="Rn13" sheetId="26" state="visible" r:id="rId27"/>
    <sheet name="Rn14" sheetId="27" state="visible" r:id="rId28"/>
    <sheet name="Rn21" sheetId="28" state="visible" r:id="rId29"/>
    <sheet name="Rn22" sheetId="29" state="visible" r:id="rId30"/>
    <sheet name="Rn23" sheetId="30" state="visible" r:id="rId31"/>
    <sheet name="Rn24" sheetId="31" state="visible" r:id="rId32"/>
    <sheet name="Rn31" sheetId="32" state="visible" r:id="rId33"/>
    <sheet name="Rn32" sheetId="33" state="visible" r:id="rId34"/>
    <sheet name="Rn33" sheetId="34" state="visible" r:id="rId35"/>
    <sheet name="Rn51" sheetId="35" state="visible" r:id="rId36"/>
    <sheet name="Rn52" sheetId="36" state="visible" r:id="rId37"/>
    <sheet name="Rn6" sheetId="37" state="visible" r:id="rId38"/>
    <sheet name="Rn71" sheetId="38" state="visible" r:id="rId39"/>
    <sheet name="Rn72" sheetId="39" state="visible" r:id="rId40"/>
    <sheet name="Rn73" sheetId="40" state="visible" r:id="rId41"/>
    <sheet name="Rn91" sheetId="41" state="visible" r:id="rId42"/>
    <sheet name="Rn92" sheetId="42" state="visible" r:id="rId43"/>
  </sheets>
  <definedNames>
    <definedName function="false" hidden="false" localSheetId="3" name="_xlnm.Print_Area" vbProcedure="false">C2!$A$1:$K$44</definedName>
    <definedName function="false" hidden="false" localSheetId="4" name="_xlnm.Print_Area" vbProcedure="false">C3!$A$1:$K$42</definedName>
    <definedName function="false" hidden="false" localSheetId="5" name="_xlnm.Print_Area" vbProcedure="false">C4!$A$1:$K$42</definedName>
    <definedName function="false" hidden="false" localSheetId="13" name="_xlnm.Print_Area" vbProcedure="false">E11!$A$1:$K$57</definedName>
    <definedName function="false" hidden="false" localSheetId="13" name="_xlnm.Print_Titles" vbProcedure="false">E11!$1:$9</definedName>
    <definedName function="false" hidden="false" localSheetId="14" name="_xlnm.Print_Titles" vbProcedure="false">E12!$1:$9</definedName>
    <definedName function="false" hidden="false" localSheetId="15" name="_xlnm.Print_Area" vbProcedure="false">E21!$A$1:$K$76</definedName>
    <definedName function="false" hidden="false" localSheetId="15" name="_xlnm.Print_Titles" vbProcedure="false">E21!$1:$9</definedName>
    <definedName function="false" hidden="false" localSheetId="16" name="_xlnm.Print_Area" vbProcedure="false">E22!$A$1:$K$47</definedName>
    <definedName function="false" hidden="false" localSheetId="17" name="_xlnm.Print_Area" vbProcedure="false">E31!$A$1:$K$47</definedName>
    <definedName function="false" hidden="false" localSheetId="18" name="_xlnm.Print_Area" vbProcedure="false">E32!$A$1:$K$71</definedName>
    <definedName function="false" hidden="false" localSheetId="18" name="_xlnm.Print_Titles" vbProcedure="false">E32!$1:$9</definedName>
    <definedName function="false" hidden="false" localSheetId="19" name="_xlnm.Print_Area" vbProcedure="false">E41!$A$1:$K$45</definedName>
    <definedName function="false" hidden="false" localSheetId="20" name="_xlnm.Print_Area" vbProcedure="false">E42!$A$1:$K$44</definedName>
    <definedName function="false" hidden="false" localSheetId="21" name="_xlnm.Print_Area" vbProcedure="false">E5!$A$1:$K$43</definedName>
    <definedName function="false" hidden="false" localSheetId="22" name="_xlnm.Print_Area" vbProcedure="false">E7!$A$1:$K$43</definedName>
    <definedName function="false" hidden="false" localSheetId="1" name="_xlnm.Print_Area" vbProcedure="false">Índice!$A$1:$H$72</definedName>
    <definedName function="false" hidden="false" localSheetId="6" name="_xlnm.Print_Area" vbProcedure="false">Rc21!$A$1:$K$50</definedName>
    <definedName function="false" hidden="false" localSheetId="6" name="_xlnm.Print_Titles" vbProcedure="false">Rc21!$1:$9</definedName>
    <definedName function="false" hidden="false" localSheetId="7" name="_xlnm.Print_Area" vbProcedure="false">Rc22!$A$1:$K$42</definedName>
    <definedName function="false" hidden="false" localSheetId="8" name="_xlnm.Print_Area" vbProcedure="false">Rc41!$A$1:$K$86</definedName>
    <definedName function="false" hidden="false" localSheetId="8" name="_xlnm.Print_Titles" vbProcedure="false">Rc41!$1:$10</definedName>
    <definedName function="false" hidden="false" localSheetId="9" name="_xlnm.Print_Titles" vbProcedure="false">Rc42!$1:$10</definedName>
    <definedName function="false" hidden="false" localSheetId="10" name="_xlnm.Print_Area" vbProcedure="false">Rc5!$A$1:$K$52</definedName>
    <definedName function="false" hidden="false" localSheetId="11" name="_xlnm.Print_Area" vbProcedure="false">Rc61!$A$1:$K$57</definedName>
    <definedName function="false" hidden="false" localSheetId="12" name="_xlnm.Print_Area" vbProcedure="false">Rc62!$A$1:$K$44</definedName>
    <definedName function="false" hidden="false" localSheetId="27" name="_xlnm.Print_Area" vbProcedure="false">Rn21!$A$1:$K$52</definedName>
    <definedName function="false" hidden="false" localSheetId="28" name="_xlnm.Print_Area" vbProcedure="false">Rn22!$A$1:$K$52</definedName>
    <definedName function="false" hidden="false" localSheetId="29" name="_xlnm.Print_Area" vbProcedure="false">Rn23!$A$1:$K$52</definedName>
    <definedName function="false" hidden="false" localSheetId="30" name="_xlnm.Print_Area" vbProcedure="false">Rn24!$A$1:$K$52</definedName>
    <definedName function="false" hidden="false" localSheetId="31" name="_xlnm.Print_Area" vbProcedure="false">Rn31!$A$1:$K$41</definedName>
    <definedName function="false" hidden="false" localSheetId="32" name="_xlnm.Print_Area" vbProcedure="false">Rn32!$A$1:$K$41</definedName>
    <definedName function="false" hidden="false" localSheetId="33" name="_xlnm.Print_Area" vbProcedure="false">Rn33!$A$1:$K$41</definedName>
    <definedName function="false" hidden="false" localSheetId="34" name="_xlnm.Print_Area" vbProcedure="false">Rn51!$A$1:$K$45</definedName>
    <definedName function="false" hidden="false" localSheetId="35" name="_xlnm.Print_Area" vbProcedure="false">Rn52!$A$1:$K$81</definedName>
    <definedName function="false" hidden="false" localSheetId="35" name="_xlnm.Print_Titles" vbProcedure="false">Rn52!$1:$9</definedName>
    <definedName function="false" hidden="false" localSheetId="36" name="_xlnm.Print_Area" vbProcedure="false">Rn6!$A$1:$K$42</definedName>
    <definedName function="false" hidden="false" localSheetId="37" name="_xlnm.Print_Area" vbProcedure="false">Rn71!$A$1:$K$43</definedName>
    <definedName function="false" hidden="false" localSheetId="38" name="_xlnm.Print_Area" vbProcedure="false">Rn72!$A$1:$K$63</definedName>
    <definedName function="false" hidden="false" localSheetId="38" name="_xlnm.Print_Titles" vbProcedure="false">Rn72!$1:$9</definedName>
    <definedName function="false" hidden="false" localSheetId="39" name="_xlnm.Print_Area" vbProcedure="false">Rn73!$A$1:$K$97</definedName>
    <definedName function="false" hidden="false" localSheetId="39" name="_xlnm.Print_Titles" vbProcedure="false">Rn73!$1:$9</definedName>
    <definedName function="false" hidden="false" localSheetId="40" name="_xlnm.Print_Area" vbProcedure="false">Rn91!$A$1:$K$44</definedName>
    <definedName function="false" hidden="false" localSheetId="41" name="_xlnm.Print_Area" vbProcedure="false">Rn92!$A$1:$K$44</definedName>
    <definedName function="false" hidden="false" name="AG" vbProcedure="false">#REF!</definedName>
    <definedName function="false" hidden="false" name="BO22" vbProcedure="false">{"'PROFE-ESP (2)'!$A$3:$G$45"}</definedName>
    <definedName function="false" hidden="false" name="FINAL_4" vbProcedure="false">#REF!</definedName>
    <definedName function="false" hidden="false" name="HTML_CodePage" vbProcedure="false">1252</definedName>
    <definedName function="false" hidden="false" name="HTML_Control" vbProcedure="false">{"'PROFE-ESP (2)'!$A$3:$G$45"}</definedName>
    <definedName function="false" hidden="false" name="HTML_Description" vbProcedure="false">""</definedName>
    <definedName function="false" hidden="false" name="HTML_Email" vbProcedure="false">""</definedName>
    <definedName function="false" hidden="false" name="HTML_Header" vbProcedure="false">"PROFESORADO POR ESPECIALIDAD II"</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EBSHARE\WWWROOT\tablas\no universitaria\S03.1.htm"</definedName>
    <definedName function="false" hidden="false" name="HTML_Title" vbProcedure="false">"S03.1"</definedName>
    <definedName function="false" hidden="false" name="NOSE" vbProcedure="false">#REF!</definedName>
    <definedName function="false" hidden="false" localSheetId="2" name="A_impresión_IM" vbProcedure="false">C1!$A$6:$E$23</definedName>
    <definedName function="false" hidden="false" localSheetId="3" name="A_impresión_IM" vbProcedure="false">C2!$A$6:$B$18</definedName>
    <definedName function="false" hidden="false" localSheetId="4" name="A_impresión_IM" vbProcedure="false">C3!$A$6:$E$18</definedName>
    <definedName function="false" hidden="false" localSheetId="5" name="A_impresión_IM" vbProcedure="false">C4!$A$6:$E$18</definedName>
    <definedName function="false" hidden="false" localSheetId="6" name="A_impresión_IM" vbProcedure="false">Rc21!$A$6:$C$26</definedName>
    <definedName function="false" hidden="false" localSheetId="7" name="A_impresión_IM" vbProcedure="false">Rc22!$A$6:$B$18</definedName>
    <definedName function="false" hidden="false" localSheetId="8" name="A_impresión_IM" vbProcedure="false">Rc41!$A$6:$B$28</definedName>
    <definedName function="false" hidden="false" localSheetId="9" name="A_impresión_IM" vbProcedure="false">Rc42!$A$6:$B$18</definedName>
    <definedName function="false" hidden="false" localSheetId="10" name="A_impresión_IM" vbProcedure="false">Rc5!$A$6:$E$24</definedName>
    <definedName function="false" hidden="false" localSheetId="11" name="A_impresión_IM" vbProcedure="false">Rc61!$A$6:$E$22</definedName>
    <definedName function="false" hidden="false" localSheetId="12" name="A_impresión_IM" vbProcedure="false">Rc62!$A$6:$E$18</definedName>
    <definedName function="false" hidden="false" localSheetId="13" name="A_impresión_IM" vbProcedure="false">E11!$A$6:$E$21</definedName>
    <definedName function="false" hidden="false" localSheetId="14" name="A_impresión_IM" vbProcedure="false">E12!$A$6:$E$33</definedName>
    <definedName function="false" hidden="false" localSheetId="15" name="A_impresión_IM" vbProcedure="false">E21!$A$6:$E$8</definedName>
    <definedName function="false" hidden="false" localSheetId="16" name="A_impresión_IM" vbProcedure="false">E22!$A$6:$D$19</definedName>
    <definedName function="false" hidden="false" localSheetId="17" name="A_impresión_IM" vbProcedure="false">E31!$A$6:$E$20</definedName>
    <definedName function="false" hidden="false" localSheetId="18" name="A_impresión_IM" vbProcedure="false">E32!$A$6:$E$29</definedName>
    <definedName function="false" hidden="false" localSheetId="19" name="A_impresión_IM" vbProcedure="false">E41!$A$6:$E$19</definedName>
    <definedName function="false" hidden="false" localSheetId="20" name="A_impresión_IM" vbProcedure="false">E42!$A$6:$E$18</definedName>
    <definedName function="false" hidden="false" localSheetId="21" name="A_impresión_IM" vbProcedure="false">E5!$A$6:$E$16</definedName>
    <definedName function="false" hidden="false" localSheetId="22" name="A_impresión_IM" vbProcedure="false">E7!$A$6:$E$19</definedName>
    <definedName function="false" hidden="false" localSheetId="23" name="A_impresión_IM" vbProcedure="false">Rn11!$A$6:$D$26</definedName>
    <definedName function="false" hidden="false" localSheetId="24" name="A_impresión_IM" vbProcedure="false">Rn12!$A$6:$D$26</definedName>
    <definedName function="false" hidden="false" localSheetId="25" name="A_impresión_IM" vbProcedure="false">Rn13!$A$6:$D$26</definedName>
    <definedName function="false" hidden="false" localSheetId="26" name="A_impresión_IM" vbProcedure="false">Rn14!$A$6:$D$26</definedName>
    <definedName function="false" hidden="false" localSheetId="27" name="A_impresión_IM" vbProcedure="false">Rn21!$A$6:$D$30</definedName>
    <definedName function="false" hidden="false" localSheetId="28" name="A_impresión_IM" vbProcedure="false">Rn22!$A$6:$D$30</definedName>
    <definedName function="false" hidden="false" localSheetId="29" name="A_impresión_IM" vbProcedure="false">Rn23!$A$6:$D$30</definedName>
    <definedName function="false" hidden="false" localSheetId="30" name="A_impresión_IM" vbProcedure="false">Rn24!$A$6:$D$30</definedName>
    <definedName function="false" hidden="false" localSheetId="31" name="A_impresión_IM" vbProcedure="false">Rn31!$A$6:$E$17</definedName>
    <definedName function="false" hidden="false" localSheetId="32" name="A_impresión_IM" vbProcedure="false">Rn32!$A$6:$E$17</definedName>
    <definedName function="false" hidden="false" localSheetId="33" name="A_impresión_IM" vbProcedure="false">Rn33!$A$6:$E$17</definedName>
    <definedName function="false" hidden="false" localSheetId="34" name="A_impresión_IM" vbProcedure="false">Rn51!$A$6:$E$18</definedName>
    <definedName function="false" hidden="false" localSheetId="35" name="A_impresión_IM" vbProcedure="false">Rn52!$A$6:$E$27</definedName>
    <definedName function="false" hidden="false" localSheetId="36" name="A_impresión_IM" vbProcedure="false">Rn6!$A$6:$E$18</definedName>
    <definedName function="false" hidden="false" localSheetId="37" name="A_impresión_IM" vbProcedure="false">Rn71!$A$6:$E$15</definedName>
    <definedName function="false" hidden="false" localSheetId="38" name="A_impresión_IM" vbProcedure="false">Rn72!$A$6:$E$17</definedName>
    <definedName function="false" hidden="false" localSheetId="39" name="A_impresión_IM" vbProcedure="false">Rn73!$A$6:$E$33</definedName>
    <definedName function="false" hidden="false" localSheetId="40" name="A_impresión_IM" vbProcedure="false">Rn91!$A$6:$E$18</definedName>
    <definedName function="false" hidden="false" localSheetId="41" name="A_impresión_IM" vbProcedure="false">Rn92!$A$6:$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328">
  <si>
    <t xml:space="preserve">Estadística de la Educación en Andalucía</t>
  </si>
  <si>
    <t xml:space="preserve">Edición 2012</t>
  </si>
  <si>
    <t xml:space="preserve">Sistema Andaluz de Indicadores de la Educación</t>
  </si>
  <si>
    <t xml:space="preserve">Consejería de Educación</t>
  </si>
  <si>
    <t xml:space="preserve">Unidad Estadística y Cartográfica</t>
  </si>
  <si>
    <r>
      <rPr>
        <sz val="24"/>
        <color rgb="FF666699"/>
        <rFont val="Garamond"/>
        <family val="1"/>
      </rPr>
      <t xml:space="preserve">Sistema Andaluz de Indicadores de la Educación
</t>
    </r>
    <r>
      <rPr>
        <sz val="18"/>
        <color rgb="FF666699"/>
        <rFont val="Garamond"/>
        <family val="1"/>
      </rPr>
      <t xml:space="preserve">Edición 2012</t>
    </r>
  </si>
  <si>
    <t xml:space="preserve">Índice</t>
  </si>
  <si>
    <t xml:space="preserve">Contexto</t>
  </si>
  <si>
    <t xml:space="preserve">C1. Proporción de población en edad escolarizable</t>
  </si>
  <si>
    <t xml:space="preserve">C2. PIB por habitante</t>
  </si>
  <si>
    <t xml:space="preserve">C3. Relación de la población con la actividad económica</t>
  </si>
  <si>
    <t xml:space="preserve">C4. Nivel de estudios de la población adulta</t>
  </si>
  <si>
    <t xml:space="preserve">Recursos</t>
  </si>
  <si>
    <t xml:space="preserve">Rc2. Gasto público en educación</t>
  </si>
  <si>
    <t xml:space="preserve">Rc2.1. Gasto público en educación</t>
  </si>
  <si>
    <t xml:space="preserve">Rc2.2. Gasto destinado a conciertos</t>
  </si>
  <si>
    <t xml:space="preserve">Rc4. Tecnologías de la informacion y comunicación en el sistema educativo</t>
  </si>
  <si>
    <t xml:space="preserve">Rc4.1. Ordenadores en los centros educativos</t>
  </si>
  <si>
    <t xml:space="preserve">Rc4.2. Acceso a Internet en los centros educativos</t>
  </si>
  <si>
    <t xml:space="preserve">Rc5. Proporción de población activa empleada como profesorado</t>
  </si>
  <si>
    <t xml:space="preserve">Rc6. Alumnado por grupo y por profesor</t>
  </si>
  <si>
    <t xml:space="preserve">Rc6.1. Alumnado por grupo educativo</t>
  </si>
  <si>
    <t xml:space="preserve">Rc6.2. Alumnado por profesor</t>
  </si>
  <si>
    <t xml:space="preserve">Escolarización</t>
  </si>
  <si>
    <t xml:space="preserve">E1. Escolarización en cada etapa educativa</t>
  </si>
  <si>
    <t xml:space="preserve">E1.1. Escolarización y población escolarizable</t>
  </si>
  <si>
    <t xml:space="preserve">E1.2. Escolarizacion según la titularidad</t>
  </si>
  <si>
    <t xml:space="preserve">E2. Escolarización y población</t>
  </si>
  <si>
    <t xml:space="preserve">E2.1. Escolarización en las edades de 0 a 20 años</t>
  </si>
  <si>
    <t xml:space="preserve">E2.2. Esperanza de vida escolar a los 6 años</t>
  </si>
  <si>
    <t xml:space="preserve">E3. Evolución de las tasas de escolarización en las edades de los niveles no obligatorios</t>
  </si>
  <si>
    <t xml:space="preserve">E3.1. Educación infantil</t>
  </si>
  <si>
    <t xml:space="preserve">E3.2. Educación secundaria post-obligatoria</t>
  </si>
  <si>
    <t xml:space="preserve">E4. Acceso a la educación superior</t>
  </si>
  <si>
    <t xml:space="preserve">E4.1. Prueba de acceso a la universidad</t>
  </si>
  <si>
    <t xml:space="preserve">E4.2. Alumnado de nuevo ingreso en la universidad</t>
  </si>
  <si>
    <t xml:space="preserve">E5. Alumnado extranjero</t>
  </si>
  <si>
    <t xml:space="preserve">E7. Participación en el aprendizaje permanente</t>
  </si>
  <si>
    <t xml:space="preserve">Resultados educativos</t>
  </si>
  <si>
    <t xml:space="preserve">Rn1. Resultados en educación primaria</t>
  </si>
  <si>
    <t xml:space="preserve">Rn1.1. Resultados en Conocimiento del medio natural, social y cultural </t>
  </si>
  <si>
    <t xml:space="preserve">Rn1.2. Resultados en Lengua castellana y literatura </t>
  </si>
  <si>
    <t xml:space="preserve">Rn1.3. Resultados en Lengua extranjera-Inglés</t>
  </si>
  <si>
    <t xml:space="preserve">Rn1.4. Resultados en Matemáticas</t>
  </si>
  <si>
    <t xml:space="preserve">Rn2. Resultados en educación secundaria obligatoria</t>
  </si>
  <si>
    <t xml:space="preserve">Rn2.1. Resultados en Ciencias sociales, geografía e historia</t>
  </si>
  <si>
    <t xml:space="preserve">Rn2.2. Resultados en Lengua castellana y literatura</t>
  </si>
  <si>
    <t xml:space="preserve">Rn2.3. Resultados en Lengua extranjera-Inglés</t>
  </si>
  <si>
    <t xml:space="preserve">Rn2.4. Resultados en Matemáticas</t>
  </si>
  <si>
    <t xml:space="preserve">Rn3. Competencias básicas</t>
  </si>
  <si>
    <t xml:space="preserve">Rn3.1. Competencias básicas en Comunicación lingüística </t>
  </si>
  <si>
    <t xml:space="preserve">Rn3.2. Competencias básicas en Matemáticas </t>
  </si>
  <si>
    <t xml:space="preserve">Rn3.3. Competencias básicas en Conocimiento e interacción con el mundo físico y natural</t>
  </si>
  <si>
    <t xml:space="preserve">Rn5. Idoneidad en la edad del alumnado</t>
  </si>
  <si>
    <t xml:space="preserve">Rn5.1. Idoneidad en la edad del alumnado de educación obligatoria</t>
  </si>
  <si>
    <t xml:space="preserve">Rn5.2. Alumnado repetidor</t>
  </si>
  <si>
    <t xml:space="preserve">Rn6. Abandono escolar temprano</t>
  </si>
  <si>
    <t xml:space="preserve">Rn7. Tasas de graduación</t>
  </si>
  <si>
    <t xml:space="preserve">Rn7.1. Tasa bruta de graduación en educación secundaria obligatoria</t>
  </si>
  <si>
    <t xml:space="preserve">Rn7.2. Tasas brutas de graduación en estudios secundarios post-obligatorios</t>
  </si>
  <si>
    <t xml:space="preserve">Rn7.3. Tasas brutas de graduación en estudios superiores</t>
  </si>
  <si>
    <t xml:space="preserve">Rn9. Tasa de actividad y de desempleo según nivel educativo</t>
  </si>
  <si>
    <t xml:space="preserve">Rn9.1. Tasa de actividad según nivel educativo</t>
  </si>
  <si>
    <t xml:space="preserve">Rn9.2. Tasa de desempleo según nivel educativo</t>
  </si>
  <si>
    <t xml:space="preserve">Número de personas de 0 a 29 años de edad por cada 100 personas del total de la población.</t>
  </si>
  <si>
    <t xml:space="preserve">Andalucía</t>
  </si>
  <si>
    <t xml:space="preserve">Almería</t>
  </si>
  <si>
    <t xml:space="preserve">Cádiz</t>
  </si>
  <si>
    <t xml:space="preserve">Córdoba</t>
  </si>
  <si>
    <t xml:space="preserve">Granada</t>
  </si>
  <si>
    <t xml:space="preserve">Huelva</t>
  </si>
  <si>
    <t xml:space="preserve">Jaén</t>
  </si>
  <si>
    <t xml:space="preserve">Málaga</t>
  </si>
  <si>
    <t xml:space="preserve">Sevilla</t>
  </si>
  <si>
    <t xml:space="preserve">España</t>
  </si>
  <si>
    <t xml:space="preserve">0-2</t>
  </si>
  <si>
    <t xml:space="preserve">3-5</t>
  </si>
  <si>
    <t xml:space="preserve">6-11</t>
  </si>
  <si>
    <t xml:space="preserve">12-15</t>
  </si>
  <si>
    <t xml:space="preserve">16-17</t>
  </si>
  <si>
    <t xml:space="preserve">18-23</t>
  </si>
  <si>
    <t xml:space="preserve">24-29</t>
  </si>
  <si>
    <t xml:space="preserve">0-29</t>
  </si>
  <si>
    <t xml:space="preserve">FUENTE: Estimaciones de la población actual a 1/1/2010 (INE).</t>
  </si>
  <si>
    <t xml:space="preserve">ESPECIFICACIONES TÉCNICAS:</t>
  </si>
  <si>
    <t xml:space="preserve">La población escolarizable o número de personas a las que potencialmente puede llegar el sistema educativo de una región es una información del contexto educativo que condicionará en gran medida la planificación educativa.
Los tramos de edad se han elegido teniendo en cuenta las edades teóricas de las etapas educativas: educación infantil, 0-5 años (primer ciclo, 0-2 años, y segundo ciclo, 3-5 años); educación primaria, 6-11 años; educación secundaria obligatoria, 12-15 años; educación secundaria post-obligatoria, 16-17 años, y educación superior, 18-23 años y 24-29 años.</t>
  </si>
  <si>
    <t xml:space="preserve">Valor de la producción interior de Andalucía y España relativa a cada persona, expresada en euros.</t>
  </si>
  <si>
    <t xml:space="preserve">PIB por habitante 2009 (P)</t>
  </si>
  <si>
    <t xml:space="preserve">PIB por habitante 2008 (P)</t>
  </si>
  <si>
    <t xml:space="preserve">Evolución (año base 2008=100)</t>
  </si>
  <si>
    <t xml:space="preserve">FUENTE: Contabilidad regional de España. Base 2008 (INE).</t>
  </si>
  <si>
    <t xml:space="preserve">(P) Provisional.</t>
  </si>
  <si>
    <t xml:space="preserve">El producto interior bruto (PIB) de una región constituye una medida económica que indica el valor de los bienes y servicios producidos en dicho territorio durante un periodo de tiempo determinado. La parte de esta magnitud que corresponde a cada uno de sus habitantes es a su vez una medida de la capacidad de dicha región para financiar, entre otros, los gastos en educación. Es, por lo tanto, un dato del contexto educativo que en combinación con la población en edad escolarizable indica la potencia de un área geográfica para proveer de recursos al sistema. Las cifras del PIB se presentan en precios corrientes, es decir, su modo de evaluación se funda sobre el sistema de los precios del periodo de observación.</t>
  </si>
  <si>
    <t xml:space="preserve">Porcentaje de la población a partir de los 16 años que se considera población activa, así como porcentaje de ocupados y parados dentro de esta última.</t>
  </si>
  <si>
    <t xml:space="preserve">Tasa de empleo</t>
  </si>
  <si>
    <t xml:space="preserve">Tasa de paro</t>
  </si>
  <si>
    <t xml:space="preserve">Tasa de actividad</t>
  </si>
  <si>
    <t xml:space="preserve">FUENTE: Encuesta de población activa. Resultados para Andalucía. Año 2009 (IECA).</t>
  </si>
  <si>
    <t xml:space="preserve">La actividad económica o laboral de la población es una de las variables principales del bienestar socioeconómico de una región y, el sistema educativo juega un papel fundamental en la preparación de la población para esta actividad. En principio, el bienestar social y económico es parte del contexto en el que se desarrolla la educación, ya que condiciona las motivaciones y decisiones personales sobre la permanencia o el abandono de la escolarización; pero, a su vez, la formación recibida en el sistema educativo incidirá en las diferentes situaciones laborales posteriores.
- Población económicamente activa: personas de 16 y más años que satisfacen las condiciones necesarias para su inclusión entre las personas ocupadas o paradas.
- Población ocupada: personas de 16 y más años que tienen un trabajo por cuenta ajena (asalariados) o ejercen una actividad por cuenta propia.
- Población parada: personas de 16 y más años que están simultáneamente sin trabajo, en busca de trabajo y disponibles para trabajar.</t>
  </si>
  <si>
    <t xml:space="preserve">Porcentaje de la población adulta de 25 a 64 años de edad que ha completado un cierto nivel de enseñanza.</t>
  </si>
  <si>
    <t xml:space="preserve">Educación primaria e inferior </t>
  </si>
  <si>
    <t xml:space="preserve">Educación secundaria 1ª etapa</t>
  </si>
  <si>
    <t xml:space="preserve">Educación secundaria 2ª etapa</t>
  </si>
  <si>
    <t xml:space="preserve">Educación superior y doctorado</t>
  </si>
  <si>
    <t xml:space="preserve">Las categorías de niveles de estudios del indicador tienen el siguiente contenido:
- Inferior a educación primaria (CINE 0): personas que no saben leer y escribir y población que sabe leer y escribir pero no ha completado al menos 5 años de escolaridad.
- Educación primaria (CINE 1): población que ha completado al menos 5 años de escolaridad, generalmente iniciados a los 5 ó 6 años y terminados a los 11 ó 12 años, no completando un nivel más alto.
- Primera etapa de educación secundaria (CINE 2): población con graduado en educación secundaria obligatoria, graduado escolar, bachiller elemental o certificado de escolaridad.
- Segunda etapa de educación secundaria (CINE 3): población con título de bachiller, técnico (ciclos formativos de grado medio) y titulaciones equivalentes y asimilables.
- Educación superior y doctorado (CINE 5 y 6): población con título de técnico superior (ciclos formativos de grado superior), diplomado universitario, licenciado, doctor y titulaciones equivalentes o asimilables.</t>
  </si>
  <si>
    <t xml:space="preserve">Gasto público destinado a educación expresado en miles de euros.</t>
  </si>
  <si>
    <t xml:space="preserve">Departamentos de educación / universidades</t>
  </si>
  <si>
    <t xml:space="preserve">Educación no universitaria</t>
  </si>
  <si>
    <t xml:space="preserve">Educación universitaria</t>
  </si>
  <si>
    <t xml:space="preserve">Total departamentos de educación / universidades</t>
  </si>
  <si>
    <t xml:space="preserve">Otras consejerías / otros ministerios</t>
  </si>
  <si>
    <t xml:space="preserve">Corporaciones locales</t>
  </si>
  <si>
    <t xml:space="preserve">Total</t>
  </si>
  <si>
    <t xml:space="preserve">FUENTE: Estadística del Gasto Público en Educación. Año 2009 (MECD).</t>
  </si>
  <si>
    <t xml:space="preserve">El gasto público en educación refleja el gasto destinado a educación por las administraciones y universidades públicas, proveniente de fondos públicos, independientemente de si se ejecutan en centros públicos o privados.
Se excluyen las becas y ayudas, y la formación ocupacional.</t>
  </si>
  <si>
    <t xml:space="preserve">Gasto público en educación destinado a conciertos, expresado en miles de euros.</t>
  </si>
  <si>
    <t xml:space="preserve">Gasto público destinado a conciertos</t>
  </si>
  <si>
    <t xml:space="preserve">Gasto público en educación</t>
  </si>
  <si>
    <t xml:space="preserve">Proporción del gasto público en educación destinado a conciertos</t>
  </si>
  <si>
    <t xml:space="preserve">La enseñanza concertada incluye la educación impartida en centros privados que, mediante conciertos económicos con las administraciones, reciben financiación y adecuan su funcionamiento a las mismas normas que los centros públicos. La proporción que representa el gasto en conciertos y subvenciones sobre el gasto público en educación se ha realizado con precios corrientes.</t>
  </si>
  <si>
    <t xml:space="preserve">Distribución de los ordenadores en los centros educativos según el grado de utilización preferente y número medio de alumnos y de profesores por ordenador en las enseñanzas no universitarias.</t>
  </si>
  <si>
    <t xml:space="preserve">Distribución porcentual de los ordenadores por utilización preferente</t>
  </si>
  <si>
    <t xml:space="preserve">Tareas administrativas</t>
  </si>
  <si>
    <t xml:space="preserve">     - Centros públicos de Ed. primaria</t>
  </si>
  <si>
    <t xml:space="preserve">     - Centros públicos de Ed. secundaria y FP</t>
  </si>
  <si>
    <t xml:space="preserve">     - Centros privados</t>
  </si>
  <si>
    <t xml:space="preserve">Tareas propias del profesorado</t>
  </si>
  <si>
    <t xml:space="preserve">Docencia o utilización por alumnos</t>
  </si>
  <si>
    <t xml:space="preserve">Tareas múltiples</t>
  </si>
  <si>
    <t xml:space="preserve">FUENTES: </t>
  </si>
  <si>
    <t xml:space="preserve">                      - Estadística sobre la sociedad de la información y la comunicación en los centros docentes. Curso 2009/2010 (CE).</t>
  </si>
  <si>
    <t xml:space="preserve">                      - Estadística de la sociedad de la información y la comunicación en los centros educativos. Curso 2009/2010 (MECD).</t>
  </si>
  <si>
    <t xml:space="preserve">Número medio de alumnos y de profesores por ordenador *</t>
  </si>
  <si>
    <t xml:space="preserve">Número medio de alumnos por ordenador</t>
  </si>
  <si>
    <t xml:space="preserve">     - Centros públicos de Ed. Primaria</t>
  </si>
  <si>
    <t xml:space="preserve">     - Centros públicos de Ed. Secundaria y FP</t>
  </si>
  <si>
    <t xml:space="preserve">     - Total centros públicos</t>
  </si>
  <si>
    <t xml:space="preserve">     - Total global</t>
  </si>
  <si>
    <t xml:space="preserve">Número medio de profesores por ordenador</t>
  </si>
  <si>
    <t xml:space="preserve">* NOTA: En el número medio de alumnos por ordenador se han considerado los ordenadores destinados preferentemente a la docencia con alumnos, y en el número medio de profesores por ordenador se han considerado los ordenadores destinados preferentemente a las tareas propias del profesorado.</t>
  </si>
  <si>
    <t xml:space="preserve">Según el uso preferente de los ordenadores en los centros se han considerado:
- Tareas de docencia directa con alumnos o para utilización directa por alumnos.
- Tareas propias del profesorado.
- Tareas administrativas.
- Tareas múltiples.
En el número medio de alumnos por ordenador se han considerado los ordenadores destinados preferentemente a la docencia con alumnos y, en el número medio de profesores por ordenador se han considerado los ordenadores destinados preferentemente a las tareas propias del profesorado.</t>
  </si>
  <si>
    <t xml:space="preserve">Porcentaje de centros educativos con acceso a Internet y tipos de conexión.</t>
  </si>
  <si>
    <t xml:space="preserve">Porcentaje de centros con conexión a Internet, por titularidad del centro</t>
  </si>
  <si>
    <t xml:space="preserve">Centros públicos de Ed. primaria</t>
  </si>
  <si>
    <t xml:space="preserve">Centros públicos de Ed. secundaria y FP</t>
  </si>
  <si>
    <t xml:space="preserve">Centros privados</t>
  </si>
  <si>
    <t xml:space="preserve">Total global</t>
  </si>
  <si>
    <t xml:space="preserve">Porcentaje de centros con conexión a Internet, por tipo de conexión *</t>
  </si>
  <si>
    <t xml:space="preserve">Línea telefónica normal</t>
  </si>
  <si>
    <t xml:space="preserve">RDSI</t>
  </si>
  <si>
    <t xml:space="preserve">ADSL</t>
  </si>
  <si>
    <t xml:space="preserve">Otra conexión</t>
  </si>
  <si>
    <t xml:space="preserve">* NOTA: Un centro puede tener más de un tipo de conexión.</t>
  </si>
  <si>
    <t xml:space="preserve">Se considera que un centro tiene conexión a Internet si existe algún ordenador u otro dispositivo con acceso a Internet, independientemente de la modalidad de la conexión. Es importante advertir además que un centro puede tener más de un tipo de conexión. Las categorías de los tipos de conexión a Internet consideradas son las siguientes:
- Línea telefónica normal.
- RDSI: Red Digital de Servicios Integrados.
- ADSL: Línea de Abonado Digital Asimétrica (Asymmetric Digital Subscriber Line).
- Otra conexión: TV-cable, híbrida satélite-terrestre, enlace radio, etc.</t>
  </si>
  <si>
    <t xml:space="preserve">Rc5. Proporción de población activa empleada como profesorado </t>
  </si>
  <si>
    <t xml:space="preserve">Porcentaje de población activa ocupada empleada como profesorado.</t>
  </si>
  <si>
    <t xml:space="preserve">Régimen general</t>
  </si>
  <si>
    <t xml:space="preserve">     - Ed. infantil y primaria</t>
  </si>
  <si>
    <t xml:space="preserve">     - Ed. secundaria y FP</t>
  </si>
  <si>
    <t xml:space="preserve">     - Ambos niveles (anteriores)</t>
  </si>
  <si>
    <t xml:space="preserve">     - Ed. universitaria</t>
  </si>
  <si>
    <t xml:space="preserve">     - Ed. especial</t>
  </si>
  <si>
    <t xml:space="preserve">Régimen especial</t>
  </si>
  <si>
    <t xml:space="preserve">                      - Estadística sobre los recursos humanos del sistema educativo de Andalucía, a excepción del universitario. Curso 2009/2010 (CE).</t>
  </si>
  <si>
    <t xml:space="preserve">                      - Estadística de las enseñanzas no universitarias. Curso 2009/2010 (MECD).</t>
  </si>
  <si>
    <t xml:space="preserve">                      - Estadística de la enseñanza universitaria en España. Curso 2009/2010 (INE).</t>
  </si>
  <si>
    <t xml:space="preserve">                      - Encuesta de población activa. Resultados para Andalucía. Año 2009 (IECA).</t>
  </si>
  <si>
    <t xml:space="preserve">Se considera profesorado a todo el personal que ejerce la docencia directa en el centro dentro del horario escolar. No se incluye el personal docente que interviene exclusivamente en actividades complementarias o extraescolares.
El profesorado incluido en las categorías:
- Ambos niveles (anteriores): es el profesorado que compatibiliza la enseñanza de la educación infantil/educación primaria y la de educación secundaria/formación profesional.
- Educación especial: se refiere al profesorado de centros y de aulas específicas de educación especial.</t>
  </si>
  <si>
    <t xml:space="preserve">Número medio de alumnos por grupo educativo en la enseñanza no universitaria.</t>
  </si>
  <si>
    <t xml:space="preserve">Educación infantil primer ciclo</t>
  </si>
  <si>
    <t xml:space="preserve">Educación infantil segundo ciclo</t>
  </si>
  <si>
    <t xml:space="preserve">Educación primaria</t>
  </si>
  <si>
    <t xml:space="preserve">Educación secundaria obligatoria</t>
  </si>
  <si>
    <t xml:space="preserve">Bachillerato</t>
  </si>
  <si>
    <t xml:space="preserve">Ciclos formativos de grado medio</t>
  </si>
  <si>
    <t xml:space="preserve">Ciclos formativos de grado superior</t>
  </si>
  <si>
    <t xml:space="preserve">Educación especial</t>
  </si>
  <si>
    <t xml:space="preserve">                      - Estadística sobre el alumnado escolarizado en el sistema educativo andaluz, a excepción del universitario. Curso 2009/2010 (CE).</t>
  </si>
  <si>
    <t xml:space="preserve">                      - Las cifras de la educación en España. Curso 2009/2010 (MECD).</t>
  </si>
  <si>
    <t xml:space="preserve">El número medio de alumnos por grupo educativo y por profesor son factores que se deben considerar a la hora de valorar la calidad del funcionamiento del sistema educativo. En la actual legislación educativa se considera un recurso para la mejora de los aprendizajes y un medio de apoyo al profesorado el garantizar que no se superará un número máximo de alumnos por aula: 25 alumnos para la educación primaria y 30 para la educación secundaria obligatoria. En bachillerato y ciclos formativos de grado medio y superior sólo se incluye el alumnado de régimen diurno.</t>
  </si>
  <si>
    <t xml:space="preserve">Número medio de alumnos por profesor en la enseñanza no universitaria.</t>
  </si>
  <si>
    <t xml:space="preserve">Centros públicos</t>
  </si>
  <si>
    <t xml:space="preserve">El número medio de alumnos por profesor complementa los datos referidos al número medio de alumnos por unidad, reflejado en el indicador anterior y, es un dato que contribuye al análisis del grado en que los recursos humanos llegan al alumnado. Dada la relación de estos dos conceptos, alumnos por unidad y por profesor, existen bastantes coincidencias globales en el análisis de los datos correspondientes. El número de alumnos por profesor es, por término medio, más bajo que el número de alumnos por grupo educativo.
El número medio de alumnos por profesor según tipo de centro es el cociente entre el alumnado matriculado en un tipo de centro y el total del profesorado que imparte enseñanza en ese tipo de centro.</t>
  </si>
  <si>
    <t xml:space="preserve">Número de estudiantes escolarizados en los diferentes niveles educativos por cada 100 personas de la población de 0 a 29 años.</t>
  </si>
  <si>
    <t xml:space="preserve">Educación infantil </t>
  </si>
  <si>
    <t xml:space="preserve">Ed. primaria y ed. especial específica</t>
  </si>
  <si>
    <t xml:space="preserve">Educación secundaria post-obligatoria</t>
  </si>
  <si>
    <t xml:space="preserve">Educación universitaria y equivalentes</t>
  </si>
  <si>
    <t xml:space="preserve">Otras enseñanzas de régimen especial</t>
  </si>
  <si>
    <t xml:space="preserve">                      - Estimaciones de la población actual a 1/1/2010 (INE).</t>
  </si>
  <si>
    <t xml:space="preserve">En el alumnado de educación especial específica se incluye el de centros específicos y el de aulas de educación especial. La educación secundaria post-obligatoria incluye: bachillerato, ciclos formativos de grado medio de FP y de artes plásticas y diseño, enseñanzas deportivas de grado medio y programas de cualificación profesional inicial. La educación superior no universitaria incluye: ciclos formativos de grado superior de FP y de artes plásticas y diseño y enseñanzas deportivas de grado superior. La educación universitaria incluye: educación universitaria y enseñanzas superiores equivalentes a la educación universitaria. Otras enseñanzas de régimen especial incluye: enseñanzas de la música y de la danza de grado elemental y medio, escuelas oficiales de idiomas y enseñanzas no regladas de la música y de la danza.</t>
  </si>
  <si>
    <t xml:space="preserve">E1.2. Escolarización según la titularidad</t>
  </si>
  <si>
    <t xml:space="preserve">Porcentaje de alumnado escolarizado en enseñanza pública, enseñanza privada concertada y enseñanza privada no concertada.</t>
  </si>
  <si>
    <t xml:space="preserve">Educación infantil</t>
  </si>
  <si>
    <t xml:space="preserve">     - Centros públicos </t>
  </si>
  <si>
    <t xml:space="preserve">     - Centros privados concertados</t>
  </si>
  <si>
    <t xml:space="preserve">     - Centros privados no concertados</t>
  </si>
  <si>
    <t xml:space="preserve">-</t>
  </si>
  <si>
    <t xml:space="preserve">Los datos que se presentan facilitan una visión de conjunto sobre las diferentes ofertas educativas atendiendo a la titularidad del centro y a la financiación de la educación. Toda la información se refiere a las enseñanzas de régimen general tanto universitarias como no universitarias. En un mismo centro privado pueden existir enseñanzas concertadas y no concertadas.</t>
  </si>
  <si>
    <t xml:space="preserve">E2.1. Escolarización en las edades de 0 a 20 años *</t>
  </si>
  <si>
    <t xml:space="preserve">Relación porcentual entre el alumnado de la edad considerada y el total de la población de esa edad (tasa neta).</t>
  </si>
  <si>
    <t xml:space="preserve">0 años</t>
  </si>
  <si>
    <t xml:space="preserve">1 año</t>
  </si>
  <si>
    <t xml:space="preserve">2 años</t>
  </si>
  <si>
    <t xml:space="preserve">3 años</t>
  </si>
  <si>
    <t xml:space="preserve">4 años</t>
  </si>
  <si>
    <t xml:space="preserve">5 año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ños</t>
  </si>
  <si>
    <t xml:space="preserve">16 años</t>
  </si>
  <si>
    <t xml:space="preserve">17 años</t>
  </si>
  <si>
    <t xml:space="preserve">18 años</t>
  </si>
  <si>
    <t xml:space="preserve">19 años</t>
  </si>
  <si>
    <t xml:space="preserve">20 años</t>
  </si>
  <si>
    <t xml:space="preserve">* NOTA: Una tasa inferior al 100% en las edades de escolarización obligatoria puede deberse a discrepancias entre las estimaciones con las que se realizan los cálculos y las cifras reales de población.</t>
  </si>
  <si>
    <t xml:space="preserve">Se considera el alumnado de enseñanzas de régimen general, incluido el alumnado de educación especial específica y de la modalidad de educación a distancia, así como el alumnado de las enseñanzas de régimen especial. No se considera la oferta dirigida a adultos o enseñanzas que generalmente son compatibilizadas con otras (grado elemental y medio de música y danza y enseñanzas de escuelas oficiales de idiomas).</t>
  </si>
  <si>
    <t xml:space="preserve">Número medio de años de permanencia previsible en el sistema educativo de un niño o niña de 6 años hasta los 19 años de edad, incluidos los estudios universitarios.</t>
  </si>
  <si>
    <t xml:space="preserve">Alumnos</t>
  </si>
  <si>
    <t xml:space="preserve">Alumnas</t>
  </si>
  <si>
    <t xml:space="preserve">FUENTES:</t>
  </si>
  <si>
    <t xml:space="preserve">                      - Estimaciones de población actual a 1/1/2010 (INE).</t>
  </si>
  <si>
    <t xml:space="preserve">Está calculada dividiendo por 100 la suma de las tasas netas de escolarización entre 6 y 19 años.</t>
  </si>
  <si>
    <t xml:space="preserve">E3.1. Educación infantil </t>
  </si>
  <si>
    <t xml:space="preserve">Evolución de las tasas netas de escolarización de los 0 a los 5 años de edad en educación infantil.</t>
  </si>
  <si>
    <t xml:space="preserve">No se incluye el alumnado del sistema educativo de estas edades que cursa educación especial específica y que sí está incluido en las tasas presentadas en los indicadores anteriores.</t>
  </si>
  <si>
    <t xml:space="preserve">Evolución de las tasas netas de escolarización en las edades teóricas de los niveles de educación secundaria post-obligatoria (de 16 a 19 años).</t>
  </si>
  <si>
    <t xml:space="preserve">     - Educación secundaria obligatoria</t>
  </si>
  <si>
    <t xml:space="preserve">     - Educación secundaria post-obligatoria</t>
  </si>
  <si>
    <t xml:space="preserve">     - Educación superior no universitaria</t>
  </si>
  <si>
    <t xml:space="preserve">     - Educación universitaria</t>
  </si>
  <si>
    <t xml:space="preserve">La escolarización de los jóvenes entre los 16 y los 19 años es cada vez más importante, tanto en España como en el resto de Europa, ya que se pretende que los ciudadanos alcancen un nivel de estudios y formación superior al de la educación obligatoria.</t>
  </si>
  <si>
    <t xml:space="preserve">Tasa bruta de población que supera la prueba de acceso a la universidad: relación porcentual entre el alumnado que supera la prueba de acceso a la universidad y la población que cumple 18 años en el año de referencia.</t>
  </si>
  <si>
    <t xml:space="preserve">                      - Pruebas de acceso a la universidad. Año 2009 (INE).</t>
  </si>
  <si>
    <t xml:space="preserve">                      - Estimaciones de la población actual de 17 años a 1/1/2009 (INE).</t>
  </si>
  <si>
    <t xml:space="preserve">Este indicador informa del acceso a los estudios universitarios mediante la prueba de acceso una vez concluidos los estudios de bachillerato. Se trata concretamente de la relación entre el total de aprobados de las convocatorias de junio y septiembre, excluidos los aprobados de pruebas para mayores de 25 años, respecto a la población que cumple 18 años en el año de referencia.</t>
  </si>
  <si>
    <t xml:space="preserve">Porcentaje de alumnado que accede al primer curso de estudios universitarios en un curso académico, respecto a la población de 18 a 23 años.</t>
  </si>
  <si>
    <t xml:space="preserve">                      - Estimaciones de la población actual de 18 a 23 años a 1/1/2010 (INE).</t>
  </si>
  <si>
    <t xml:space="preserve">Cuando se habla de “nuevo ingreso en un estudio universitario” se refiere tanto al alumnado que accede por primera vez a los estudios universitarios, como al alumnado que ha podido estar matriculado anteriormente en otro estudio universitario. Incluye alumnado de nuevo ingreso en primer curso tanto de primer y segundo ciclo, como de grado, excepto en la Universidad de Granada, que no incluye alumnado de grado.</t>
  </si>
  <si>
    <t xml:space="preserve">E5. Alumnado extranjero </t>
  </si>
  <si>
    <t xml:space="preserve">Número de alumnos que no poseen la nacionalidad española por cada cien alumnos.</t>
  </si>
  <si>
    <t xml:space="preserve">Educación primaria </t>
  </si>
  <si>
    <t xml:space="preserve">Los alumnos con doble nacionalidad se consideran españoles.</t>
  </si>
  <si>
    <t xml:space="preserve">E7. Participación en el aprendizaje permanente </t>
  </si>
  <si>
    <t xml:space="preserve">Porcentaje de población entre 25 y 64 años que ha recibido cualquier tipo de educación o formación en las cuatro semanas anteriores a la referencia de la encuesta.</t>
  </si>
  <si>
    <t xml:space="preserve">Hombres</t>
  </si>
  <si>
    <t xml:space="preserve">Mujeres</t>
  </si>
  <si>
    <t xml:space="preserve">Por aprendizaje permanente se entiende todo tipo de formación recibida a lo largo de la vida: formación general, profesional, personal..., tanto en sistemas formales de educación como a través de otras actividades no formales.</t>
  </si>
  <si>
    <t xml:space="preserve">Relación del alumnado aprobado en Conocimiento del medio natural, social y cultural respecto al alumnado evaluado en cada uno de los ciclos correspondientes a Educación primaria (tasa de aprobados).</t>
  </si>
  <si>
    <r>
      <rPr>
        <b val="true"/>
        <sz val="8"/>
        <rFont val="Arial"/>
        <family val="2"/>
      </rPr>
      <t xml:space="preserve">1</t>
    </r>
    <r>
      <rPr>
        <b val="true"/>
        <vertAlign val="superscript"/>
        <sz val="8"/>
        <rFont val="Arial"/>
        <family val="2"/>
      </rPr>
      <t xml:space="preserve">er</t>
    </r>
    <r>
      <rPr>
        <b val="true"/>
        <sz val="8"/>
        <rFont val="Arial"/>
        <family val="2"/>
      </rPr>
      <t xml:space="preserve"> ciclo</t>
    </r>
  </si>
  <si>
    <t xml:space="preserve">     - Alumnos</t>
  </si>
  <si>
    <t xml:space="preserve">     - Alumnas</t>
  </si>
  <si>
    <t xml:space="preserve">     - Total</t>
  </si>
  <si>
    <t xml:space="preserve">2º ciclo</t>
  </si>
  <si>
    <r>
      <rPr>
        <b val="true"/>
        <sz val="8"/>
        <rFont val="Arial"/>
        <family val="2"/>
      </rPr>
      <t xml:space="preserve">3</t>
    </r>
    <r>
      <rPr>
        <b val="true"/>
        <vertAlign val="superscript"/>
        <sz val="8"/>
        <rFont val="Arial"/>
        <family val="2"/>
      </rPr>
      <t xml:space="preserve">er</t>
    </r>
    <r>
      <rPr>
        <b val="true"/>
        <sz val="8"/>
        <rFont val="Arial"/>
        <family val="2"/>
      </rPr>
      <t xml:space="preserve"> ciclo</t>
    </r>
  </si>
  <si>
    <t xml:space="preserve">FUENTE: Estadística de resultados académicos del alumnado en el sistema educativo andaluz. Curso 2009/2010 (CE).</t>
  </si>
  <si>
    <t xml:space="preserve">Relación del alumnado aprobado en Lengua castellana y literatura respecto al alumnado evaluado en cada uno de los ciclos correspondientes a Educación primaria (tasa de aprobados).</t>
  </si>
  <si>
    <t xml:space="preserve">Rn1.3. Resultados en Lengua extranjera-Inglés </t>
  </si>
  <si>
    <t xml:space="preserve">Relación del alumnado aprobado en Lengua extranjera-Inglés respecto al alumnado evaluado en cada uno de los ciclos correspondientes a Educación primaria (tasa de aprobados).</t>
  </si>
  <si>
    <t xml:space="preserve">Rn1.4. Resultados en Matemáticas </t>
  </si>
  <si>
    <t xml:space="preserve">Relación del alumnado aprobado en Matemáticas respecto al alumnado evaluado en cada uno de los ciclos correspondientes a Educación primaria (tasa de aprobados).</t>
  </si>
  <si>
    <t xml:space="preserve">Relación del alumnado aprobado en Ciencias sociales, geografía e historia respecto al alumnado evaluado en cada uno de los cursos correspondientes a Educación secundaria obligatoria (tasa de aprobados).</t>
  </si>
  <si>
    <t xml:space="preserve">1º</t>
  </si>
  <si>
    <t xml:space="preserve">2º </t>
  </si>
  <si>
    <t xml:space="preserve">3º</t>
  </si>
  <si>
    <t xml:space="preserve">4º</t>
  </si>
  <si>
    <t xml:space="preserve">Rn2.2. Resultados en Lengua castellana y literatura </t>
  </si>
  <si>
    <t xml:space="preserve">Relación del alumnado aprobado en Lengua castellana y literatura respecto al alumnado evaluado en cada uno de los cursos correspondientes a Educación secundaria obligatoria (tasa de aprobados).</t>
  </si>
  <si>
    <t xml:space="preserve">Rn2.3. Resultados en Lengua extranjera-Inglés </t>
  </si>
  <si>
    <t xml:space="preserve">Relación del alumnado aprobado en Lengua extranjera-Inglés respecto al alumnado evaluado en cada uno de los cursos correspondientes a Educación secundaria obligatoria (tasa de aprobados).</t>
  </si>
  <si>
    <t xml:space="preserve">Rn2.4. Resultados en Matemáticas </t>
  </si>
  <si>
    <t xml:space="preserve">Relación del alumnado aprobado en Matemáticas respecto al alumnado evaluado en cada uno de los cursos correspondientes a Educación secundaria obligatoria (tasa de aprobados).</t>
  </si>
  <si>
    <t xml:space="preserve">Rn3.1. Competencias básicas en Comunicación lingüística (lengua española)</t>
  </si>
  <si>
    <t xml:space="preserve">Distribución porcentual de los resultados globales alcanzados en las competencias de Comunicación lingüística (lengua española) por el alumnado andaluz de cuarto curso de Educación primaria y segundo curso de Educación secundaria obligatoria en la Evaluación de Diagnóstico 2009-2010.</t>
  </si>
  <si>
    <t xml:space="preserve">Niveles competenciales</t>
  </si>
  <si>
    <t xml:space="preserve">FUENTE: Evaluación de Diagnóstico 2009-2010 (AGAEVE-CE).</t>
  </si>
  <si>
    <t xml:space="preserve">Para facilitar la comparación de los resultados, las puntuaciones directas se transforman a una escala donde la puntuación directa promedio del alumnado andaluz es 500 puntos y la desviación típica 100. Estas puntuaciones representan diversos grados de aptitud en el dominio de una competencia y se dividen en seis niveles (los niveles altos indican un mayor grado de desarrollo de la competencia).</t>
  </si>
  <si>
    <t xml:space="preserve">Rn3.2. Competencias básicas en Razonamiento matemático</t>
  </si>
  <si>
    <t xml:space="preserve">Distribución porcentual de los resultados globales alcanzados en las competencias de Razonamiento matemático por el alumnado andaluz de cuarto curso de Educación primaria y segundo curso de Educación secundaria obligatoria en la Evaluación de Diagnóstico 2009-2010.</t>
  </si>
  <si>
    <t xml:space="preserve">Rn3.3. Competencias básicas en Conocimiento e interacción con el mundo físico y natural </t>
  </si>
  <si>
    <t xml:space="preserve">Distribución porcentual de los resultados globales alcanzados en la competencia de Conocimiento e interacción con el mundo físico y natural por el alumnado andaluz de cuarto curso de Educación primaria y segundo curso de Educación secundaria obligatoria en la Evaluación de Diagnóstico 2009-2010.</t>
  </si>
  <si>
    <t xml:space="preserve">Porcentaje de alumnado que se encuentra matriculado en el curso o cursos teóricos correspondientes a su edad.</t>
  </si>
  <si>
    <t xml:space="preserve">                      - Estadística de las enseñanzas no universitarias. Alumnado matriculado. Principales series (MECD).</t>
  </si>
  <si>
    <t xml:space="preserve">Las tasas de idoneidad en diferentes edades del alumnado, es decir, los porcentajes de alumnos matriculados en el curso que por su edad les corresponde son una importante medida de los resultados del sistema educativo; estas tasas muestran el alumnado que avanza durante la escolaridad obligatoria, de forma que realiza el curso que corresponde a su edad. El presente indicador se sitúa en este contexto y en él se han elegido edades teóricas correspondientes a las etapas de escolaridad obligatoria; así, las de 8 y 10 años corresponden a educación primaria y las de 12, 14 y 15 años, a educación secundaria obligatoria.</t>
  </si>
  <si>
    <t xml:space="preserve">Rn5.2. Alumnado repetidor </t>
  </si>
  <si>
    <t xml:space="preserve">Porcentaje de alumnado que repite curso en educación obligatoria.</t>
  </si>
  <si>
    <t xml:space="preserve">2º curso</t>
  </si>
  <si>
    <t xml:space="preserve">               - Alumnos</t>
  </si>
  <si>
    <t xml:space="preserve">               - Alumnas</t>
  </si>
  <si>
    <t xml:space="preserve">               - Total</t>
  </si>
  <si>
    <t xml:space="preserve">4º curso</t>
  </si>
  <si>
    <t xml:space="preserve">6º curso</t>
  </si>
  <si>
    <t xml:space="preserve">FUENTE: </t>
  </si>
  <si>
    <t xml:space="preserve">                      - Estadística de las enseñanzas no universitarias. Cursos 2008/2009 y 2009/2010 (MECD).</t>
  </si>
  <si>
    <t xml:space="preserve">1º curso</t>
  </si>
  <si>
    <t xml:space="preserve">3º curso</t>
  </si>
  <si>
    <t xml:space="preserve">FUENTE:</t>
  </si>
  <si>
    <t xml:space="preserve">Cuando los alumnos no han alcanzado los objetivos correspondientes a los ciclos o cursos de la educación obligatoria, podrán permanecer un año más en el mismo ciclo o curso, de acuerdo con la legislación vigente en el curso académico al que hacen alusión los datos de este indicador. Así, el porcentaje de alumnado repetidor se ha calculado para el último curso de cada ciclo de primaria (segundo, cuarto y sexto cursos) y para cada uno de los cursos de educación secundaria obligatoria, relacionando porcentualmente el alumnado repetidor con la matrícula del curso académico anterior.</t>
  </si>
  <si>
    <t xml:space="preserve">Porcentaje de personas de 18 a 24 años que no están escolarizadas y que tienen como estudios máximos educación secundaria obligatoria o anteriores niveles educativos (CINE 0, 1 y 2).</t>
  </si>
  <si>
    <t xml:space="preserve">Se considera abandono escolar prematuro al hecho de que los jóvenes de 18 a 24 años que han alcanzado como máximo la enseñanza secundaria obligatoria no sigan estudios posteriores.</t>
  </si>
  <si>
    <t xml:space="preserve">Relación del número de graduados en educación secundaria obligatoria, independientemente de su edad, respecto al total de la población de la "edad teórica" de comienzo del último curso de dicha enseñanza.</t>
  </si>
  <si>
    <t xml:space="preserve">                      - Estadística de resultados académicos del alumnado en el sistema educativo andaluz. Curso 2009/2010 (CE).</t>
  </si>
  <si>
    <t xml:space="preserve">                      - Estimaciones de la población actual de 15 años a 1/1/2010 (INE).</t>
  </si>
  <si>
    <t xml:space="preserve">Relación del número de graduados en cada una de las enseñanzas secundarias post-obligatorias consideradas respecto al total de la población de la "edad teórica" de comienzo del último curso de dichas enseñanzas.</t>
  </si>
  <si>
    <t xml:space="preserve">Tasa bruta de graduación en bachillerato</t>
  </si>
  <si>
    <t xml:space="preserve">                      - Estimaciones de la población actual de 17 años a 1/1/2010 (INE).</t>
  </si>
  <si>
    <t xml:space="preserve">Tasa bruta de graduación en ciclos formativos de grado medio</t>
  </si>
  <si>
    <t xml:space="preserve">En este indicador se estudian las tasas de graduación correspondientes a la educación secundaria segunda etapa, en la que se tienen en cuenta dos tipos de enseñanzas: bachillerato y formación profesional de grado medio, que otorgan los títulos de bachiller y técnico.
La tasa de graduación en bachillerato incluye régimen diurno, nocturno/adultos y distancia. Por su parte, la tasa de graduación en ciclos formativos de grado medio incluye los ciclos formativos de grado medio de FP y de artes plásticas y diseño y, las enseñanzas deportivas de grado medio.</t>
  </si>
  <si>
    <t xml:space="preserve">Relación del número de graduados en cada una de las enseñanzas superiores (no universitarias y universitarias) consideradas respecto al total de la población de la "edad teórica" de comienzo del último curso de dichas enseñanzas.</t>
  </si>
  <si>
    <t xml:space="preserve">Tasa bruta de graduación en ciclos formativos de grado superior</t>
  </si>
  <si>
    <t xml:space="preserve">                      - Estimaciones de la población actual de 19 años a 1/1/2010 (INE).</t>
  </si>
  <si>
    <t xml:space="preserve">Tasa bruta de graduación en diplomatura, arquitectura o ingeniería técnica </t>
  </si>
  <si>
    <t xml:space="preserve">                      - Estimaciones de la población actual de 20 años a 1/1/2010 (INE).</t>
  </si>
  <si>
    <t xml:space="preserve">Tasa bruta de graduación en licenciatura, arquitectura, ingeniería o posgrado</t>
  </si>
  <si>
    <t xml:space="preserve">                      - Estimaciones de la población actual de 22 años a 1/1/2010 (INE).</t>
  </si>
  <si>
    <t xml:space="preserve">En este indicador se analizan las tasas de graduación en estudios superiores, abarcando tanto las enseñanzas no universitarias (ciclos formativos de grado superior) que dan acceso al título de técnico superior, como las enseñanzas universitarias de primer ciclo que facilitan las titulaciones de diplomado, arquitecto o ingeniero técnico, los estudios de primer y segundo ciclo, que permiten la titulación de licenciado, ingeniero o arquitecto y, los programas oficiales de posgrado (máster).
La tasa de graduación en ciclos formativos de grado superior incluye los ciclos formativos de grado superior de FP y de artes plásticas y diseño y, las enseñanzas deportivas de grado superior.</t>
  </si>
  <si>
    <t xml:space="preserve">Porcentaje de personas entre 25 y 64 años que pertenecen a la población activa según los diferentes niveles de estudios alcanzados.</t>
  </si>
  <si>
    <t xml:space="preserve">Educación superior</t>
  </si>
  <si>
    <t xml:space="preserve">El nivel de estudios alcanzados por la población de una región forma parte de los resultados inmediatos del sistema educativo, pero a su vez tiene incidencia en la vida laboral de las personas, lo que puede considerarse resultado o impacto a largo plazo del sistema. Con este indicador se trata de reflejar la relación entre la tasa de actividad y el nivel académico adquirido.</t>
  </si>
  <si>
    <t xml:space="preserve">Porcentaje de personas desempleadas entre 25 y 64 años respecto a la población activa de esa edad según los diferentes niveles de estudios alcanzados.</t>
  </si>
  <si>
    <t xml:space="preserve">Como complemento a la tasa de actividad por nivel educativo conviene analizar las tasas de desempleo y su relación con los niveles de estudios alcanzados. Por tanto, este indicador presenta de forma comparativa el porcentaje de población activa que se encuentra en situación de desempleo según el nivel de estudios terminados.</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
    <numFmt numFmtId="169" formatCode="#,##0"/>
    <numFmt numFmtId="170" formatCode="0.0"/>
    <numFmt numFmtId="171" formatCode="0.000"/>
    <numFmt numFmtId="172" formatCode="#,##0.00"/>
    <numFmt numFmtId="173" formatCode="0%"/>
    <numFmt numFmtId="174" formatCode="0.00%"/>
    <numFmt numFmtId="175" formatCode="0.0%"/>
    <numFmt numFmtId="176" formatCode="0.00000"/>
    <numFmt numFmtId="177" formatCode="0.0000"/>
  </numFmts>
  <fonts count="79">
    <font>
      <sz val="10"/>
      <name val="Courier Ne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663300"/>
      <name val="Calibri"/>
      <family val="2"/>
    </font>
    <font>
      <b val="true"/>
      <sz val="11"/>
      <color rgb="FF663300"/>
      <name val="Calibri"/>
      <family val="2"/>
    </font>
    <font>
      <b val="true"/>
      <sz val="11"/>
      <color rgb="FF3333CC"/>
      <name val="Calibri"/>
      <family val="2"/>
    </font>
    <font>
      <sz val="11"/>
      <color rgb="FF333399"/>
      <name val="Calibri"/>
      <family val="2"/>
    </font>
    <font>
      <u val="single"/>
      <sz val="10"/>
      <color rgb="FF0000FF"/>
      <name val="Courier New"/>
      <family val="3"/>
    </font>
    <font>
      <sz val="11"/>
      <color rgb="FF800080"/>
      <name val="Calibri"/>
      <family val="2"/>
    </font>
    <font>
      <sz val="11"/>
      <color rgb="FF333300"/>
      <name val="Calibri"/>
      <family val="2"/>
    </font>
    <font>
      <sz val="10"/>
      <name val="Arial"/>
      <family val="2"/>
    </font>
    <font>
      <sz val="10"/>
      <name val="Courier New"/>
      <family val="3"/>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8"/>
      <color rgb="FF333399"/>
      <name val="Cambria"/>
      <family val="2"/>
    </font>
    <font>
      <sz val="11"/>
      <name val="Garamond"/>
      <family val="1"/>
    </font>
    <font>
      <sz val="48"/>
      <color rgb="FF666699"/>
      <name val="Garamond"/>
      <family val="1"/>
    </font>
    <font>
      <sz val="26"/>
      <color rgb="FF666699"/>
      <name val="Garamond"/>
      <family val="1"/>
    </font>
    <font>
      <sz val="24"/>
      <color rgb="FF666699"/>
      <name val="Garamond"/>
      <family val="1"/>
    </font>
    <font>
      <b val="true"/>
      <sz val="24"/>
      <color rgb="FF666699"/>
      <name val="Garamond"/>
      <family val="1"/>
    </font>
    <font>
      <b val="true"/>
      <sz val="11"/>
      <color rgb="FF666699"/>
      <name val="Garamond"/>
      <family val="1"/>
    </font>
    <font>
      <sz val="9"/>
      <color rgb="FF000000"/>
      <name val="Arial"/>
      <family val="2"/>
    </font>
    <font>
      <b val="true"/>
      <sz val="9"/>
      <color rgb="FF000000"/>
      <name val="Arial"/>
      <family val="2"/>
    </font>
    <font>
      <sz val="18"/>
      <color rgb="FF666699"/>
      <name val="Garamond"/>
      <family val="1"/>
    </font>
    <font>
      <sz val="11"/>
      <color rgb="FF000000"/>
      <name val="Arial"/>
      <family val="2"/>
    </font>
    <font>
      <sz val="14"/>
      <color rgb="FF666699"/>
      <name val="Garamond"/>
      <family val="1"/>
    </font>
    <font>
      <sz val="9"/>
      <color rgb="FF000000"/>
      <name val="Garamond"/>
      <family val="1"/>
    </font>
    <font>
      <sz val="11"/>
      <color rgb="FF000000"/>
      <name val="Garamond"/>
      <family val="1"/>
    </font>
    <font>
      <sz val="10"/>
      <color rgb="FF000000"/>
      <name val="Garamond"/>
      <family val="1"/>
    </font>
    <font>
      <sz val="10"/>
      <color rgb="FF000000"/>
      <name val="Arial"/>
      <family val="2"/>
    </font>
    <font>
      <sz val="10"/>
      <color rgb="FF0000FF"/>
      <name val="Garamond"/>
      <family val="1"/>
    </font>
    <font>
      <sz val="7.5"/>
      <color rgb="FF000000"/>
      <name val="Garamond"/>
      <family val="1"/>
    </font>
    <font>
      <sz val="7.5"/>
      <color rgb="FF000000"/>
      <name val="Arial"/>
      <family val="2"/>
    </font>
    <font>
      <sz val="8"/>
      <color rgb="FF000000"/>
      <name val="Arial"/>
      <family val="2"/>
    </font>
    <font>
      <b val="true"/>
      <sz val="10"/>
      <color rgb="FF000000"/>
      <name val="Garamond"/>
      <family val="1"/>
    </font>
    <font>
      <sz val="10"/>
      <color rgb="FF666699"/>
      <name val="Garamond"/>
      <family val="1"/>
    </font>
    <font>
      <sz val="8"/>
      <color rgb="FF000000"/>
      <name val="Garamond"/>
      <family val="1"/>
    </font>
    <font>
      <u val="single"/>
      <sz val="9"/>
      <color rgb="FF0000FF"/>
      <name val="Garamond"/>
      <family val="1"/>
    </font>
    <font>
      <sz val="9"/>
      <color rgb="FF0000FF"/>
      <name val="Garamond"/>
      <family val="1"/>
    </font>
    <font>
      <u val="single"/>
      <sz val="10"/>
      <color rgb="FF0000FF"/>
      <name val="Courier New"/>
      <family val="0"/>
    </font>
    <font>
      <u val="single"/>
      <sz val="10"/>
      <color rgb="FF0000FF"/>
      <name val="Garamond"/>
      <family val="1"/>
    </font>
    <font>
      <sz val="9"/>
      <name val="Garamond"/>
      <family val="1"/>
    </font>
    <font>
      <u val="single"/>
      <sz val="9"/>
      <color rgb="FF0000FF"/>
      <name val="Arial"/>
      <family val="2"/>
    </font>
    <font>
      <sz val="9"/>
      <name val="Arial"/>
      <family val="2"/>
    </font>
    <font>
      <b val="true"/>
      <sz val="9"/>
      <name val="Arial"/>
      <family val="2"/>
    </font>
    <font>
      <b val="true"/>
      <sz val="9"/>
      <color rgb="FF000000"/>
      <name val="Arial"/>
      <family val="0"/>
    </font>
    <font>
      <b val="true"/>
      <sz val="12"/>
      <name val="Arial"/>
      <family val="2"/>
    </font>
    <font>
      <b val="true"/>
      <sz val="11"/>
      <name val="Arial"/>
      <family val="2"/>
    </font>
    <font>
      <sz val="11"/>
      <name val="Arial"/>
      <family val="2"/>
    </font>
    <font>
      <u val="single"/>
      <sz val="9"/>
      <name val="Arial"/>
      <family val="2"/>
    </font>
    <font>
      <sz val="8"/>
      <name val="Arial"/>
      <family val="2"/>
    </font>
    <font>
      <b val="true"/>
      <sz val="8"/>
      <name val="Arial"/>
      <family val="2"/>
    </font>
    <font>
      <sz val="7"/>
      <name val="Arial"/>
      <family val="2"/>
    </font>
    <font>
      <sz val="7.5"/>
      <name val="Arial"/>
      <family val="2"/>
    </font>
    <font>
      <sz val="8"/>
      <color rgb="FFFFFFFF"/>
      <name val="Arial"/>
      <family val="2"/>
    </font>
    <font>
      <b val="true"/>
      <sz val="10"/>
      <name val="Arial"/>
      <family val="2"/>
    </font>
    <font>
      <b val="true"/>
      <sz val="8"/>
      <color rgb="FFFFFFFF"/>
      <name val="Arial"/>
      <family val="2"/>
    </font>
    <font>
      <sz val="9"/>
      <color rgb="FFFFFFFF"/>
      <name val="Arial"/>
      <family val="2"/>
    </font>
    <font>
      <sz val="7"/>
      <color rgb="FFFFFFFF"/>
      <name val="Arial"/>
      <family val="2"/>
    </font>
    <font>
      <b val="true"/>
      <sz val="8"/>
      <color rgb="FF3366FF"/>
      <name val="Arial"/>
      <family val="2"/>
    </font>
    <font>
      <b val="true"/>
      <sz val="7.5"/>
      <name val="Arial"/>
      <family val="2"/>
    </font>
    <font>
      <b val="true"/>
      <sz val="9"/>
      <name val="Arial"/>
      <family val="0"/>
    </font>
    <font>
      <b val="true"/>
      <sz val="12"/>
      <name val="Arial"/>
      <family val="0"/>
    </font>
    <font>
      <b val="true"/>
      <sz val="11"/>
      <name val="Arial"/>
      <family val="0"/>
    </font>
    <font>
      <b val="true"/>
      <sz val="8"/>
      <name val="Arial"/>
      <family val="0"/>
    </font>
    <font>
      <sz val="9"/>
      <color rgb="FFFF0000"/>
      <name val="Arial"/>
      <family val="2"/>
    </font>
    <font>
      <b val="true"/>
      <sz val="9"/>
      <color rgb="FFFF0000"/>
      <name val="Arial"/>
      <family val="2"/>
    </font>
    <font>
      <b val="true"/>
      <sz val="9"/>
      <color rgb="FFFFFFFF"/>
      <name val="Arial"/>
      <family val="2"/>
    </font>
    <font>
      <b val="true"/>
      <vertAlign val="superscript"/>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FFFFC0"/>
      </patternFill>
    </fill>
    <fill>
      <patternFill patternType="solid">
        <fgColor rgb="FFCC99FF"/>
        <bgColor rgb="FFCC9CCC"/>
      </patternFill>
    </fill>
    <fill>
      <patternFill patternType="solid">
        <fgColor rgb="FF69FFFF"/>
        <bgColor rgb="FFA0E0E0"/>
      </patternFill>
    </fill>
    <fill>
      <patternFill patternType="solid">
        <fgColor rgb="FFA0E0E0"/>
        <bgColor rgb="FFA6CAF0"/>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808000"/>
        <bgColor rgb="FF80808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663300"/>
        <bgColor rgb="FF333300"/>
      </patternFill>
    </fill>
    <fill>
      <patternFill patternType="solid">
        <fgColor rgb="FF969696"/>
        <bgColor rgb="FF808080"/>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666699"/>
        <bgColor rgb="FF808080"/>
      </patternFill>
    </fill>
    <fill>
      <patternFill patternType="solid">
        <fgColor rgb="FF802060"/>
        <bgColor rgb="FF993366"/>
      </patternFill>
    </fill>
    <fill>
      <patternFill patternType="solid">
        <fgColor rgb="FFFFFFFF"/>
        <bgColor rgb="FFFFFFC0"/>
      </patternFill>
    </fill>
  </fills>
  <borders count="14">
    <border diagonalUp="false" diagonalDown="false">
      <left/>
      <right/>
      <top/>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6633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right/>
      <top/>
      <bottom style="thin">
        <color rgb="FF0080C0"/>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right/>
      <top style="thick"/>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1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19" borderId="4" applyFont="true" applyBorder="true" applyAlignment="false" applyProtection="false"/>
    <xf numFmtId="164" fontId="17" fillId="17"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6" applyFont="true" applyBorder="true" applyAlignment="false" applyProtection="false"/>
    <xf numFmtId="164" fontId="21" fillId="0" borderId="0" applyFont="true" applyBorder="fals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10" fillId="0" borderId="9" applyFont="true" applyBorder="true" applyAlignment="false" applyProtection="false"/>
    <xf numFmtId="164" fontId="24"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0" xfId="48" applyFont="true" applyBorder="false" applyAlignment="false" applyProtection="false">
      <alignment horizontal="general" vertical="bottom" textRotation="0" wrapText="false" indent="0" shrinkToFit="false"/>
      <protection locked="true" hidden="false"/>
    </xf>
    <xf numFmtId="164" fontId="25" fillId="8" borderId="0" xfId="50" applyFont="true" applyBorder="false" applyAlignment="false" applyProtection="false">
      <alignment horizontal="general" vertical="bottom" textRotation="0" wrapText="false" indent="0" shrinkToFit="false"/>
      <protection locked="true" hidden="false"/>
    </xf>
    <xf numFmtId="164" fontId="26" fillId="8" borderId="0" xfId="50" applyFont="true" applyBorder="false" applyAlignment="true" applyProtection="false">
      <alignment horizontal="left" vertical="bottom" textRotation="0" wrapText="false" indent="0" shrinkToFit="false"/>
      <protection locked="true" hidden="false"/>
    </xf>
    <xf numFmtId="164" fontId="25" fillId="7" borderId="0" xfId="50" applyFont="true" applyBorder="false" applyAlignment="false" applyProtection="false">
      <alignment horizontal="general" vertical="bottom" textRotation="0" wrapText="false" indent="0" shrinkToFit="false"/>
      <protection locked="true" hidden="false"/>
    </xf>
    <xf numFmtId="164" fontId="27" fillId="8" borderId="0" xfId="50" applyFont="true" applyBorder="false" applyAlignment="false" applyProtection="false">
      <alignment horizontal="general" vertical="bottom" textRotation="0" wrapText="false" indent="0" shrinkToFit="false"/>
      <protection locked="true" hidden="false"/>
    </xf>
    <xf numFmtId="164" fontId="28" fillId="7" borderId="0" xfId="50" applyFont="true" applyBorder="false" applyAlignment="false" applyProtection="false">
      <alignment horizontal="general" vertical="bottom" textRotation="0" wrapText="false" indent="0" shrinkToFit="false"/>
      <protection locked="true" hidden="false"/>
    </xf>
    <xf numFmtId="164" fontId="29" fillId="24" borderId="0" xfId="48" applyFont="true" applyBorder="false" applyAlignment="false" applyProtection="false">
      <alignment horizontal="general" vertical="bottom" textRotation="0" wrapText="false" indent="0" shrinkToFit="false"/>
      <protection locked="true" hidden="false"/>
    </xf>
    <xf numFmtId="164" fontId="28" fillId="24" borderId="0" xfId="48" applyFont="true" applyBorder="false" applyAlignment="false" applyProtection="false">
      <alignment horizontal="general" vertical="bottom" textRotation="0" wrapText="false" indent="0" shrinkToFit="false"/>
      <protection locked="true" hidden="false"/>
    </xf>
    <xf numFmtId="164" fontId="30" fillId="24" borderId="0" xfId="48" applyFont="true" applyBorder="false" applyAlignment="false" applyProtection="false">
      <alignment horizontal="general" vertical="bottom" textRotation="0" wrapText="false" indent="0" shrinkToFit="false"/>
      <protection locked="true" hidden="false"/>
    </xf>
    <xf numFmtId="164" fontId="16" fillId="0" borderId="0" xfId="50" applyFont="false" applyBorder="false" applyAlignment="false" applyProtection="false">
      <alignment horizontal="general" vertical="bottom" textRotation="0" wrapText="false" indent="0" shrinkToFit="false"/>
      <protection locked="true" hidden="false"/>
    </xf>
    <xf numFmtId="165" fontId="31" fillId="8" borderId="0" xfId="50" applyFont="true" applyBorder="false" applyAlignment="true" applyProtection="false">
      <alignment horizontal="left" vertical="bottom" textRotation="0" wrapText="false" indent="0" shrinkToFit="false"/>
      <protection locked="true" hidden="false"/>
    </xf>
    <xf numFmtId="165" fontId="32" fillId="8" borderId="0" xfId="50" applyFont="true" applyBorder="false" applyAlignment="true" applyProtection="false">
      <alignment horizontal="right" vertical="bottom" textRotation="0" wrapText="false" indent="0" shrinkToFit="false"/>
      <protection locked="true" hidden="false"/>
    </xf>
    <xf numFmtId="165" fontId="31" fillId="8" borderId="0" xfId="50" applyFont="true" applyBorder="false" applyAlignment="true" applyProtection="false">
      <alignment horizontal="right" vertical="bottom" textRotation="0" wrapText="false" indent="0" shrinkToFit="false"/>
      <protection locked="true" hidden="false"/>
    </xf>
    <xf numFmtId="165" fontId="31" fillId="0" borderId="0" xfId="50" applyFont="true" applyBorder="false" applyAlignment="true" applyProtection="false">
      <alignment horizontal="right" vertical="bottom" textRotation="0" wrapText="false" indent="0" shrinkToFit="false"/>
      <protection locked="true" hidden="false"/>
    </xf>
    <xf numFmtId="165" fontId="31" fillId="0" borderId="0" xfId="50" applyFont="true" applyBorder="false" applyAlignment="true" applyProtection="false">
      <alignment horizontal="right" vertical="bottom" textRotation="0" wrapText="false" indent="0" shrinkToFit="false"/>
      <protection locked="true" hidden="false"/>
    </xf>
    <xf numFmtId="164" fontId="28" fillId="8" borderId="0" xfId="50" applyFont="true" applyBorder="true" applyAlignment="true" applyProtection="false">
      <alignment horizontal="justify" vertical="bottom" textRotation="0" wrapText="true" indent="0" shrinkToFit="false"/>
      <protection locked="true" hidden="false"/>
    </xf>
    <xf numFmtId="165" fontId="31" fillId="7" borderId="0" xfId="50" applyFont="true" applyBorder="false" applyAlignment="true" applyProtection="false">
      <alignment horizontal="left" vertical="bottom" textRotation="0" wrapText="false" indent="0" shrinkToFit="false"/>
      <protection locked="true" hidden="false"/>
    </xf>
    <xf numFmtId="165" fontId="32" fillId="7" borderId="0" xfId="50" applyFont="true" applyBorder="false" applyAlignment="true" applyProtection="false">
      <alignment horizontal="right" vertical="bottom" textRotation="0" wrapText="false" indent="0" shrinkToFit="false"/>
      <protection locked="true" hidden="false"/>
    </xf>
    <xf numFmtId="165" fontId="31" fillId="7" borderId="0" xfId="50" applyFont="true" applyBorder="false" applyAlignment="true" applyProtection="false">
      <alignment horizontal="right" vertical="bottom" textRotation="0" wrapText="false" indent="0" shrinkToFit="false"/>
      <protection locked="true" hidden="false"/>
    </xf>
    <xf numFmtId="165" fontId="31" fillId="0" borderId="0" xfId="50" applyFont="true" applyBorder="false" applyAlignment="true" applyProtection="false">
      <alignment horizontal="left" vertical="bottom" textRotation="0" wrapText="false" indent="0" shrinkToFit="false"/>
      <protection locked="true" hidden="false"/>
    </xf>
    <xf numFmtId="164" fontId="28" fillId="0" borderId="0" xfId="50" applyFont="true" applyBorder="false" applyAlignment="false" applyProtection="false">
      <alignment horizontal="general" vertical="bottom" textRotation="0" wrapText="false" indent="0" shrinkToFit="false"/>
      <protection locked="true" hidden="false"/>
    </xf>
    <xf numFmtId="164" fontId="16" fillId="0" borderId="0" xfId="50" applyFont="false" applyBorder="false" applyAlignment="false" applyProtection="false">
      <alignment horizontal="general" vertical="bottom" textRotation="0" wrapText="false" indent="0" shrinkToFit="false"/>
      <protection locked="true" hidden="false"/>
    </xf>
    <xf numFmtId="164" fontId="16" fillId="7" borderId="0" xfId="50" applyFont="false" applyBorder="false" applyAlignment="false" applyProtection="false">
      <alignment horizontal="general" vertical="bottom" textRotation="0" wrapText="false" indent="0" shrinkToFit="false"/>
      <protection locked="true" hidden="false"/>
    </xf>
    <xf numFmtId="165" fontId="32" fillId="0" borderId="0" xfId="50" applyFont="true" applyBorder="false" applyAlignment="true" applyProtection="false">
      <alignment horizontal="right" vertical="bottom" textRotation="0" wrapText="false" indent="0" shrinkToFit="false"/>
      <protection locked="true" hidden="false"/>
    </xf>
    <xf numFmtId="165" fontId="34" fillId="0" borderId="0" xfId="50" applyFont="true" applyBorder="false" applyAlignment="true" applyProtection="false">
      <alignment horizontal="right" vertical="bottom" textRotation="0" wrapText="false" indent="0" shrinkToFit="false"/>
      <protection locked="true" hidden="false"/>
    </xf>
    <xf numFmtId="164" fontId="35" fillId="0" borderId="0" xfId="48" applyFont="true" applyBorder="false" applyAlignment="false" applyProtection="false">
      <alignment horizontal="general" vertical="bottom" textRotation="0" wrapText="false" indent="0" shrinkToFit="false"/>
      <protection locked="true" hidden="false"/>
    </xf>
    <xf numFmtId="165" fontId="36" fillId="0" borderId="0" xfId="50" applyFont="true" applyBorder="false" applyAlignment="true" applyProtection="false">
      <alignment horizontal="right" vertical="bottom" textRotation="0" wrapText="false" indent="0" shrinkToFit="false"/>
      <protection locked="true" hidden="false"/>
    </xf>
    <xf numFmtId="165" fontId="37" fillId="0" borderId="0" xfId="50" applyFont="true" applyBorder="false" applyAlignment="true" applyProtection="false">
      <alignment horizontal="right" vertical="bottom" textRotation="0" wrapText="false" indent="0" shrinkToFit="false"/>
      <protection locked="true" hidden="false"/>
    </xf>
    <xf numFmtId="165" fontId="34" fillId="0" borderId="0" xfId="50" applyFont="true" applyBorder="false" applyAlignment="true" applyProtection="false">
      <alignment horizontal="right" vertical="bottom" textRotation="0" wrapText="false" indent="0" shrinkToFit="false"/>
      <protection locked="true" hidden="false"/>
    </xf>
    <xf numFmtId="165" fontId="38" fillId="0" borderId="0" xfId="50" applyFont="true" applyBorder="false" applyAlignment="true" applyProtection="false">
      <alignment horizontal="left" vertical="bottom" textRotation="0" wrapText="false" indent="0" shrinkToFit="false"/>
      <protection locked="true" hidden="false"/>
    </xf>
    <xf numFmtId="165" fontId="38" fillId="0" borderId="0" xfId="50" applyFont="true" applyBorder="false" applyAlignment="true" applyProtection="false">
      <alignment horizontal="left" vertical="bottom" textRotation="0" wrapText="false" indent="0" shrinkToFit="false"/>
      <protection locked="true" hidden="false"/>
    </xf>
    <xf numFmtId="165" fontId="39" fillId="0" borderId="0" xfId="50" applyFont="true" applyBorder="false" applyAlignment="true" applyProtection="false">
      <alignment horizontal="left" vertical="bottom" textRotation="0" wrapText="false" indent="0" shrinkToFit="false"/>
      <protection locked="true" hidden="false"/>
    </xf>
    <xf numFmtId="164" fontId="40" fillId="0" borderId="0" xfId="45" applyFont="true" applyBorder="true" applyAlignment="true" applyProtection="true">
      <alignment horizontal="left" vertical="bottom" textRotation="0" wrapText="false" indent="0" shrinkToFit="false"/>
      <protection locked="true" hidden="false"/>
    </xf>
    <xf numFmtId="165" fontId="37" fillId="0" borderId="0" xfId="50" applyFont="true" applyBorder="false" applyAlignment="true" applyProtection="false">
      <alignment horizontal="right" vertical="bottom" textRotation="0" wrapText="false" indent="0" shrinkToFit="false"/>
      <protection locked="true" hidden="false"/>
    </xf>
    <xf numFmtId="166" fontId="37" fillId="0" borderId="0" xfId="50" applyFont="true" applyBorder="false" applyAlignment="true" applyProtection="false">
      <alignment horizontal="right" vertical="bottom" textRotation="0" wrapText="false" indent="0" shrinkToFit="false"/>
      <protection locked="true" hidden="false"/>
    </xf>
    <xf numFmtId="165" fontId="41" fillId="0" borderId="0" xfId="50" applyFont="true" applyBorder="false" applyAlignment="true" applyProtection="false">
      <alignment horizontal="left" vertical="bottom" textRotation="0" wrapText="false" indent="0" shrinkToFit="false"/>
      <protection locked="true" hidden="false"/>
    </xf>
    <xf numFmtId="165" fontId="42" fillId="0" borderId="0" xfId="50" applyFont="true" applyBorder="false" applyAlignment="true" applyProtection="false">
      <alignment horizontal="left" vertical="bottom" textRotation="0" wrapText="false" indent="0" shrinkToFit="false"/>
      <protection locked="true" hidden="false"/>
    </xf>
    <xf numFmtId="165" fontId="43" fillId="0" borderId="0" xfId="50" applyFont="true" applyBorder="false" applyAlignment="true" applyProtection="false">
      <alignment horizontal="right" vertical="bottom" textRotation="0" wrapText="false" indent="0" shrinkToFit="false"/>
      <protection locked="true" hidden="false"/>
    </xf>
    <xf numFmtId="165" fontId="40" fillId="0" borderId="0" xfId="45" applyFont="true" applyBorder="true" applyAlignment="true" applyProtection="true">
      <alignment horizontal="left" vertical="bottom" textRotation="0" wrapText="false" indent="0" shrinkToFit="false"/>
      <protection locked="true" hidden="false"/>
    </xf>
    <xf numFmtId="165" fontId="41" fillId="0" borderId="0" xfId="50" applyFont="true" applyBorder="false" applyAlignment="true" applyProtection="false">
      <alignment horizontal="left" vertical="bottom" textRotation="0" wrapText="false" indent="0" shrinkToFit="false"/>
      <protection locked="true" hidden="false"/>
    </xf>
    <xf numFmtId="165" fontId="44" fillId="0" borderId="0" xfId="50"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5" fontId="46" fillId="0" borderId="0" xfId="50" applyFont="true" applyBorder="false" applyAlignment="true" applyProtection="false">
      <alignment horizontal="right" vertical="bottom" textRotation="0" wrapText="false" indent="0" shrinkToFit="false"/>
      <protection locked="true" hidden="false"/>
    </xf>
    <xf numFmtId="165" fontId="47" fillId="0" borderId="0" xfId="45" applyFont="true" applyBorder="true" applyAlignment="true" applyProtection="true">
      <alignment horizontal="left" vertical="bottom" textRotation="0" wrapText="false" indent="0" shrinkToFit="false"/>
      <protection locked="true" hidden="false"/>
    </xf>
    <xf numFmtId="165" fontId="36" fillId="0" borderId="0" xfId="50" applyFont="true" applyBorder="false" applyAlignment="true" applyProtection="false">
      <alignment horizontal="left" vertical="bottom" textRotation="0" wrapText="false" indent="0" shrinkToFit="false"/>
      <protection locked="true" hidden="false"/>
    </xf>
    <xf numFmtId="165" fontId="48" fillId="0" borderId="0" xfId="45" applyFont="true" applyBorder="true" applyAlignment="true" applyProtection="true">
      <alignment horizontal="left" vertical="bottom" textRotation="0" wrapText="false" indent="0" shrinkToFit="false"/>
      <protection locked="true" hidden="false"/>
    </xf>
    <xf numFmtId="165" fontId="45" fillId="0" borderId="0" xfId="20" applyFont="true" applyBorder="true" applyAlignment="true" applyProtection="true">
      <alignment horizontal="left" vertical="bottom" textRotation="0" wrapText="false" indent="0" shrinkToFit="false"/>
      <protection locked="true" hidden="false"/>
    </xf>
    <xf numFmtId="165" fontId="36" fillId="0" borderId="0" xfId="50" applyFont="true" applyBorder="false" applyAlignment="true" applyProtection="false">
      <alignment horizontal="right" vertical="bottom" textRotation="0" wrapText="false" indent="0" shrinkToFit="false"/>
      <protection locked="true" hidden="false"/>
    </xf>
    <xf numFmtId="165" fontId="44" fillId="0" borderId="0" xfId="50" applyFont="true" applyBorder="false" applyAlignment="true" applyProtection="false">
      <alignment horizontal="right" vertical="bottom" textRotation="0" wrapText="false" indent="0" shrinkToFit="false"/>
      <protection locked="true" hidden="false"/>
    </xf>
    <xf numFmtId="165" fontId="45" fillId="0" borderId="0" xfId="45" applyFont="true" applyBorder="true" applyAlignment="true" applyProtection="true">
      <alignment horizontal="left" vertical="bottom" textRotation="0" wrapText="false" indent="0" shrinkToFit="false"/>
      <protection locked="true" hidden="false"/>
    </xf>
    <xf numFmtId="165" fontId="50" fillId="0" borderId="0" xfId="45" applyFont="true" applyBorder="true" applyAlignment="true" applyProtection="true">
      <alignment horizontal="right" vertical="bottom" textRotation="0" wrapText="false" indent="0" shrinkToFit="false"/>
      <protection locked="true" hidden="false"/>
    </xf>
    <xf numFmtId="165" fontId="12" fillId="0" borderId="0" xfId="45" applyFont="false" applyBorder="true" applyAlignment="true" applyProtection="true">
      <alignment horizontal="right" vertical="bottom" textRotation="0" wrapText="false" indent="0" shrinkToFit="false"/>
      <protection locked="true" hidden="false"/>
    </xf>
    <xf numFmtId="165" fontId="40" fillId="0" borderId="0" xfId="20" applyFont="true" applyBorder="true" applyAlignment="true" applyProtection="true">
      <alignment horizontal="left" vertical="bottom" textRotation="0" wrapText="false" indent="0" shrinkToFit="false"/>
      <protection locked="true" hidden="false"/>
    </xf>
    <xf numFmtId="165" fontId="47" fillId="0" borderId="0" xfId="45" applyFont="true" applyBorder="true" applyAlignment="true" applyProtection="true">
      <alignment horizontal="right" vertical="bottom" textRotation="0" wrapText="false" indent="0" shrinkToFit="false"/>
      <protection locked="true" hidden="false"/>
    </xf>
    <xf numFmtId="164" fontId="51" fillId="0" borderId="0" xfId="50" applyFont="true" applyBorder="false" applyAlignment="false" applyProtection="false">
      <alignment horizontal="general" vertical="bottom" textRotation="0" wrapText="false" indent="0" shrinkToFit="false"/>
      <protection locked="true" hidden="false"/>
    </xf>
    <xf numFmtId="164" fontId="48" fillId="0" borderId="0" xfId="45" applyFont="true" applyBorder="true" applyAlignment="true" applyProtection="true">
      <alignment horizontal="general" vertical="bottom" textRotation="0" wrapText="false" indent="0" shrinkToFit="false"/>
      <protection locked="true" hidden="false"/>
    </xf>
    <xf numFmtId="164" fontId="52" fillId="0" borderId="0" xfId="45" applyFont="true" applyBorder="true" applyAlignment="true" applyProtection="true">
      <alignment horizontal="general" vertical="bottom" textRotation="0" wrapText="false" indent="0" shrinkToFit="false"/>
      <protection locked="true" hidden="false"/>
    </xf>
    <xf numFmtId="165" fontId="36" fillId="0" borderId="0" xfId="50" applyFont="true" applyBorder="false" applyAlignment="true" applyProtection="false">
      <alignment horizontal="general" vertical="bottom" textRotation="0" wrapText="false" indent="0" shrinkToFit="false"/>
      <protection locked="true" hidden="false"/>
    </xf>
    <xf numFmtId="165" fontId="48" fillId="0" borderId="0" xfId="45" applyFont="true" applyBorder="true" applyAlignment="true" applyProtection="true">
      <alignment horizontal="general"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5" fontId="55"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57" fillId="0" borderId="0" xfId="0" applyFont="true" applyBorder="false" applyAlignment="true" applyProtection="false">
      <alignment horizontal="right" vertical="bottom" textRotation="0" wrapText="false" indent="0" shrinkToFit="false"/>
      <protection locked="true" hidden="false"/>
    </xf>
    <xf numFmtId="165" fontId="58" fillId="0" borderId="0" xfId="0" applyFont="true" applyBorder="false" applyAlignment="true" applyProtection="false">
      <alignment horizontal="right" vertical="bottom" textRotation="0" wrapText="false" indent="0" shrinkToFit="false"/>
      <protection locked="true" hidden="false"/>
    </xf>
    <xf numFmtId="165" fontId="57" fillId="0" borderId="0" xfId="0" applyFont="true" applyBorder="false" applyAlignment="true" applyProtection="false">
      <alignment horizontal="left" vertical="bottom" textRotation="0" wrapText="false" indent="0" shrinkToFit="false"/>
      <protection locked="true" hidden="false"/>
    </xf>
    <xf numFmtId="165" fontId="54" fillId="0" borderId="0" xfId="0" applyFont="true" applyBorder="false" applyAlignment="true" applyProtection="false">
      <alignment horizontal="left" vertical="bottom" textRotation="0" wrapText="false" indent="0" shrinkToFit="false"/>
      <protection locked="true" hidden="false"/>
    </xf>
    <xf numFmtId="166" fontId="58" fillId="0" borderId="0" xfId="0" applyFont="true" applyBorder="false" applyAlignment="true" applyProtection="false">
      <alignment horizontal="right" vertical="bottom" textRotation="0" wrapText="false" indent="0" shrinkToFit="false"/>
      <protection locked="true" hidden="false"/>
    </xf>
    <xf numFmtId="165" fontId="59" fillId="0" borderId="0" xfId="20" applyFont="true" applyBorder="true" applyAlignment="true" applyProtection="true">
      <alignment horizontal="right" vertical="bottom" textRotation="0" wrapText="false" indent="0" shrinkToFit="false"/>
      <protection locked="true" hidden="false"/>
    </xf>
    <xf numFmtId="165" fontId="60" fillId="0" borderId="0" xfId="0" applyFont="true" applyBorder="true" applyAlignment="true" applyProtection="false">
      <alignment horizontal="left" vertical="bottom" textRotation="0" wrapText="false" indent="0" shrinkToFit="false"/>
      <protection locked="true" hidden="false"/>
    </xf>
    <xf numFmtId="165" fontId="60" fillId="0" borderId="10" xfId="0" applyFont="true" applyBorder="true" applyAlignment="true" applyProtection="false">
      <alignment horizontal="right" vertical="center" textRotation="0" wrapText="false" indent="0" shrinkToFit="false"/>
      <protection locked="true" hidden="false"/>
    </xf>
    <xf numFmtId="165" fontId="61" fillId="0" borderId="10" xfId="0" applyFont="true" applyBorder="true" applyAlignment="true" applyProtection="false">
      <alignment horizontal="right" vertical="center" textRotation="0" wrapText="false" indent="0" shrinkToFit="false"/>
      <protection locked="true" hidden="false"/>
    </xf>
    <xf numFmtId="165" fontId="60" fillId="0" borderId="0" xfId="0" applyFont="true" applyBorder="false" applyAlignment="true" applyProtection="false">
      <alignment horizontal="right" vertical="bottom" textRotation="0" wrapText="false" indent="0" shrinkToFit="false"/>
      <protection locked="true" hidden="false"/>
    </xf>
    <xf numFmtId="165" fontId="60" fillId="0" borderId="0" xfId="0" applyFont="true" applyBorder="false" applyAlignment="true" applyProtection="false">
      <alignment horizontal="left" vertical="bottom" textRotation="0" wrapText="false" indent="0" shrinkToFit="false"/>
      <protection locked="true" hidden="false"/>
    </xf>
    <xf numFmtId="165" fontId="61" fillId="0" borderId="0" xfId="0" applyFont="true" applyBorder="false" applyAlignment="true" applyProtection="false">
      <alignment horizontal="right" vertical="bottom" textRotation="0" wrapText="false" indent="0" shrinkToFit="false"/>
      <protection locked="true" hidden="false"/>
    </xf>
    <xf numFmtId="167" fontId="60" fillId="0" borderId="0" xfId="0" applyFont="true" applyBorder="false" applyAlignment="true" applyProtection="false">
      <alignment horizontal="left" vertical="bottom" textRotation="0" wrapText="false" indent="0" shrinkToFit="false"/>
      <protection locked="true" hidden="false"/>
    </xf>
    <xf numFmtId="168" fontId="60" fillId="0" borderId="0" xfId="0" applyFont="true" applyBorder="false" applyAlignment="true" applyProtection="false">
      <alignment horizontal="right" vertical="bottom" textRotation="0" wrapText="false" indent="0" shrinkToFit="false"/>
      <protection locked="true" hidden="false"/>
    </xf>
    <xf numFmtId="167" fontId="61" fillId="0" borderId="0" xfId="0" applyFont="true" applyBorder="false" applyAlignment="true" applyProtection="false">
      <alignment horizontal="left" vertical="bottom" textRotation="0" wrapText="false" indent="0" shrinkToFit="false"/>
      <protection locked="true" hidden="false"/>
    </xf>
    <xf numFmtId="168" fontId="61" fillId="0" borderId="0" xfId="0" applyFont="true" applyBorder="false" applyAlignment="true" applyProtection="false">
      <alignment horizontal="right" vertical="bottom" textRotation="0" wrapText="false" indent="0" shrinkToFit="false"/>
      <protection locked="true" hidden="false"/>
    </xf>
    <xf numFmtId="165" fontId="60" fillId="0" borderId="11" xfId="0" applyFont="true" applyBorder="true" applyAlignment="true" applyProtection="false">
      <alignment horizontal="left" vertical="bottom" textRotation="0" wrapText="false" indent="0" shrinkToFit="false"/>
      <protection locked="true" hidden="false"/>
    </xf>
    <xf numFmtId="165" fontId="61" fillId="0" borderId="11" xfId="0" applyFont="true" applyBorder="true" applyAlignment="true" applyProtection="false">
      <alignment horizontal="right" vertical="bottom" textRotation="0" wrapText="false" indent="0" shrinkToFit="false"/>
      <protection locked="true" hidden="false"/>
    </xf>
    <xf numFmtId="165" fontId="60" fillId="0" borderId="11" xfId="0" applyFont="true" applyBorder="true" applyAlignment="true" applyProtection="false">
      <alignment horizontal="right" vertical="bottom" textRotation="0" wrapText="false" indent="0" shrinkToFit="false"/>
      <protection locked="true" hidden="false"/>
    </xf>
    <xf numFmtId="165" fontId="62" fillId="0" borderId="0" xfId="0" applyFont="true" applyBorder="false" applyAlignment="true" applyProtection="false">
      <alignment horizontal="left" vertical="bottom" textRotation="0" wrapText="false" indent="0" shrinkToFit="false"/>
      <protection locked="true" hidden="false"/>
    </xf>
    <xf numFmtId="165" fontId="63" fillId="0" borderId="0" xfId="0" applyFont="true" applyBorder="false" applyAlignment="true" applyProtection="false">
      <alignment horizontal="left" vertical="bottom" textRotation="0" wrapText="false" indent="0" shrinkToFit="false"/>
      <protection locked="true" hidden="false"/>
    </xf>
    <xf numFmtId="165" fontId="60" fillId="0" borderId="0" xfId="0" applyFont="true" applyBorder="true" applyAlignment="true" applyProtection="false">
      <alignment horizontal="right" vertical="center" textRotation="0" wrapText="false" indent="0" shrinkToFit="false"/>
      <protection locked="true" hidden="false"/>
    </xf>
    <xf numFmtId="165" fontId="60" fillId="0" borderId="0" xfId="0" applyFont="true" applyBorder="false" applyAlignment="true" applyProtection="false">
      <alignment horizontal="justify" vertical="bottom" textRotation="0" wrapText="false" indent="0" shrinkToFit="false"/>
      <protection locked="true" hidden="false"/>
    </xf>
    <xf numFmtId="165" fontId="61" fillId="0" borderId="0" xfId="0" applyFont="true" applyBorder="false" applyAlignment="true" applyProtection="false">
      <alignment horizontal="justify"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9" fontId="60" fillId="0" borderId="0" xfId="0" applyFont="true" applyBorder="false" applyAlignment="true" applyProtection="false">
      <alignment horizontal="right" vertical="bottom" textRotation="0" wrapText="false" indent="0" shrinkToFit="false"/>
      <protection locked="true" hidden="false"/>
    </xf>
    <xf numFmtId="165" fontId="61" fillId="0" borderId="0" xfId="0" applyFont="true" applyBorder="false" applyAlignment="true" applyProtection="false">
      <alignment horizontal="left" vertical="bottom" textRotation="0" wrapText="false" indent="0" shrinkToFit="false"/>
      <protection locked="true" hidden="false"/>
    </xf>
    <xf numFmtId="170" fontId="61" fillId="0" borderId="0" xfId="0" applyFont="true" applyBorder="false" applyAlignment="true" applyProtection="false">
      <alignment horizontal="right" vertical="bottom" textRotation="0" wrapText="false" indent="0" shrinkToFit="false"/>
      <protection locked="true" hidden="false"/>
    </xf>
    <xf numFmtId="170" fontId="60" fillId="0" borderId="0" xfId="0" applyFont="true" applyBorder="false" applyAlignment="true" applyProtection="false">
      <alignment horizontal="right" vertical="bottom" textRotation="0" wrapText="false" indent="0" shrinkToFit="false"/>
      <protection locked="true" hidden="false"/>
    </xf>
    <xf numFmtId="171" fontId="60" fillId="0" borderId="0" xfId="0" applyFont="true" applyBorder="false" applyAlignment="true" applyProtection="false">
      <alignment horizontal="right" vertical="bottom" textRotation="0" wrapText="false" indent="0" shrinkToFit="false"/>
      <protection locked="true" hidden="false"/>
    </xf>
    <xf numFmtId="170" fontId="54"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true" applyAlignment="true" applyProtection="false">
      <alignment horizontal="left" vertical="bottom" textRotation="0" wrapText="true" indent="0" shrinkToFit="false"/>
      <protection locked="true" hidden="false"/>
    </xf>
    <xf numFmtId="165" fontId="60" fillId="0" borderId="0" xfId="0" applyFont="true" applyBorder="true" applyAlignment="true" applyProtection="false">
      <alignment horizontal="left" vertical="bottom" textRotation="0" wrapText="true" indent="0" shrinkToFit="false"/>
      <protection locked="true" hidden="false"/>
    </xf>
    <xf numFmtId="172" fontId="60" fillId="0" borderId="0" xfId="0" applyFont="true" applyBorder="false" applyAlignment="true" applyProtection="false">
      <alignment horizontal="right" vertical="bottom" textRotation="0" wrapText="false" indent="0" shrinkToFit="false"/>
      <protection locked="true" hidden="false"/>
    </xf>
    <xf numFmtId="172" fontId="61" fillId="0" borderId="0" xfId="0" applyFont="true" applyBorder="false" applyAlignment="true" applyProtection="false">
      <alignment horizontal="right" vertical="bottom" textRotation="0" wrapText="false" indent="0" shrinkToFit="false"/>
      <protection locked="true" hidden="false"/>
    </xf>
    <xf numFmtId="170" fontId="61" fillId="0" borderId="11" xfId="0" applyFont="true" applyBorder="true" applyAlignment="true" applyProtection="false">
      <alignment horizontal="right" vertical="bottom" textRotation="0" wrapText="false" indent="0" shrinkToFit="false"/>
      <protection locked="true" hidden="false"/>
    </xf>
    <xf numFmtId="165" fontId="61" fillId="0" borderId="0" xfId="0" applyFont="true" applyBorder="true" applyAlignment="true" applyProtection="false">
      <alignment horizontal="right" vertical="center" textRotation="0" wrapText="false" indent="0" shrinkToFit="false"/>
      <protection locked="true" hidden="false"/>
    </xf>
    <xf numFmtId="167" fontId="60" fillId="0" borderId="0" xfId="0" applyFont="true" applyBorder="false" applyAlignment="true" applyProtection="false">
      <alignment horizontal="right" vertical="bottom" textRotation="0" wrapText="false" indent="0" shrinkToFit="false"/>
      <protection locked="true" hidden="false"/>
    </xf>
    <xf numFmtId="165" fontId="61" fillId="0" borderId="0" xfId="0" applyFont="true" applyBorder="true" applyAlignment="true" applyProtection="false">
      <alignment horizontal="right" vertical="bottom" textRotation="0" wrapText="false" indent="0" shrinkToFit="false"/>
      <protection locked="true" hidden="false"/>
    </xf>
    <xf numFmtId="165" fontId="58" fillId="0" borderId="0" xfId="0" applyFont="true" applyBorder="false" applyAlignment="true" applyProtection="false">
      <alignment horizontal="left" vertical="bottom" textRotation="0" wrapText="false" indent="0" shrinkToFit="false"/>
      <protection locked="true" hidden="false"/>
    </xf>
    <xf numFmtId="165" fontId="59" fillId="0" borderId="0" xfId="20" applyFont="true" applyBorder="true" applyAlignment="true" applyProtection="true">
      <alignment horizontal="center" vertical="bottom" textRotation="0" wrapText="false" indent="0" shrinkToFit="false"/>
      <protection locked="true" hidden="false"/>
    </xf>
    <xf numFmtId="165" fontId="61" fillId="0" borderId="10" xfId="0" applyFont="true" applyBorder="true" applyAlignment="true" applyProtection="false">
      <alignment horizontal="left" vertical="center" textRotation="0" wrapText="true" indent="0" shrinkToFit="false"/>
      <protection locked="true" hidden="false"/>
    </xf>
    <xf numFmtId="165" fontId="61" fillId="0" borderId="0" xfId="0" applyFont="true" applyBorder="true" applyAlignment="true" applyProtection="false">
      <alignment horizontal="left" vertical="center" textRotation="0" wrapText="true" indent="0" shrinkToFit="false"/>
      <protection locked="true" hidden="false"/>
    </xf>
    <xf numFmtId="174" fontId="61" fillId="0" borderId="0" xfId="19" applyFont="true" applyBorder="true" applyAlignment="true" applyProtection="true">
      <alignment horizontal="right" vertical="center" textRotation="0" wrapText="false" indent="0" shrinkToFit="false"/>
      <protection locked="true" hidden="false"/>
    </xf>
    <xf numFmtId="165" fontId="61" fillId="0" borderId="0" xfId="0" applyFont="true" applyBorder="false" applyAlignment="true" applyProtection="false">
      <alignment horizontal="left" vertical="center" textRotation="0" wrapText="true" indent="0" shrinkToFit="false"/>
      <protection locked="true" hidden="false"/>
    </xf>
    <xf numFmtId="175" fontId="64" fillId="0" borderId="0" xfId="0" applyFont="true" applyBorder="false" applyAlignment="true" applyProtection="false">
      <alignment horizontal="right" vertical="bottom" textRotation="0" wrapText="false" indent="0" shrinkToFit="false"/>
      <protection locked="true" hidden="false"/>
    </xf>
    <xf numFmtId="175" fontId="60" fillId="0" borderId="0" xfId="0" applyFont="true" applyBorder="false" applyAlignment="true" applyProtection="false">
      <alignment horizontal="right" vertical="bottom" textRotation="0" wrapText="false" indent="0" shrinkToFit="false"/>
      <protection locked="true" hidden="false"/>
    </xf>
    <xf numFmtId="168" fontId="61" fillId="0" borderId="0" xfId="0" applyFont="true" applyBorder="false" applyAlignment="true" applyProtection="false">
      <alignment horizontal="right" vertical="center" textRotation="0" wrapText="true" indent="0" shrinkToFit="false"/>
      <protection locked="true" hidden="false"/>
    </xf>
    <xf numFmtId="165" fontId="43" fillId="0" borderId="0" xfId="0" applyFont="true" applyBorder="false" applyAlignment="true" applyProtection="false">
      <alignment horizontal="right" vertical="bottom" textRotation="0" wrapText="false" indent="0" shrinkToFit="false"/>
      <protection locked="true" hidden="false"/>
    </xf>
    <xf numFmtId="166" fontId="43" fillId="0" borderId="0" xfId="19" applyFont="true" applyBorder="true" applyAlignment="true" applyProtection="true">
      <alignment horizontal="right" vertical="bottom"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5" fontId="61" fillId="0" borderId="10"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false" applyAlignment="true" applyProtection="false">
      <alignment horizontal="left" vertical="center" textRotation="0" wrapText="true" indent="0" shrinkToFit="false"/>
      <protection locked="true" hidden="false"/>
    </xf>
    <xf numFmtId="168" fontId="61" fillId="0" borderId="0" xfId="0" applyFont="true" applyBorder="false" applyAlignment="true" applyProtection="false">
      <alignment horizontal="right" vertical="center" textRotation="0" wrapText="false" indent="0" shrinkToFit="false"/>
      <protection locked="true" hidden="false"/>
    </xf>
    <xf numFmtId="165" fontId="65" fillId="0" borderId="0" xfId="0" applyFont="true" applyBorder="false" applyAlignment="true" applyProtection="false">
      <alignment horizontal="left" vertical="bottom" textRotation="0" wrapText="false" indent="0" shrinkToFit="false"/>
      <protection locked="true" hidden="false"/>
    </xf>
    <xf numFmtId="168" fontId="66" fillId="0" borderId="0" xfId="0" applyFont="true" applyBorder="false" applyAlignment="true" applyProtection="false">
      <alignment horizontal="right" vertical="bottom" textRotation="0" wrapText="false" indent="0" shrinkToFit="false"/>
      <protection locked="true" hidden="false"/>
    </xf>
    <xf numFmtId="165" fontId="67" fillId="0" borderId="0" xfId="0" applyFont="true" applyBorder="false" applyAlignment="true" applyProtection="false">
      <alignment horizontal="right" vertical="bottom" textRotation="0" wrapText="false" indent="0" shrinkToFit="false"/>
      <protection locked="true" hidden="false"/>
    </xf>
    <xf numFmtId="167" fontId="66" fillId="0" borderId="0" xfId="0" applyFont="true" applyBorder="false" applyAlignment="true" applyProtection="false">
      <alignment horizontal="left" vertical="bottom" textRotation="0" wrapText="false" indent="0" shrinkToFit="false"/>
      <protection locked="true" hidden="false"/>
    </xf>
    <xf numFmtId="168" fontId="64" fillId="0" borderId="0" xfId="0" applyFont="true" applyBorder="false" applyAlignment="true" applyProtection="false">
      <alignment horizontal="right" vertical="bottom" textRotation="0" wrapText="false" indent="0" shrinkToFit="false"/>
      <protection locked="true" hidden="false"/>
    </xf>
    <xf numFmtId="165" fontId="66" fillId="0" borderId="0" xfId="0" applyFont="true" applyBorder="true" applyAlignment="true" applyProtection="false">
      <alignment horizontal="right" vertical="bottom" textRotation="0" wrapText="false" indent="0" shrinkToFit="false"/>
      <protection locked="true" hidden="false"/>
    </xf>
    <xf numFmtId="165" fontId="62" fillId="0" borderId="0" xfId="0" applyFont="true" applyBorder="true" applyAlignment="true" applyProtection="false">
      <alignment horizontal="left" vertical="center" textRotation="0" wrapText="true" indent="0" shrinkToFit="false"/>
      <protection locked="true" hidden="false"/>
    </xf>
    <xf numFmtId="165" fontId="68" fillId="0" borderId="0" xfId="0" applyFont="true" applyBorder="false" applyAlignment="true" applyProtection="false">
      <alignment horizontal="left" vertical="center" textRotation="0" wrapText="true" indent="0" shrinkToFit="false"/>
      <protection locked="true" hidden="false"/>
    </xf>
    <xf numFmtId="165" fontId="62" fillId="0" borderId="0" xfId="0" applyFont="true" applyBorder="false" applyAlignment="true" applyProtection="false">
      <alignment horizontal="left" vertical="center" textRotation="0" wrapText="true" indent="0" shrinkToFit="false"/>
      <protection locked="true" hidden="false"/>
    </xf>
    <xf numFmtId="166" fontId="61"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false" applyAlignment="true" applyProtection="false">
      <alignment horizontal="right" vertical="bottom" textRotation="0" wrapText="false" indent="0" shrinkToFit="false"/>
      <protection locked="true" hidden="false"/>
    </xf>
    <xf numFmtId="172" fontId="69" fillId="0" borderId="0" xfId="0" applyFont="true" applyBorder="false" applyAlignment="true" applyProtection="false">
      <alignment horizontal="right" vertical="bottom" textRotation="0" wrapText="false" indent="0" shrinkToFit="false"/>
      <protection locked="true" hidden="false"/>
    </xf>
    <xf numFmtId="169" fontId="61" fillId="0" borderId="0" xfId="0" applyFont="true" applyBorder="false" applyAlignment="true" applyProtection="false">
      <alignment horizontal="right" vertical="bottom" textRotation="0" wrapText="false" indent="0" shrinkToFit="false"/>
      <protection locked="true" hidden="false"/>
    </xf>
    <xf numFmtId="169" fontId="69" fillId="0" borderId="0" xfId="0" applyFont="true" applyBorder="false" applyAlignment="true" applyProtection="false">
      <alignment horizontal="right" vertical="bottom" textRotation="0" wrapText="false" indent="0" shrinkToFit="false"/>
      <protection locked="true" hidden="false"/>
    </xf>
    <xf numFmtId="166" fontId="60" fillId="0" borderId="0" xfId="0" applyFont="true" applyBorder="fals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5" fontId="64" fillId="0" borderId="0" xfId="0" applyFont="true" applyBorder="false" applyAlignment="true" applyProtection="false">
      <alignment horizontal="right" vertical="bottom" textRotation="0" wrapText="false" indent="0" shrinkToFit="false"/>
      <protection locked="true" hidden="false"/>
    </xf>
    <xf numFmtId="167" fontId="64" fillId="0" borderId="0" xfId="0" applyFont="true" applyBorder="false" applyAlignment="true" applyProtection="false">
      <alignment horizontal="left" vertical="bottom" textRotation="0" wrapText="true" indent="0" shrinkToFit="false"/>
      <protection locked="true" hidden="false"/>
    </xf>
    <xf numFmtId="167"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right" vertical="bottom" textRotation="0" wrapText="false" indent="0" shrinkToFit="false"/>
      <protection locked="true" hidden="false"/>
    </xf>
    <xf numFmtId="176" fontId="60" fillId="0" borderId="0" xfId="0" applyFont="true" applyBorder="fals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65" fontId="70" fillId="0" borderId="0" xfId="0" applyFont="true" applyBorder="false" applyAlignment="true" applyProtection="false">
      <alignment horizontal="left" vertical="bottom" textRotation="0" wrapText="false" indent="0" shrinkToFit="false"/>
      <protection locked="true" hidden="false"/>
    </xf>
    <xf numFmtId="167" fontId="62"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right"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left" vertical="bottom" textRotation="0" wrapText="true" indent="0" shrinkToFit="false"/>
      <protection locked="true" hidden="false"/>
    </xf>
    <xf numFmtId="167" fontId="60" fillId="0" borderId="0" xfId="0" applyFont="true" applyBorder="false" applyAlignment="true" applyProtection="false">
      <alignment horizontal="left" vertical="bottom" textRotation="0" wrapText="true" indent="0" shrinkToFit="false"/>
      <protection locked="true" hidden="false"/>
    </xf>
    <xf numFmtId="165" fontId="64" fillId="0" borderId="0" xfId="0" applyFont="true" applyBorder="false" applyAlignment="true" applyProtection="false">
      <alignment horizontal="left" vertical="bottom" textRotation="0" wrapText="false" indent="0" shrinkToFit="false"/>
      <protection locked="true" hidden="false"/>
    </xf>
    <xf numFmtId="170" fontId="64"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7" fontId="53" fillId="0" borderId="0" xfId="0" applyFont="true" applyBorder="false" applyAlignment="true" applyProtection="false">
      <alignment horizontal="right" vertical="bottom" textRotation="0" wrapText="false" indent="0" shrinkToFit="false"/>
      <protection locked="true" hidden="false"/>
    </xf>
    <xf numFmtId="165" fontId="71" fillId="0" borderId="0" xfId="0" applyFont="true" applyBorder="false" applyAlignment="true" applyProtection="false">
      <alignment horizontal="right" vertical="bottom" textRotation="0" wrapText="false" indent="0" shrinkToFit="false"/>
      <protection locked="true" hidden="false"/>
    </xf>
    <xf numFmtId="165" fontId="72" fillId="0" borderId="0" xfId="0" applyFont="true" applyBorder="false" applyAlignment="true" applyProtection="false">
      <alignment horizontal="left" vertical="bottom" textRotation="0" wrapText="false" indent="0" shrinkToFit="false"/>
      <protection locked="true" hidden="false"/>
    </xf>
    <xf numFmtId="165" fontId="73" fillId="0" borderId="0" xfId="0" applyFont="true" applyBorder="false" applyAlignment="true" applyProtection="false">
      <alignment horizontal="right" vertical="bottom" textRotation="0" wrapText="false" indent="0" shrinkToFit="false"/>
      <protection locked="true" hidden="false"/>
    </xf>
    <xf numFmtId="165" fontId="58" fillId="0" borderId="0" xfId="0" applyFont="true" applyBorder="true" applyAlignment="true" applyProtection="false">
      <alignment horizontal="left" vertical="bottom" textRotation="0" wrapText="false" indent="0" shrinkToFit="false"/>
      <protection locked="true" hidden="false"/>
    </xf>
    <xf numFmtId="165" fontId="73" fillId="0" borderId="0" xfId="0" applyFont="true" applyBorder="true" applyAlignment="true" applyProtection="false">
      <alignment horizontal="right" vertical="bottom" textRotation="0" wrapText="false" indent="0" shrinkToFit="false"/>
      <protection locked="true" hidden="false"/>
    </xf>
    <xf numFmtId="165" fontId="58" fillId="0" borderId="0" xfId="0" applyFont="true" applyBorder="true" applyAlignment="true" applyProtection="false">
      <alignment horizontal="right" vertical="bottom" textRotation="0" wrapText="false" indent="0" shrinkToFit="false"/>
      <protection locked="true" hidden="false"/>
    </xf>
    <xf numFmtId="165" fontId="57" fillId="0" borderId="0" xfId="0" applyFont="true" applyBorder="true" applyAlignment="true" applyProtection="false">
      <alignment horizontal="left" vertical="bottom" textRotation="0" wrapText="false" indent="0" shrinkToFit="false"/>
      <protection locked="true" hidden="false"/>
    </xf>
    <xf numFmtId="165" fontId="54" fillId="0" borderId="0" xfId="0" applyFont="true" applyBorder="true" applyAlignment="true" applyProtection="false">
      <alignment horizontal="left" vertical="bottom" textRotation="0" wrapText="false" indent="0" shrinkToFit="false"/>
      <protection locked="true" hidden="false"/>
    </xf>
    <xf numFmtId="166" fontId="58" fillId="0" borderId="0" xfId="0" applyFont="true" applyBorder="true" applyAlignment="true" applyProtection="false">
      <alignment horizontal="right" vertical="bottom" textRotation="0" wrapText="false" indent="0" shrinkToFit="false"/>
      <protection locked="true" hidden="false"/>
    </xf>
    <xf numFmtId="165" fontId="74" fillId="0" borderId="10" xfId="0" applyFont="true" applyBorder="true" applyAlignment="true" applyProtection="false">
      <alignment horizontal="right" vertical="center" textRotation="0" wrapText="fals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bottom" textRotation="0" wrapText="false" indent="0" shrinkToFit="false"/>
      <protection locked="true" hidden="false"/>
    </xf>
    <xf numFmtId="165" fontId="60" fillId="0" borderId="0" xfId="0" applyFont="true" applyBorder="true" applyAlignment="true" applyProtection="false">
      <alignment horizontal="right" vertical="bottom" textRotation="0" wrapText="false" indent="0" shrinkToFit="false"/>
      <protection locked="true" hidden="false"/>
    </xf>
    <xf numFmtId="167" fontId="62" fillId="0" borderId="0" xfId="0" applyFont="true" applyBorder="true" applyAlignment="true" applyProtection="false">
      <alignment horizontal="left" vertical="bottom" textRotation="0" wrapText="true" indent="0" shrinkToFit="false"/>
      <protection locked="true" hidden="false"/>
    </xf>
    <xf numFmtId="165" fontId="65" fillId="0" borderId="0" xfId="0" applyFont="true" applyBorder="true" applyAlignment="true" applyProtection="false">
      <alignment horizontal="left" vertical="bottom" textRotation="0" wrapText="false" indent="0" shrinkToFit="false"/>
      <protection locked="true" hidden="false"/>
    </xf>
    <xf numFmtId="165" fontId="57" fillId="0" borderId="0" xfId="0" applyFont="true" applyBorder="true" applyAlignment="true" applyProtection="false">
      <alignment horizontal="right" vertical="bottom" textRotation="0" wrapText="false" indent="0" shrinkToFit="false"/>
      <protection locked="true" hidden="false"/>
    </xf>
    <xf numFmtId="165" fontId="53" fillId="0" borderId="0" xfId="0" applyFont="true" applyBorder="true" applyAlignment="true" applyProtection="false">
      <alignment horizontal="left" vertical="bottom" textRotation="0" wrapText="false" indent="0" shrinkToFit="false"/>
      <protection locked="true" hidden="false"/>
    </xf>
    <xf numFmtId="166" fontId="53" fillId="0" borderId="0" xfId="0" applyFont="true" applyBorder="true" applyAlignment="true" applyProtection="false">
      <alignment horizontal="left" vertical="bottom" textRotation="0" wrapText="false" indent="0" shrinkToFit="false"/>
      <protection locked="true" hidden="false"/>
    </xf>
    <xf numFmtId="167" fontId="60" fillId="0" borderId="0" xfId="0" applyFont="true" applyBorder="true" applyAlignment="true" applyProtection="false">
      <alignment horizontal="left" vertical="bottom" textRotation="0" wrapText="false" indent="0" shrinkToFit="false"/>
      <protection locked="true" hidden="false"/>
    </xf>
    <xf numFmtId="166" fontId="60" fillId="0" borderId="0" xfId="0" applyFont="true" applyBorder="true" applyAlignment="true" applyProtection="false">
      <alignment horizontal="right" vertical="bottom" textRotation="0" wrapText="false" indent="0" shrinkToFit="false"/>
      <protection locked="true" hidden="false"/>
    </xf>
    <xf numFmtId="166" fontId="61" fillId="0" borderId="0" xfId="0" applyFont="true" applyBorder="true" applyAlignment="true" applyProtection="false">
      <alignment horizontal="right" vertical="bottom" textRotation="0" wrapText="false" indent="0" shrinkToFit="false"/>
      <protection locked="true" hidden="false"/>
    </xf>
    <xf numFmtId="170" fontId="60" fillId="0" borderId="0" xfId="49" applyFont="true" applyBorder="true" applyAlignment="false" applyProtection="false">
      <alignment horizontal="general" vertical="bottom" textRotation="0" wrapText="false" indent="0" shrinkToFit="false"/>
      <protection locked="true" hidden="false"/>
    </xf>
    <xf numFmtId="165" fontId="75" fillId="0" borderId="0" xfId="0" applyFont="true" applyBorder="false" applyAlignment="true" applyProtection="false">
      <alignment horizontal="right" vertical="bottom" textRotation="0" wrapText="false" indent="0" shrinkToFit="false"/>
      <protection locked="true" hidden="false"/>
    </xf>
    <xf numFmtId="165" fontId="75" fillId="0" borderId="0" xfId="0" applyFont="true" applyBorder="false" applyAlignment="true" applyProtection="false">
      <alignment horizontal="left" vertical="bottom" textRotation="0" wrapText="false" indent="0" shrinkToFit="false"/>
      <protection locked="true" hidden="false"/>
    </xf>
    <xf numFmtId="165" fontId="76" fillId="0" borderId="0" xfId="0" applyFont="true" applyBorder="false" applyAlignment="true" applyProtection="false">
      <alignment horizontal="right" vertical="bottom" textRotation="0" wrapText="false" indent="0" shrinkToFit="false"/>
      <protection locked="true" hidden="false"/>
    </xf>
    <xf numFmtId="165" fontId="67" fillId="0" borderId="0" xfId="0" applyFont="true" applyBorder="false" applyAlignment="true" applyProtection="false">
      <alignment horizontal="left" vertical="bottom" textRotation="0" wrapText="false" indent="0" shrinkToFit="false"/>
      <protection locked="true" hidden="false"/>
    </xf>
    <xf numFmtId="165" fontId="77" fillId="0" borderId="0" xfId="0" applyFont="true" applyBorder="false" applyAlignment="true" applyProtection="false">
      <alignment horizontal="right" vertical="bottom" textRotation="0" wrapText="false" indent="0" shrinkToFit="false"/>
      <protection locked="true" hidden="false"/>
    </xf>
    <xf numFmtId="165" fontId="60" fillId="0" borderId="0" xfId="0" applyFont="true" applyBorder="true" applyAlignment="true" applyProtection="false">
      <alignment horizontal="justify" vertical="bottom" textRotation="0" wrapText="true" indent="0" shrinkToFit="false"/>
      <protection locked="true" hidden="false"/>
    </xf>
    <xf numFmtId="165" fontId="62" fillId="0" borderId="12"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75" fontId="61" fillId="0" borderId="0" xfId="0" applyFont="true" applyBorder="false" applyAlignment="true" applyProtection="false">
      <alignment horizontal="right" vertical="bottom" textRotation="0" wrapText="false" indent="0" shrinkToFit="false"/>
      <protection locked="true" hidden="false"/>
    </xf>
    <xf numFmtId="165" fontId="60" fillId="0" borderId="0" xfId="0" applyFont="true" applyBorder="true" applyAlignment="true" applyProtection="false">
      <alignment horizontal="justify" vertical="bottom" textRotation="0" wrapText="false" indent="0" shrinkToFit="false"/>
      <protection locked="true" hidden="false"/>
    </xf>
    <xf numFmtId="165" fontId="61" fillId="0" borderId="10" xfId="0" applyFont="true" applyBorder="true" applyAlignment="true" applyProtection="false">
      <alignment horizontal="left" vertical="center" textRotation="0" wrapText="false" indent="0" shrinkToFit="false"/>
      <protection locked="true" hidden="false"/>
    </xf>
    <xf numFmtId="174" fontId="60" fillId="0" borderId="0" xfId="0" applyFont="true" applyBorder="false" applyAlignment="true" applyProtection="false">
      <alignment horizontal="right" vertical="bottom" textRotation="0" wrapText="false" indent="0" shrinkToFit="false"/>
      <protection locked="true" hidden="false"/>
    </xf>
    <xf numFmtId="167" fontId="64" fillId="0" borderId="0" xfId="0" applyFont="true" applyBorder="false" applyAlignment="true" applyProtection="false">
      <alignment horizontal="right" vertical="bottom" textRotation="0" wrapText="false" indent="0" shrinkToFit="false"/>
      <protection locked="true" hidden="false"/>
    </xf>
    <xf numFmtId="165" fontId="60" fillId="0" borderId="13" xfId="0" applyFont="true" applyBorder="true" applyAlignment="true" applyProtection="false">
      <alignment horizontal="left" vertical="center" textRotation="0" wrapText="false" indent="0" shrinkToFit="false"/>
      <protection locked="true" hidden="false"/>
    </xf>
    <xf numFmtId="165" fontId="61" fillId="0" borderId="13" xfId="0" applyFont="true" applyBorder="true" applyAlignment="true" applyProtection="false">
      <alignment horizontal="center" vertical="center" textRotation="0" wrapText="true" indent="0" shrinkToFit="false"/>
      <protection locked="true" hidden="false"/>
    </xf>
    <xf numFmtId="165" fontId="60" fillId="0" borderId="11" xfId="0" applyFont="true" applyBorder="true" applyAlignment="true" applyProtection="false">
      <alignment horizontal="left" vertical="center" textRotation="0" wrapText="false" indent="0" shrinkToFit="false"/>
      <protection locked="true" hidden="false"/>
    </xf>
    <xf numFmtId="165" fontId="61" fillId="0" borderId="11" xfId="0" applyFont="true" applyBorder="true" applyAlignment="true" applyProtection="false">
      <alignment horizontal="right" vertical="center" textRotation="0" wrapText="true" indent="0" shrinkToFit="false"/>
      <protection locked="true" hidden="false"/>
    </xf>
    <xf numFmtId="165" fontId="60" fillId="0" borderId="0" xfId="0" applyFont="true" applyBorder="false" applyAlignment="true" applyProtection="false">
      <alignment horizontal="left" vertical="bottom" textRotation="0" wrapText="tru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7" fontId="43"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43"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73" fontId="5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Hipervínculo_saied02011" xfId="45"/>
    <cellStyle name="Incorrecto" xfId="46"/>
    <cellStyle name="Neutral 1" xfId="47"/>
    <cellStyle name="Normal_Alu_adu10" xfId="48"/>
    <cellStyle name="Normal_E32" xfId="49"/>
    <cellStyle name="Normal_saied02011" xfId="50"/>
    <cellStyle name="Notas" xfId="51"/>
    <cellStyle name="Salida" xfId="52"/>
    <cellStyle name="Texto de advertencia" xfId="53"/>
    <cellStyle name="Texto explicativo" xfId="54"/>
    <cellStyle name="Total" xfId="55"/>
    <cellStyle name="Título" xfId="56"/>
    <cellStyle name="Título 1" xfId="57"/>
    <cellStyle name="Título 2" xfId="58"/>
    <cellStyle name="Título 3" xfId="59"/>
    <cellStyle name="Título_Alu_adu10" xfId="60"/>
    <cellStyle name="Énfasis1" xfId="61"/>
    <cellStyle name="Énfasis2" xfId="62"/>
    <cellStyle name="Énfasis3" xfId="63"/>
    <cellStyle name="Énfasis4" xfId="64"/>
    <cellStyle name="Énfasis5" xfId="65"/>
    <cellStyle name="Énfasis6"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A0E0E0"/>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3333CC"/>
      <rgbColor rgb="FF339966"/>
      <rgbColor rgb="FF003300"/>
      <rgbColor rgb="FF333300"/>
      <rgbColor rgb="FF66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2.wmf"/>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3.wmf"/>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4.wmf"/>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0.wmf"/>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1.wmf"/>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2.wmf"/>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3.wmf"/>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4.wmf"/>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5.wm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6.wmf"/>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7.wmf"/>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8.wmf"/>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9.wmf"/>
</Relationships>
</file>

<file path=xl/drawings/_rels/drawing2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0.wmf"/>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1.wmf"/>
</Relationships>
</file>

<file path=xl/drawings/_rels/drawing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2.wmf"/>
</Relationships>
</file>

<file path=xl/drawings/_rels/drawing2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3.wmf"/>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4.wmf"/>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5.wmf"/>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5.wmf"/>
</Relationships>
</file>

<file path=xl/drawings/_rels/drawing3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6.wmf"/>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7.wmf"/>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8.wmf"/>
</Relationships>
</file>

<file path=xl/drawings/_rels/drawing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9.wmf"/>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0.wmf"/>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1.wmf"/>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2.wmf"/>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3.wmf"/><Relationship Id="rId4" Type="http://schemas.openxmlformats.org/officeDocument/2006/relationships/image" Target="../media/image44.wmf"/>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5.wmf"/><Relationship Id="rId4" Type="http://schemas.openxmlformats.org/officeDocument/2006/relationships/image" Target="../media/image46.wmf"/><Relationship Id="rId5" Type="http://schemas.openxmlformats.org/officeDocument/2006/relationships/image" Target="../media/image47.wmf"/>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8.wmf"/>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6.wmf"/>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49.wmf"/>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0.wmf"/>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0" name="Picture 1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360</xdr:colOff>
      <xdr:row>2</xdr:row>
      <xdr:rowOff>47520</xdr:rowOff>
    </xdr:to>
    <xdr:pic>
      <xdr:nvPicPr>
        <xdr:cNvPr id="1" name="Picture 18" descr=""/>
        <xdr:cNvPicPr/>
      </xdr:nvPicPr>
      <xdr:blipFill>
        <a:blip r:embed="rId2"/>
        <a:stretch/>
      </xdr:blipFill>
      <xdr:spPr>
        <a:xfrm>
          <a:off x="4815360" y="37800"/>
          <a:ext cx="2150280" cy="295560"/>
        </a:xfrm>
        <a:prstGeom prst="rect">
          <a:avLst/>
        </a:prstGeom>
        <a:ln w="0">
          <a:noFill/>
        </a:ln>
      </xdr:spPr>
    </xdr:pic>
    <xdr:clientData/>
  </xdr:twoCellAnchor>
  <xdr:twoCellAnchor editAs="oneCell">
    <xdr:from>
      <xdr:col>0</xdr:col>
      <xdr:colOff>37800</xdr:colOff>
      <xdr:row>25</xdr:row>
      <xdr:rowOff>28800</xdr:rowOff>
    </xdr:from>
    <xdr:to>
      <xdr:col>4</xdr:col>
      <xdr:colOff>28800</xdr:colOff>
      <xdr:row>44</xdr:row>
      <xdr:rowOff>56880</xdr:rowOff>
    </xdr:to>
    <xdr:pic>
      <xdr:nvPicPr>
        <xdr:cNvPr id="2" name="Picture 19" descr=""/>
        <xdr:cNvPicPr/>
      </xdr:nvPicPr>
      <xdr:blipFill>
        <a:blip r:embed="rId3"/>
        <a:stretch/>
      </xdr:blipFill>
      <xdr:spPr>
        <a:xfrm>
          <a:off x="37800" y="3924360"/>
          <a:ext cx="3389040" cy="2742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27" name="Picture 18"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28" name="Picture 19"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7</xdr:row>
      <xdr:rowOff>28440</xdr:rowOff>
    </xdr:from>
    <xdr:to>
      <xdr:col>6</xdr:col>
      <xdr:colOff>352440</xdr:colOff>
      <xdr:row>54</xdr:row>
      <xdr:rowOff>37800</xdr:rowOff>
    </xdr:to>
    <xdr:pic>
      <xdr:nvPicPr>
        <xdr:cNvPr id="29" name="Picture 26" descr=""/>
        <xdr:cNvPicPr/>
      </xdr:nvPicPr>
      <xdr:blipFill>
        <a:blip r:embed="rId3"/>
        <a:stretch/>
      </xdr:blipFill>
      <xdr:spPr>
        <a:xfrm>
          <a:off x="37800" y="4209840"/>
          <a:ext cx="4721040" cy="3867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30" name="Picture 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31" name="Picture 8"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2</xdr:row>
      <xdr:rowOff>37800</xdr:rowOff>
    </xdr:from>
    <xdr:to>
      <xdr:col>3</xdr:col>
      <xdr:colOff>495360</xdr:colOff>
      <xdr:row>41</xdr:row>
      <xdr:rowOff>28800</xdr:rowOff>
    </xdr:to>
    <xdr:pic>
      <xdr:nvPicPr>
        <xdr:cNvPr id="32" name="Picture 11" descr=""/>
        <xdr:cNvPicPr/>
      </xdr:nvPicPr>
      <xdr:blipFill>
        <a:blip r:embed="rId3"/>
        <a:stretch/>
      </xdr:blipFill>
      <xdr:spPr>
        <a:xfrm>
          <a:off x="37800" y="3504960"/>
          <a:ext cx="3351240" cy="2705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33" name="Picture 1049"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34" name="Picture 1050"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7</xdr:row>
      <xdr:rowOff>56880</xdr:rowOff>
    </xdr:from>
    <xdr:to>
      <xdr:col>6</xdr:col>
      <xdr:colOff>352440</xdr:colOff>
      <xdr:row>54</xdr:row>
      <xdr:rowOff>66240</xdr:rowOff>
    </xdr:to>
    <xdr:pic>
      <xdr:nvPicPr>
        <xdr:cNvPr id="35" name="Picture 1061" descr=""/>
        <xdr:cNvPicPr/>
      </xdr:nvPicPr>
      <xdr:blipFill>
        <a:blip r:embed="rId3"/>
        <a:stretch/>
      </xdr:blipFill>
      <xdr:spPr>
        <a:xfrm>
          <a:off x="37800" y="4238280"/>
          <a:ext cx="4721040" cy="3867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36" name="Picture 22"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360</xdr:colOff>
      <xdr:row>2</xdr:row>
      <xdr:rowOff>47520</xdr:rowOff>
    </xdr:to>
    <xdr:pic>
      <xdr:nvPicPr>
        <xdr:cNvPr id="37" name="Picture 23" descr=""/>
        <xdr:cNvPicPr/>
      </xdr:nvPicPr>
      <xdr:blipFill>
        <a:blip r:embed="rId2"/>
        <a:stretch/>
      </xdr:blipFill>
      <xdr:spPr>
        <a:xfrm>
          <a:off x="4815360" y="37800"/>
          <a:ext cx="2150280" cy="295560"/>
        </a:xfrm>
        <a:prstGeom prst="rect">
          <a:avLst/>
        </a:prstGeom>
        <a:ln w="0">
          <a:noFill/>
        </a:ln>
      </xdr:spPr>
    </xdr:pic>
    <xdr:clientData/>
  </xdr:twoCellAnchor>
  <xdr:twoCellAnchor editAs="oneCell">
    <xdr:from>
      <xdr:col>0</xdr:col>
      <xdr:colOff>37800</xdr:colOff>
      <xdr:row>38</xdr:row>
      <xdr:rowOff>19080</xdr:rowOff>
    </xdr:from>
    <xdr:to>
      <xdr:col>4</xdr:col>
      <xdr:colOff>28800</xdr:colOff>
      <xdr:row>57</xdr:row>
      <xdr:rowOff>19080</xdr:rowOff>
    </xdr:to>
    <xdr:pic>
      <xdr:nvPicPr>
        <xdr:cNvPr id="38" name="Picture 37" descr=""/>
        <xdr:cNvPicPr/>
      </xdr:nvPicPr>
      <xdr:blipFill>
        <a:blip r:embed="rId3"/>
        <a:stretch/>
      </xdr:blipFill>
      <xdr:spPr>
        <a:xfrm>
          <a:off x="37800" y="5772240"/>
          <a:ext cx="3389040" cy="2714400"/>
        </a:xfrm>
        <a:prstGeom prst="rect">
          <a:avLst/>
        </a:prstGeom>
        <a:ln w="0">
          <a:noFill/>
        </a:ln>
      </xdr:spPr>
    </xdr:pic>
    <xdr:clientData/>
  </xdr:twoCellAnchor>
  <xdr:twoCellAnchor editAs="oneCell">
    <xdr:from>
      <xdr:col>4</xdr:col>
      <xdr:colOff>132840</xdr:colOff>
      <xdr:row>38</xdr:row>
      <xdr:rowOff>19080</xdr:rowOff>
    </xdr:from>
    <xdr:to>
      <xdr:col>10</xdr:col>
      <xdr:colOff>495000</xdr:colOff>
      <xdr:row>57</xdr:row>
      <xdr:rowOff>19080</xdr:rowOff>
    </xdr:to>
    <xdr:pic>
      <xdr:nvPicPr>
        <xdr:cNvPr id="39" name="Picture 39" descr=""/>
        <xdr:cNvPicPr/>
      </xdr:nvPicPr>
      <xdr:blipFill>
        <a:blip r:embed="rId4"/>
        <a:stretch/>
      </xdr:blipFill>
      <xdr:spPr>
        <a:xfrm>
          <a:off x="3530880" y="5772240"/>
          <a:ext cx="3387240" cy="2714400"/>
        </a:xfrm>
        <a:prstGeom prst="rect">
          <a:avLst/>
        </a:prstGeom>
        <a:ln w="0">
          <a:noFill/>
        </a:ln>
      </xdr:spPr>
    </xdr:pic>
    <xdr:clientData/>
  </xdr:twoCellAnchor>
  <xdr:twoCellAnchor editAs="oneCell">
    <xdr:from>
      <xdr:col>0</xdr:col>
      <xdr:colOff>37800</xdr:colOff>
      <xdr:row>70</xdr:row>
      <xdr:rowOff>19080</xdr:rowOff>
    </xdr:from>
    <xdr:to>
      <xdr:col>4</xdr:col>
      <xdr:colOff>28800</xdr:colOff>
      <xdr:row>89</xdr:row>
      <xdr:rowOff>19080</xdr:rowOff>
    </xdr:to>
    <xdr:pic>
      <xdr:nvPicPr>
        <xdr:cNvPr id="40" name="Picture 40" descr=""/>
        <xdr:cNvPicPr/>
      </xdr:nvPicPr>
      <xdr:blipFill>
        <a:blip r:embed="rId5"/>
        <a:stretch/>
      </xdr:blipFill>
      <xdr:spPr>
        <a:xfrm>
          <a:off x="37800" y="10344240"/>
          <a:ext cx="3389040" cy="2714400"/>
        </a:xfrm>
        <a:prstGeom prst="rect">
          <a:avLst/>
        </a:prstGeom>
        <a:ln w="0">
          <a:noFill/>
        </a:ln>
      </xdr:spPr>
    </xdr:pic>
    <xdr:clientData/>
  </xdr:twoCellAnchor>
  <xdr:twoCellAnchor editAs="oneCell">
    <xdr:from>
      <xdr:col>4</xdr:col>
      <xdr:colOff>151920</xdr:colOff>
      <xdr:row>70</xdr:row>
      <xdr:rowOff>19080</xdr:rowOff>
    </xdr:from>
    <xdr:to>
      <xdr:col>10</xdr:col>
      <xdr:colOff>514080</xdr:colOff>
      <xdr:row>89</xdr:row>
      <xdr:rowOff>19080</xdr:rowOff>
    </xdr:to>
    <xdr:pic>
      <xdr:nvPicPr>
        <xdr:cNvPr id="41" name="Picture 45" descr=""/>
        <xdr:cNvPicPr/>
      </xdr:nvPicPr>
      <xdr:blipFill>
        <a:blip r:embed="rId6"/>
        <a:stretch/>
      </xdr:blipFill>
      <xdr:spPr>
        <a:xfrm>
          <a:off x="3549960" y="10344240"/>
          <a:ext cx="3387240" cy="2714400"/>
        </a:xfrm>
        <a:prstGeom prst="rect">
          <a:avLst/>
        </a:prstGeom>
        <a:ln w="0">
          <a:noFill/>
        </a:ln>
      </xdr:spPr>
    </xdr:pic>
    <xdr:clientData/>
  </xdr:twoCellAnchor>
  <xdr:twoCellAnchor editAs="oneCell">
    <xdr:from>
      <xdr:col>0</xdr:col>
      <xdr:colOff>37800</xdr:colOff>
      <xdr:row>90</xdr:row>
      <xdr:rowOff>28440</xdr:rowOff>
    </xdr:from>
    <xdr:to>
      <xdr:col>4</xdr:col>
      <xdr:colOff>28800</xdr:colOff>
      <xdr:row>109</xdr:row>
      <xdr:rowOff>28440</xdr:rowOff>
    </xdr:to>
    <xdr:pic>
      <xdr:nvPicPr>
        <xdr:cNvPr id="42" name="Picture 46" descr=""/>
        <xdr:cNvPicPr/>
      </xdr:nvPicPr>
      <xdr:blipFill>
        <a:blip r:embed="rId7"/>
        <a:stretch/>
      </xdr:blipFill>
      <xdr:spPr>
        <a:xfrm>
          <a:off x="37800" y="13210920"/>
          <a:ext cx="3389040" cy="2714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43" name="Picture 1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44" name="Picture 1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44</xdr:row>
      <xdr:rowOff>9360</xdr:rowOff>
    </xdr:from>
    <xdr:to>
      <xdr:col>5</xdr:col>
      <xdr:colOff>466920</xdr:colOff>
      <xdr:row>73</xdr:row>
      <xdr:rowOff>9720</xdr:rowOff>
    </xdr:to>
    <xdr:pic>
      <xdr:nvPicPr>
        <xdr:cNvPr id="45" name="Picture 23" descr=""/>
        <xdr:cNvPicPr/>
      </xdr:nvPicPr>
      <xdr:blipFill>
        <a:blip r:embed="rId3"/>
        <a:stretch/>
      </xdr:blipFill>
      <xdr:spPr>
        <a:xfrm>
          <a:off x="37800" y="6619680"/>
          <a:ext cx="4331160" cy="4143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46" name="Picture 1032"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47" name="Picture 1033"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5</xdr:row>
      <xdr:rowOff>37800</xdr:rowOff>
    </xdr:from>
    <xdr:to>
      <xdr:col>4</xdr:col>
      <xdr:colOff>48240</xdr:colOff>
      <xdr:row>44</xdr:row>
      <xdr:rowOff>57240</xdr:rowOff>
    </xdr:to>
    <xdr:pic>
      <xdr:nvPicPr>
        <xdr:cNvPr id="48" name="Picture 1036" descr=""/>
        <xdr:cNvPicPr/>
      </xdr:nvPicPr>
      <xdr:blipFill>
        <a:blip r:embed="rId3"/>
        <a:stretch/>
      </xdr:blipFill>
      <xdr:spPr>
        <a:xfrm>
          <a:off x="37800" y="3981240"/>
          <a:ext cx="3408480" cy="2733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49"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50"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5</xdr:row>
      <xdr:rowOff>38160</xdr:rowOff>
    </xdr:from>
    <xdr:to>
      <xdr:col>4</xdr:col>
      <xdr:colOff>38160</xdr:colOff>
      <xdr:row>44</xdr:row>
      <xdr:rowOff>76320</xdr:rowOff>
    </xdr:to>
    <xdr:pic>
      <xdr:nvPicPr>
        <xdr:cNvPr id="51" name="Picture 8" descr=""/>
        <xdr:cNvPicPr/>
      </xdr:nvPicPr>
      <xdr:blipFill>
        <a:blip r:embed="rId3"/>
        <a:stretch/>
      </xdr:blipFill>
      <xdr:spPr>
        <a:xfrm>
          <a:off x="37800" y="3933720"/>
          <a:ext cx="3398400" cy="2752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1</xdr:col>
      <xdr:colOff>381240</xdr:colOff>
      <xdr:row>2</xdr:row>
      <xdr:rowOff>66240</xdr:rowOff>
    </xdr:to>
    <xdr:pic>
      <xdr:nvPicPr>
        <xdr:cNvPr id="52" name="Picture 35" descr=""/>
        <xdr:cNvPicPr/>
      </xdr:nvPicPr>
      <xdr:blipFill>
        <a:blip r:embed="rId1"/>
        <a:stretch/>
      </xdr:blipFill>
      <xdr:spPr>
        <a:xfrm>
          <a:off x="66600" y="56880"/>
          <a:ext cx="2447640" cy="295200"/>
        </a:xfrm>
        <a:prstGeom prst="rect">
          <a:avLst/>
        </a:prstGeom>
        <a:ln w="0">
          <a:noFill/>
        </a:ln>
      </xdr:spPr>
    </xdr:pic>
    <xdr:clientData/>
  </xdr:twoCellAnchor>
  <xdr:twoCellAnchor editAs="oneCell">
    <xdr:from>
      <xdr:col>6</xdr:col>
      <xdr:colOff>409320</xdr:colOff>
      <xdr:row>0</xdr:row>
      <xdr:rowOff>56880</xdr:rowOff>
    </xdr:from>
    <xdr:to>
      <xdr:col>11</xdr:col>
      <xdr:colOff>720</xdr:colOff>
      <xdr:row>2</xdr:row>
      <xdr:rowOff>66240</xdr:rowOff>
    </xdr:to>
    <xdr:pic>
      <xdr:nvPicPr>
        <xdr:cNvPr id="53" name="Picture 36" descr=""/>
        <xdr:cNvPicPr/>
      </xdr:nvPicPr>
      <xdr:blipFill>
        <a:blip r:embed="rId2"/>
        <a:stretch/>
      </xdr:blipFill>
      <xdr:spPr>
        <a:xfrm>
          <a:off x="5101200" y="56880"/>
          <a:ext cx="2150640" cy="295200"/>
        </a:xfrm>
        <a:prstGeom prst="rect">
          <a:avLst/>
        </a:prstGeom>
        <a:ln w="0">
          <a:noFill/>
        </a:ln>
      </xdr:spPr>
    </xdr:pic>
    <xdr:clientData/>
  </xdr:twoCellAnchor>
  <xdr:twoCellAnchor editAs="oneCell">
    <xdr:from>
      <xdr:col>0</xdr:col>
      <xdr:colOff>0</xdr:colOff>
      <xdr:row>35</xdr:row>
      <xdr:rowOff>9360</xdr:rowOff>
    </xdr:from>
    <xdr:to>
      <xdr:col>10</xdr:col>
      <xdr:colOff>485640</xdr:colOff>
      <xdr:row>67</xdr:row>
      <xdr:rowOff>142560</xdr:rowOff>
    </xdr:to>
    <xdr:pic>
      <xdr:nvPicPr>
        <xdr:cNvPr id="54" name="Picture 61" descr=""/>
        <xdr:cNvPicPr/>
      </xdr:nvPicPr>
      <xdr:blipFill>
        <a:blip r:embed="rId3"/>
        <a:stretch/>
      </xdr:blipFill>
      <xdr:spPr>
        <a:xfrm>
          <a:off x="0" y="5236200"/>
          <a:ext cx="7194240" cy="4705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55" name="Picture 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56" name="Picture 8"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3</xdr:row>
      <xdr:rowOff>37800</xdr:rowOff>
    </xdr:from>
    <xdr:to>
      <xdr:col>4</xdr:col>
      <xdr:colOff>360</xdr:colOff>
      <xdr:row>42</xdr:row>
      <xdr:rowOff>37800</xdr:rowOff>
    </xdr:to>
    <xdr:pic>
      <xdr:nvPicPr>
        <xdr:cNvPr id="57" name="Picture 11" descr=""/>
        <xdr:cNvPicPr/>
      </xdr:nvPicPr>
      <xdr:blipFill>
        <a:blip r:embed="rId3"/>
        <a:stretch/>
      </xdr:blipFill>
      <xdr:spPr>
        <a:xfrm>
          <a:off x="37800" y="3695400"/>
          <a:ext cx="3360600" cy="2714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58"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59"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2</xdr:row>
      <xdr:rowOff>19080</xdr:rowOff>
    </xdr:from>
    <xdr:to>
      <xdr:col>4</xdr:col>
      <xdr:colOff>9720</xdr:colOff>
      <xdr:row>41</xdr:row>
      <xdr:rowOff>28440</xdr:rowOff>
    </xdr:to>
    <xdr:pic>
      <xdr:nvPicPr>
        <xdr:cNvPr id="60" name="Picture 10" descr=""/>
        <xdr:cNvPicPr/>
      </xdr:nvPicPr>
      <xdr:blipFill>
        <a:blip r:embed="rId3"/>
        <a:stretch/>
      </xdr:blipFill>
      <xdr:spPr>
        <a:xfrm>
          <a:off x="37800" y="3416400"/>
          <a:ext cx="3369960" cy="272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3" name="Picture 1"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4" name="Picture 9"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2</xdr:row>
      <xdr:rowOff>28440</xdr:rowOff>
    </xdr:from>
    <xdr:to>
      <xdr:col>3</xdr:col>
      <xdr:colOff>352440</xdr:colOff>
      <xdr:row>41</xdr:row>
      <xdr:rowOff>9720</xdr:rowOff>
    </xdr:to>
    <xdr:pic>
      <xdr:nvPicPr>
        <xdr:cNvPr id="5" name="Picture 14" descr=""/>
        <xdr:cNvPicPr/>
      </xdr:nvPicPr>
      <xdr:blipFill>
        <a:blip r:embed="rId3"/>
        <a:stretch/>
      </xdr:blipFill>
      <xdr:spPr>
        <a:xfrm>
          <a:off x="37800" y="3495600"/>
          <a:ext cx="3208320" cy="2695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61" name="Picture 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62" name="Picture 8"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1</xdr:row>
      <xdr:rowOff>28440</xdr:rowOff>
    </xdr:from>
    <xdr:to>
      <xdr:col>3</xdr:col>
      <xdr:colOff>466920</xdr:colOff>
      <xdr:row>40</xdr:row>
      <xdr:rowOff>28440</xdr:rowOff>
    </xdr:to>
    <xdr:pic>
      <xdr:nvPicPr>
        <xdr:cNvPr id="63" name="Picture 12" descr=""/>
        <xdr:cNvPicPr/>
      </xdr:nvPicPr>
      <xdr:blipFill>
        <a:blip r:embed="rId3"/>
        <a:stretch/>
      </xdr:blipFill>
      <xdr:spPr>
        <a:xfrm>
          <a:off x="37800" y="3352680"/>
          <a:ext cx="3322800" cy="2714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64"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65"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1</xdr:row>
      <xdr:rowOff>19080</xdr:rowOff>
    </xdr:from>
    <xdr:to>
      <xdr:col>4</xdr:col>
      <xdr:colOff>19440</xdr:colOff>
      <xdr:row>40</xdr:row>
      <xdr:rowOff>37800</xdr:rowOff>
    </xdr:to>
    <xdr:pic>
      <xdr:nvPicPr>
        <xdr:cNvPr id="66" name="Picture 9" descr=""/>
        <xdr:cNvPicPr/>
      </xdr:nvPicPr>
      <xdr:blipFill>
        <a:blip r:embed="rId3"/>
        <a:stretch/>
      </xdr:blipFill>
      <xdr:spPr>
        <a:xfrm>
          <a:off x="37800" y="3390840"/>
          <a:ext cx="3379680" cy="2733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67" name="Picture 12"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68" name="Picture 13"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8</xdr:row>
      <xdr:rowOff>9360</xdr:rowOff>
    </xdr:from>
    <xdr:to>
      <xdr:col>4</xdr:col>
      <xdr:colOff>57600</xdr:colOff>
      <xdr:row>47</xdr:row>
      <xdr:rowOff>28440</xdr:rowOff>
    </xdr:to>
    <xdr:pic>
      <xdr:nvPicPr>
        <xdr:cNvPr id="69" name="Picture 19" descr=""/>
        <xdr:cNvPicPr/>
      </xdr:nvPicPr>
      <xdr:blipFill>
        <a:blip r:embed="rId3"/>
        <a:stretch/>
      </xdr:blipFill>
      <xdr:spPr>
        <a:xfrm>
          <a:off x="37800" y="4476600"/>
          <a:ext cx="3379680" cy="2733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70" name="Picture 9"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71" name="Picture 10"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8</xdr:row>
      <xdr:rowOff>9360</xdr:rowOff>
    </xdr:from>
    <xdr:to>
      <xdr:col>4</xdr:col>
      <xdr:colOff>66960</xdr:colOff>
      <xdr:row>47</xdr:row>
      <xdr:rowOff>37800</xdr:rowOff>
    </xdr:to>
    <xdr:pic>
      <xdr:nvPicPr>
        <xdr:cNvPr id="72" name="Picture 13" descr=""/>
        <xdr:cNvPicPr/>
      </xdr:nvPicPr>
      <xdr:blipFill>
        <a:blip r:embed="rId3"/>
        <a:stretch/>
      </xdr:blipFill>
      <xdr:spPr>
        <a:xfrm>
          <a:off x="37800" y="4479120"/>
          <a:ext cx="3389040" cy="27432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73" name="Picture 9"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74" name="Picture 10"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8</xdr:row>
      <xdr:rowOff>9360</xdr:rowOff>
    </xdr:from>
    <xdr:to>
      <xdr:col>4</xdr:col>
      <xdr:colOff>76680</xdr:colOff>
      <xdr:row>47</xdr:row>
      <xdr:rowOff>47160</xdr:rowOff>
    </xdr:to>
    <xdr:pic>
      <xdr:nvPicPr>
        <xdr:cNvPr id="75" name="Picture 13" descr=""/>
        <xdr:cNvPicPr/>
      </xdr:nvPicPr>
      <xdr:blipFill>
        <a:blip r:embed="rId3"/>
        <a:stretch/>
      </xdr:blipFill>
      <xdr:spPr>
        <a:xfrm>
          <a:off x="37800" y="4476600"/>
          <a:ext cx="3398760" cy="27525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76" name="Picture 8"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77" name="Picture 9"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8</xdr:row>
      <xdr:rowOff>9360</xdr:rowOff>
    </xdr:from>
    <xdr:to>
      <xdr:col>4</xdr:col>
      <xdr:colOff>86040</xdr:colOff>
      <xdr:row>47</xdr:row>
      <xdr:rowOff>56880</xdr:rowOff>
    </xdr:to>
    <xdr:pic>
      <xdr:nvPicPr>
        <xdr:cNvPr id="78" name="Picture 12" descr=""/>
        <xdr:cNvPicPr/>
      </xdr:nvPicPr>
      <xdr:blipFill>
        <a:blip r:embed="rId3"/>
        <a:stretch/>
      </xdr:blipFill>
      <xdr:spPr>
        <a:xfrm>
          <a:off x="37800" y="4476600"/>
          <a:ext cx="3408120" cy="27622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79" name="Picture 6"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80" name="Picture 7"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32</xdr:row>
      <xdr:rowOff>9360</xdr:rowOff>
    </xdr:from>
    <xdr:to>
      <xdr:col>4</xdr:col>
      <xdr:colOff>48240</xdr:colOff>
      <xdr:row>51</xdr:row>
      <xdr:rowOff>19080</xdr:rowOff>
    </xdr:to>
    <xdr:pic>
      <xdr:nvPicPr>
        <xdr:cNvPr id="81" name="Picture 10" descr=""/>
        <xdr:cNvPicPr/>
      </xdr:nvPicPr>
      <xdr:blipFill>
        <a:blip r:embed="rId3"/>
        <a:stretch/>
      </xdr:blipFill>
      <xdr:spPr>
        <a:xfrm>
          <a:off x="37800" y="5050800"/>
          <a:ext cx="3370320" cy="27241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82"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83"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32</xdr:row>
      <xdr:rowOff>9360</xdr:rowOff>
    </xdr:from>
    <xdr:to>
      <xdr:col>4</xdr:col>
      <xdr:colOff>57600</xdr:colOff>
      <xdr:row>51</xdr:row>
      <xdr:rowOff>28440</xdr:rowOff>
    </xdr:to>
    <xdr:pic>
      <xdr:nvPicPr>
        <xdr:cNvPr id="84" name="Picture 9" descr=""/>
        <xdr:cNvPicPr/>
      </xdr:nvPicPr>
      <xdr:blipFill>
        <a:blip r:embed="rId3"/>
        <a:stretch/>
      </xdr:blipFill>
      <xdr:spPr>
        <a:xfrm>
          <a:off x="37800" y="5050800"/>
          <a:ext cx="3379680" cy="27334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85"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86"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32</xdr:row>
      <xdr:rowOff>9360</xdr:rowOff>
    </xdr:from>
    <xdr:to>
      <xdr:col>4</xdr:col>
      <xdr:colOff>57600</xdr:colOff>
      <xdr:row>51</xdr:row>
      <xdr:rowOff>28440</xdr:rowOff>
    </xdr:to>
    <xdr:pic>
      <xdr:nvPicPr>
        <xdr:cNvPr id="87" name="Picture 9" descr=""/>
        <xdr:cNvPicPr/>
      </xdr:nvPicPr>
      <xdr:blipFill>
        <a:blip r:embed="rId3"/>
        <a:stretch/>
      </xdr:blipFill>
      <xdr:spPr>
        <a:xfrm>
          <a:off x="37800" y="5050800"/>
          <a:ext cx="3379680" cy="27334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88"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0</xdr:col>
      <xdr:colOff>409680</xdr:colOff>
      <xdr:row>2</xdr:row>
      <xdr:rowOff>47520</xdr:rowOff>
    </xdr:to>
    <xdr:pic>
      <xdr:nvPicPr>
        <xdr:cNvPr id="89"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32</xdr:row>
      <xdr:rowOff>9720</xdr:rowOff>
    </xdr:from>
    <xdr:to>
      <xdr:col>4</xdr:col>
      <xdr:colOff>66960</xdr:colOff>
      <xdr:row>51</xdr:row>
      <xdr:rowOff>38160</xdr:rowOff>
    </xdr:to>
    <xdr:pic>
      <xdr:nvPicPr>
        <xdr:cNvPr id="90" name="Picture 9" descr=""/>
        <xdr:cNvPicPr/>
      </xdr:nvPicPr>
      <xdr:blipFill>
        <a:blip r:embed="rId3"/>
        <a:stretch/>
      </xdr:blipFill>
      <xdr:spPr>
        <a:xfrm>
          <a:off x="37800" y="5048280"/>
          <a:ext cx="3389040" cy="2743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6" name="Picture 1"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7" name="Picture 3"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0</xdr:row>
      <xdr:rowOff>47160</xdr:rowOff>
    </xdr:from>
    <xdr:to>
      <xdr:col>4</xdr:col>
      <xdr:colOff>38160</xdr:colOff>
      <xdr:row>39</xdr:row>
      <xdr:rowOff>56880</xdr:rowOff>
    </xdr:to>
    <xdr:pic>
      <xdr:nvPicPr>
        <xdr:cNvPr id="8" name="Picture 8" descr=""/>
        <xdr:cNvPicPr/>
      </xdr:nvPicPr>
      <xdr:blipFill>
        <a:blip r:embed="rId3"/>
        <a:stretch/>
      </xdr:blipFill>
      <xdr:spPr>
        <a:xfrm>
          <a:off x="37800" y="3323880"/>
          <a:ext cx="3398400" cy="2724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91" name="Picture 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1</xdr:col>
      <xdr:colOff>77040</xdr:colOff>
      <xdr:row>2</xdr:row>
      <xdr:rowOff>47520</xdr:rowOff>
    </xdr:to>
    <xdr:pic>
      <xdr:nvPicPr>
        <xdr:cNvPr id="92" name="Picture 8"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19</xdr:row>
      <xdr:rowOff>19080</xdr:rowOff>
    </xdr:from>
    <xdr:to>
      <xdr:col>4</xdr:col>
      <xdr:colOff>66960</xdr:colOff>
      <xdr:row>38</xdr:row>
      <xdr:rowOff>28440</xdr:rowOff>
    </xdr:to>
    <xdr:pic>
      <xdr:nvPicPr>
        <xdr:cNvPr id="93" name="Picture 11" descr=""/>
        <xdr:cNvPicPr/>
      </xdr:nvPicPr>
      <xdr:blipFill>
        <a:blip r:embed="rId3"/>
        <a:stretch/>
      </xdr:blipFill>
      <xdr:spPr>
        <a:xfrm>
          <a:off x="37800" y="3205440"/>
          <a:ext cx="3389040" cy="2724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94"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1</xdr:col>
      <xdr:colOff>77040</xdr:colOff>
      <xdr:row>2</xdr:row>
      <xdr:rowOff>47520</xdr:rowOff>
    </xdr:to>
    <xdr:pic>
      <xdr:nvPicPr>
        <xdr:cNvPr id="95"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19</xdr:row>
      <xdr:rowOff>19080</xdr:rowOff>
    </xdr:from>
    <xdr:to>
      <xdr:col>4</xdr:col>
      <xdr:colOff>76680</xdr:colOff>
      <xdr:row>38</xdr:row>
      <xdr:rowOff>37800</xdr:rowOff>
    </xdr:to>
    <xdr:pic>
      <xdr:nvPicPr>
        <xdr:cNvPr id="96" name="Picture 8" descr=""/>
        <xdr:cNvPicPr/>
      </xdr:nvPicPr>
      <xdr:blipFill>
        <a:blip r:embed="rId3"/>
        <a:stretch/>
      </xdr:blipFill>
      <xdr:spPr>
        <a:xfrm>
          <a:off x="37800" y="3200400"/>
          <a:ext cx="3398760" cy="27334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62000</xdr:colOff>
      <xdr:row>2</xdr:row>
      <xdr:rowOff>66240</xdr:rowOff>
    </xdr:to>
    <xdr:pic>
      <xdr:nvPicPr>
        <xdr:cNvPr id="97"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47120</xdr:colOff>
      <xdr:row>0</xdr:row>
      <xdr:rowOff>37800</xdr:rowOff>
    </xdr:from>
    <xdr:to>
      <xdr:col>11</xdr:col>
      <xdr:colOff>77040</xdr:colOff>
      <xdr:row>2</xdr:row>
      <xdr:rowOff>47520</xdr:rowOff>
    </xdr:to>
    <xdr:pic>
      <xdr:nvPicPr>
        <xdr:cNvPr id="98"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19</xdr:row>
      <xdr:rowOff>19080</xdr:rowOff>
    </xdr:from>
    <xdr:to>
      <xdr:col>4</xdr:col>
      <xdr:colOff>86040</xdr:colOff>
      <xdr:row>38</xdr:row>
      <xdr:rowOff>47160</xdr:rowOff>
    </xdr:to>
    <xdr:pic>
      <xdr:nvPicPr>
        <xdr:cNvPr id="99" name="Picture 8" descr=""/>
        <xdr:cNvPicPr/>
      </xdr:nvPicPr>
      <xdr:blipFill>
        <a:blip r:embed="rId3"/>
        <a:stretch/>
      </xdr:blipFill>
      <xdr:spPr>
        <a:xfrm>
          <a:off x="37800" y="3200400"/>
          <a:ext cx="3408120" cy="2742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00"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01"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3</xdr:row>
      <xdr:rowOff>9360</xdr:rowOff>
    </xdr:from>
    <xdr:to>
      <xdr:col>4</xdr:col>
      <xdr:colOff>38160</xdr:colOff>
      <xdr:row>42</xdr:row>
      <xdr:rowOff>47520</xdr:rowOff>
    </xdr:to>
    <xdr:pic>
      <xdr:nvPicPr>
        <xdr:cNvPr id="102" name="Picture 9" descr=""/>
        <xdr:cNvPicPr/>
      </xdr:nvPicPr>
      <xdr:blipFill>
        <a:blip r:embed="rId3"/>
        <a:stretch/>
      </xdr:blipFill>
      <xdr:spPr>
        <a:xfrm>
          <a:off x="37800" y="3657600"/>
          <a:ext cx="3398400" cy="275256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03"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04"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0</xdr:colOff>
      <xdr:row>58</xdr:row>
      <xdr:rowOff>133200</xdr:rowOff>
    </xdr:from>
    <xdr:to>
      <xdr:col>10</xdr:col>
      <xdr:colOff>447480</xdr:colOff>
      <xdr:row>78</xdr:row>
      <xdr:rowOff>57240</xdr:rowOff>
    </xdr:to>
    <xdr:pic>
      <xdr:nvPicPr>
        <xdr:cNvPr id="105" name="Picture 34" descr=""/>
        <xdr:cNvPicPr/>
      </xdr:nvPicPr>
      <xdr:blipFill>
        <a:blip r:embed="rId3"/>
        <a:stretch/>
      </xdr:blipFill>
      <xdr:spPr>
        <a:xfrm>
          <a:off x="0" y="8962920"/>
          <a:ext cx="6870600" cy="278136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06"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07"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0</xdr:row>
      <xdr:rowOff>19080</xdr:rowOff>
    </xdr:from>
    <xdr:to>
      <xdr:col>4</xdr:col>
      <xdr:colOff>9720</xdr:colOff>
      <xdr:row>39</xdr:row>
      <xdr:rowOff>28440</xdr:rowOff>
    </xdr:to>
    <xdr:pic>
      <xdr:nvPicPr>
        <xdr:cNvPr id="108" name="Picture 9" descr=""/>
        <xdr:cNvPicPr/>
      </xdr:nvPicPr>
      <xdr:blipFill>
        <a:blip r:embed="rId3"/>
        <a:stretch/>
      </xdr:blipFill>
      <xdr:spPr>
        <a:xfrm>
          <a:off x="37800" y="3329280"/>
          <a:ext cx="3369960" cy="2724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09"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10"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3</xdr:row>
      <xdr:rowOff>9720</xdr:rowOff>
    </xdr:from>
    <xdr:to>
      <xdr:col>4</xdr:col>
      <xdr:colOff>48240</xdr:colOff>
      <xdr:row>42</xdr:row>
      <xdr:rowOff>28440</xdr:rowOff>
    </xdr:to>
    <xdr:pic>
      <xdr:nvPicPr>
        <xdr:cNvPr id="111" name="Picture 9" descr=""/>
        <xdr:cNvPicPr/>
      </xdr:nvPicPr>
      <xdr:blipFill>
        <a:blip r:embed="rId3"/>
        <a:stretch/>
      </xdr:blipFill>
      <xdr:spPr>
        <a:xfrm>
          <a:off x="37800" y="3741480"/>
          <a:ext cx="3408480" cy="27334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12" name="Picture 7"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13" name="Picture 8"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40</xdr:row>
      <xdr:rowOff>114840</xdr:rowOff>
    </xdr:from>
    <xdr:to>
      <xdr:col>4</xdr:col>
      <xdr:colOff>66960</xdr:colOff>
      <xdr:row>60</xdr:row>
      <xdr:rowOff>37800</xdr:rowOff>
    </xdr:to>
    <xdr:pic>
      <xdr:nvPicPr>
        <xdr:cNvPr id="114" name="Picture 13" descr=""/>
        <xdr:cNvPicPr/>
      </xdr:nvPicPr>
      <xdr:blipFill>
        <a:blip r:embed="rId3"/>
        <a:stretch/>
      </xdr:blipFill>
      <xdr:spPr>
        <a:xfrm>
          <a:off x="37800" y="6309360"/>
          <a:ext cx="3427200" cy="2752560"/>
        </a:xfrm>
        <a:prstGeom prst="rect">
          <a:avLst/>
        </a:prstGeom>
        <a:ln w="0">
          <a:noFill/>
        </a:ln>
      </xdr:spPr>
    </xdr:pic>
    <xdr:clientData/>
  </xdr:twoCellAnchor>
  <xdr:twoCellAnchor editAs="oneCell">
    <xdr:from>
      <xdr:col>4</xdr:col>
      <xdr:colOff>114120</xdr:colOff>
      <xdr:row>40</xdr:row>
      <xdr:rowOff>114840</xdr:rowOff>
    </xdr:from>
    <xdr:to>
      <xdr:col>10</xdr:col>
      <xdr:colOff>514080</xdr:colOff>
      <xdr:row>60</xdr:row>
      <xdr:rowOff>37800</xdr:rowOff>
    </xdr:to>
    <xdr:pic>
      <xdr:nvPicPr>
        <xdr:cNvPr id="115" name="Picture 22" descr=""/>
        <xdr:cNvPicPr/>
      </xdr:nvPicPr>
      <xdr:blipFill>
        <a:blip r:embed="rId4"/>
        <a:stretch/>
      </xdr:blipFill>
      <xdr:spPr>
        <a:xfrm>
          <a:off x="3512160" y="6309360"/>
          <a:ext cx="3425040" cy="27525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16" name="Picture 13"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17" name="Picture 14"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54</xdr:row>
      <xdr:rowOff>123840</xdr:rowOff>
    </xdr:from>
    <xdr:to>
      <xdr:col>4</xdr:col>
      <xdr:colOff>76680</xdr:colOff>
      <xdr:row>74</xdr:row>
      <xdr:rowOff>28440</xdr:rowOff>
    </xdr:to>
    <xdr:pic>
      <xdr:nvPicPr>
        <xdr:cNvPr id="118" name="Picture 21" descr=""/>
        <xdr:cNvPicPr/>
      </xdr:nvPicPr>
      <xdr:blipFill>
        <a:blip r:embed="rId3"/>
        <a:stretch/>
      </xdr:blipFill>
      <xdr:spPr>
        <a:xfrm>
          <a:off x="37800" y="8334360"/>
          <a:ext cx="3436920" cy="2762280"/>
        </a:xfrm>
        <a:prstGeom prst="rect">
          <a:avLst/>
        </a:prstGeom>
        <a:ln w="0">
          <a:noFill/>
        </a:ln>
      </xdr:spPr>
    </xdr:pic>
    <xdr:clientData/>
  </xdr:twoCellAnchor>
  <xdr:twoCellAnchor editAs="oneCell">
    <xdr:from>
      <xdr:col>4</xdr:col>
      <xdr:colOff>114120</xdr:colOff>
      <xdr:row>54</xdr:row>
      <xdr:rowOff>123840</xdr:rowOff>
    </xdr:from>
    <xdr:to>
      <xdr:col>10</xdr:col>
      <xdr:colOff>523800</xdr:colOff>
      <xdr:row>74</xdr:row>
      <xdr:rowOff>28440</xdr:rowOff>
    </xdr:to>
    <xdr:pic>
      <xdr:nvPicPr>
        <xdr:cNvPr id="119" name="Picture 25" descr=""/>
        <xdr:cNvPicPr/>
      </xdr:nvPicPr>
      <xdr:blipFill>
        <a:blip r:embed="rId4"/>
        <a:stretch/>
      </xdr:blipFill>
      <xdr:spPr>
        <a:xfrm>
          <a:off x="3512160" y="8334360"/>
          <a:ext cx="3434760" cy="2762280"/>
        </a:xfrm>
        <a:prstGeom prst="rect">
          <a:avLst/>
        </a:prstGeom>
        <a:ln w="0">
          <a:noFill/>
        </a:ln>
      </xdr:spPr>
    </xdr:pic>
    <xdr:clientData/>
  </xdr:twoCellAnchor>
  <xdr:twoCellAnchor editAs="oneCell">
    <xdr:from>
      <xdr:col>0</xdr:col>
      <xdr:colOff>37800</xdr:colOff>
      <xdr:row>74</xdr:row>
      <xdr:rowOff>133200</xdr:rowOff>
    </xdr:from>
    <xdr:to>
      <xdr:col>4</xdr:col>
      <xdr:colOff>76680</xdr:colOff>
      <xdr:row>94</xdr:row>
      <xdr:rowOff>38160</xdr:rowOff>
    </xdr:to>
    <xdr:pic>
      <xdr:nvPicPr>
        <xdr:cNvPr id="120" name="Picture 26" descr=""/>
        <xdr:cNvPicPr/>
      </xdr:nvPicPr>
      <xdr:blipFill>
        <a:blip r:embed="rId5"/>
        <a:stretch/>
      </xdr:blipFill>
      <xdr:spPr>
        <a:xfrm>
          <a:off x="37800" y="11201400"/>
          <a:ext cx="3436920" cy="27622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21" name="Picture 5"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22" name="Picture 6"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0</xdr:row>
      <xdr:rowOff>38160</xdr:rowOff>
    </xdr:from>
    <xdr:to>
      <xdr:col>3</xdr:col>
      <xdr:colOff>390600</xdr:colOff>
      <xdr:row>41</xdr:row>
      <xdr:rowOff>28800</xdr:rowOff>
    </xdr:to>
    <xdr:pic>
      <xdr:nvPicPr>
        <xdr:cNvPr id="123" name="Picture 9" descr=""/>
        <xdr:cNvPicPr/>
      </xdr:nvPicPr>
      <xdr:blipFill>
        <a:blip r:embed="rId3"/>
        <a:stretch/>
      </xdr:blipFill>
      <xdr:spPr>
        <a:xfrm>
          <a:off x="37800" y="3219480"/>
          <a:ext cx="3246480" cy="299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9" name="Picture 1"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0" name="Picture 13"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0</xdr:row>
      <xdr:rowOff>38160</xdr:rowOff>
    </xdr:from>
    <xdr:to>
      <xdr:col>3</xdr:col>
      <xdr:colOff>371880</xdr:colOff>
      <xdr:row>39</xdr:row>
      <xdr:rowOff>37800</xdr:rowOff>
    </xdr:to>
    <xdr:pic>
      <xdr:nvPicPr>
        <xdr:cNvPr id="11" name="Picture 16" descr=""/>
        <xdr:cNvPicPr/>
      </xdr:nvPicPr>
      <xdr:blipFill>
        <a:blip r:embed="rId3"/>
        <a:stretch/>
      </xdr:blipFill>
      <xdr:spPr>
        <a:xfrm>
          <a:off x="37800" y="3219480"/>
          <a:ext cx="3227760" cy="27144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124" name="Picture 4"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125" name="Picture 5"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20</xdr:row>
      <xdr:rowOff>38160</xdr:rowOff>
    </xdr:from>
    <xdr:to>
      <xdr:col>3</xdr:col>
      <xdr:colOff>399960</xdr:colOff>
      <xdr:row>41</xdr:row>
      <xdr:rowOff>38160</xdr:rowOff>
    </xdr:to>
    <xdr:pic>
      <xdr:nvPicPr>
        <xdr:cNvPr id="126" name="Picture 11" descr=""/>
        <xdr:cNvPicPr/>
      </xdr:nvPicPr>
      <xdr:blipFill>
        <a:blip r:embed="rId3"/>
        <a:stretch/>
      </xdr:blipFill>
      <xdr:spPr>
        <a:xfrm>
          <a:off x="37800" y="3219480"/>
          <a:ext cx="3255840" cy="3000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1</xdr:col>
      <xdr:colOff>667080</xdr:colOff>
      <xdr:row>2</xdr:row>
      <xdr:rowOff>66240</xdr:rowOff>
    </xdr:to>
    <xdr:pic>
      <xdr:nvPicPr>
        <xdr:cNvPr id="12" name="Picture 1" descr=""/>
        <xdr:cNvPicPr/>
      </xdr:nvPicPr>
      <xdr:blipFill>
        <a:blip r:embed="rId1"/>
        <a:stretch/>
      </xdr:blipFill>
      <xdr:spPr>
        <a:xfrm>
          <a:off x="66600" y="56880"/>
          <a:ext cx="2447640" cy="295200"/>
        </a:xfrm>
        <a:prstGeom prst="rect">
          <a:avLst/>
        </a:prstGeom>
        <a:ln w="0">
          <a:noFill/>
        </a:ln>
      </xdr:spPr>
    </xdr:pic>
    <xdr:clientData/>
  </xdr:twoCellAnchor>
  <xdr:twoCellAnchor editAs="oneCell">
    <xdr:from>
      <xdr:col>6</xdr:col>
      <xdr:colOff>123480</xdr:colOff>
      <xdr:row>0</xdr:row>
      <xdr:rowOff>37800</xdr:rowOff>
    </xdr:from>
    <xdr:to>
      <xdr:col>10</xdr:col>
      <xdr:colOff>257400</xdr:colOff>
      <xdr:row>2</xdr:row>
      <xdr:rowOff>47520</xdr:rowOff>
    </xdr:to>
    <xdr:pic>
      <xdr:nvPicPr>
        <xdr:cNvPr id="13" name="Picture 20" descr=""/>
        <xdr:cNvPicPr/>
      </xdr:nvPicPr>
      <xdr:blipFill>
        <a:blip r:embed="rId2"/>
        <a:stretch/>
      </xdr:blipFill>
      <xdr:spPr>
        <a:xfrm>
          <a:off x="4948920" y="37800"/>
          <a:ext cx="2150640" cy="295560"/>
        </a:xfrm>
        <a:prstGeom prst="rect">
          <a:avLst/>
        </a:prstGeom>
        <a:ln w="0">
          <a:noFill/>
        </a:ln>
      </xdr:spPr>
    </xdr:pic>
    <xdr:clientData/>
  </xdr:twoCellAnchor>
  <xdr:twoCellAnchor editAs="oneCell">
    <xdr:from>
      <xdr:col>0</xdr:col>
      <xdr:colOff>37800</xdr:colOff>
      <xdr:row>28</xdr:row>
      <xdr:rowOff>47160</xdr:rowOff>
    </xdr:from>
    <xdr:to>
      <xdr:col>3</xdr:col>
      <xdr:colOff>29160</xdr:colOff>
      <xdr:row>47</xdr:row>
      <xdr:rowOff>47520</xdr:rowOff>
    </xdr:to>
    <xdr:pic>
      <xdr:nvPicPr>
        <xdr:cNvPr id="14" name="Picture 29" descr=""/>
        <xdr:cNvPicPr/>
      </xdr:nvPicPr>
      <xdr:blipFill>
        <a:blip r:embed="rId3"/>
        <a:stretch/>
      </xdr:blipFill>
      <xdr:spPr>
        <a:xfrm>
          <a:off x="37800" y="4800240"/>
          <a:ext cx="3304080" cy="271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1</xdr:col>
      <xdr:colOff>667080</xdr:colOff>
      <xdr:row>2</xdr:row>
      <xdr:rowOff>66240</xdr:rowOff>
    </xdr:to>
    <xdr:pic>
      <xdr:nvPicPr>
        <xdr:cNvPr id="15" name="Picture 1" descr=""/>
        <xdr:cNvPicPr/>
      </xdr:nvPicPr>
      <xdr:blipFill>
        <a:blip r:embed="rId1"/>
        <a:stretch/>
      </xdr:blipFill>
      <xdr:spPr>
        <a:xfrm>
          <a:off x="66600" y="56880"/>
          <a:ext cx="2447640" cy="295200"/>
        </a:xfrm>
        <a:prstGeom prst="rect">
          <a:avLst/>
        </a:prstGeom>
        <a:ln w="0">
          <a:noFill/>
        </a:ln>
      </xdr:spPr>
    </xdr:pic>
    <xdr:clientData/>
  </xdr:twoCellAnchor>
  <xdr:twoCellAnchor editAs="oneCell">
    <xdr:from>
      <xdr:col>6</xdr:col>
      <xdr:colOff>123480</xdr:colOff>
      <xdr:row>0</xdr:row>
      <xdr:rowOff>37800</xdr:rowOff>
    </xdr:from>
    <xdr:to>
      <xdr:col>10</xdr:col>
      <xdr:colOff>257400</xdr:colOff>
      <xdr:row>2</xdr:row>
      <xdr:rowOff>47520</xdr:rowOff>
    </xdr:to>
    <xdr:pic>
      <xdr:nvPicPr>
        <xdr:cNvPr id="16" name="Picture 7" descr=""/>
        <xdr:cNvPicPr/>
      </xdr:nvPicPr>
      <xdr:blipFill>
        <a:blip r:embed="rId2"/>
        <a:stretch/>
      </xdr:blipFill>
      <xdr:spPr>
        <a:xfrm>
          <a:off x="4948920" y="37800"/>
          <a:ext cx="2150640" cy="295560"/>
        </a:xfrm>
        <a:prstGeom prst="rect">
          <a:avLst/>
        </a:prstGeom>
        <a:ln w="0">
          <a:noFill/>
        </a:ln>
      </xdr:spPr>
    </xdr:pic>
    <xdr:clientData/>
  </xdr:twoCellAnchor>
  <xdr:twoCellAnchor editAs="oneCell">
    <xdr:from>
      <xdr:col>0</xdr:col>
      <xdr:colOff>37800</xdr:colOff>
      <xdr:row>20</xdr:row>
      <xdr:rowOff>28440</xdr:rowOff>
    </xdr:from>
    <xdr:to>
      <xdr:col>3</xdr:col>
      <xdr:colOff>10080</xdr:colOff>
      <xdr:row>39</xdr:row>
      <xdr:rowOff>9360</xdr:rowOff>
    </xdr:to>
    <xdr:pic>
      <xdr:nvPicPr>
        <xdr:cNvPr id="17" name="Picture 11" descr=""/>
        <xdr:cNvPicPr/>
      </xdr:nvPicPr>
      <xdr:blipFill>
        <a:blip r:embed="rId3"/>
        <a:stretch/>
      </xdr:blipFill>
      <xdr:spPr>
        <a:xfrm>
          <a:off x="37800" y="3338640"/>
          <a:ext cx="3285000" cy="2695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1</xdr:col>
      <xdr:colOff>381240</xdr:colOff>
      <xdr:row>2</xdr:row>
      <xdr:rowOff>66240</xdr:rowOff>
    </xdr:to>
    <xdr:pic>
      <xdr:nvPicPr>
        <xdr:cNvPr id="18" name="Picture 1" descr=""/>
        <xdr:cNvPicPr/>
      </xdr:nvPicPr>
      <xdr:blipFill>
        <a:blip r:embed="rId1"/>
        <a:stretch/>
      </xdr:blipFill>
      <xdr:spPr>
        <a:xfrm>
          <a:off x="66600" y="56880"/>
          <a:ext cx="2447640" cy="295200"/>
        </a:xfrm>
        <a:prstGeom prst="rect">
          <a:avLst/>
        </a:prstGeom>
        <a:ln w="0">
          <a:noFill/>
        </a:ln>
      </xdr:spPr>
    </xdr:pic>
    <xdr:clientData/>
  </xdr:twoCellAnchor>
  <xdr:twoCellAnchor editAs="oneCell">
    <xdr:from>
      <xdr:col>6</xdr:col>
      <xdr:colOff>409320</xdr:colOff>
      <xdr:row>0</xdr:row>
      <xdr:rowOff>56880</xdr:rowOff>
    </xdr:from>
    <xdr:to>
      <xdr:col>11</xdr:col>
      <xdr:colOff>360</xdr:colOff>
      <xdr:row>2</xdr:row>
      <xdr:rowOff>66240</xdr:rowOff>
    </xdr:to>
    <xdr:pic>
      <xdr:nvPicPr>
        <xdr:cNvPr id="19" name="Picture 4" descr=""/>
        <xdr:cNvPicPr/>
      </xdr:nvPicPr>
      <xdr:blipFill>
        <a:blip r:embed="rId2"/>
        <a:stretch/>
      </xdr:blipFill>
      <xdr:spPr>
        <a:xfrm>
          <a:off x="5101200" y="56880"/>
          <a:ext cx="2150280" cy="295200"/>
        </a:xfrm>
        <a:prstGeom prst="rect">
          <a:avLst/>
        </a:prstGeom>
        <a:ln w="0">
          <a:noFill/>
        </a:ln>
      </xdr:spPr>
    </xdr:pic>
    <xdr:clientData/>
  </xdr:twoCellAnchor>
  <xdr:twoCellAnchor editAs="oneCell">
    <xdr:from>
      <xdr:col>0</xdr:col>
      <xdr:colOff>47880</xdr:colOff>
      <xdr:row>64</xdr:row>
      <xdr:rowOff>28440</xdr:rowOff>
    </xdr:from>
    <xdr:to>
      <xdr:col>3</xdr:col>
      <xdr:colOff>76680</xdr:colOff>
      <xdr:row>83</xdr:row>
      <xdr:rowOff>38160</xdr:rowOff>
    </xdr:to>
    <xdr:pic>
      <xdr:nvPicPr>
        <xdr:cNvPr id="20" name="Picture 22" descr=""/>
        <xdr:cNvPicPr/>
      </xdr:nvPicPr>
      <xdr:blipFill>
        <a:blip r:embed="rId3"/>
        <a:stretch/>
      </xdr:blipFill>
      <xdr:spPr>
        <a:xfrm>
          <a:off x="47880" y="9725040"/>
          <a:ext cx="3208320" cy="2724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1</xdr:col>
      <xdr:colOff>381240</xdr:colOff>
      <xdr:row>2</xdr:row>
      <xdr:rowOff>66240</xdr:rowOff>
    </xdr:to>
    <xdr:pic>
      <xdr:nvPicPr>
        <xdr:cNvPr id="21" name="Picture 1" descr=""/>
        <xdr:cNvPicPr/>
      </xdr:nvPicPr>
      <xdr:blipFill>
        <a:blip r:embed="rId1"/>
        <a:stretch/>
      </xdr:blipFill>
      <xdr:spPr>
        <a:xfrm>
          <a:off x="66600" y="56880"/>
          <a:ext cx="2447640" cy="295200"/>
        </a:xfrm>
        <a:prstGeom prst="rect">
          <a:avLst/>
        </a:prstGeom>
        <a:ln w="0">
          <a:noFill/>
        </a:ln>
      </xdr:spPr>
    </xdr:pic>
    <xdr:clientData/>
  </xdr:twoCellAnchor>
  <xdr:twoCellAnchor editAs="oneCell">
    <xdr:from>
      <xdr:col>6</xdr:col>
      <xdr:colOff>399600</xdr:colOff>
      <xdr:row>0</xdr:row>
      <xdr:rowOff>56880</xdr:rowOff>
    </xdr:from>
    <xdr:to>
      <xdr:col>10</xdr:col>
      <xdr:colOff>533520</xdr:colOff>
      <xdr:row>2</xdr:row>
      <xdr:rowOff>66240</xdr:rowOff>
    </xdr:to>
    <xdr:pic>
      <xdr:nvPicPr>
        <xdr:cNvPr id="22" name="Picture 4" descr=""/>
        <xdr:cNvPicPr/>
      </xdr:nvPicPr>
      <xdr:blipFill>
        <a:blip r:embed="rId2"/>
        <a:stretch/>
      </xdr:blipFill>
      <xdr:spPr>
        <a:xfrm>
          <a:off x="5091480" y="56880"/>
          <a:ext cx="2150640" cy="295200"/>
        </a:xfrm>
        <a:prstGeom prst="rect">
          <a:avLst/>
        </a:prstGeom>
        <a:ln w="0">
          <a:noFill/>
        </a:ln>
      </xdr:spPr>
    </xdr:pic>
    <xdr:clientData/>
  </xdr:twoCellAnchor>
  <xdr:twoCellAnchor editAs="oneCell">
    <xdr:from>
      <xdr:col>0</xdr:col>
      <xdr:colOff>37440</xdr:colOff>
      <xdr:row>41</xdr:row>
      <xdr:rowOff>28440</xdr:rowOff>
    </xdr:from>
    <xdr:to>
      <xdr:col>3</xdr:col>
      <xdr:colOff>105120</xdr:colOff>
      <xdr:row>60</xdr:row>
      <xdr:rowOff>47520</xdr:rowOff>
    </xdr:to>
    <xdr:pic>
      <xdr:nvPicPr>
        <xdr:cNvPr id="23" name="Picture 14" descr=""/>
        <xdr:cNvPicPr/>
      </xdr:nvPicPr>
      <xdr:blipFill>
        <a:blip r:embed="rId3"/>
        <a:stretch/>
      </xdr:blipFill>
      <xdr:spPr>
        <a:xfrm>
          <a:off x="37440" y="6293520"/>
          <a:ext cx="3247200" cy="2733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56880</xdr:rowOff>
    </xdr:from>
    <xdr:to>
      <xdr:col>2</xdr:col>
      <xdr:colOff>123840</xdr:colOff>
      <xdr:row>2</xdr:row>
      <xdr:rowOff>66240</xdr:rowOff>
    </xdr:to>
    <xdr:pic>
      <xdr:nvPicPr>
        <xdr:cNvPr id="24" name="Picture 16" descr=""/>
        <xdr:cNvPicPr/>
      </xdr:nvPicPr>
      <xdr:blipFill>
        <a:blip r:embed="rId1"/>
        <a:stretch/>
      </xdr:blipFill>
      <xdr:spPr>
        <a:xfrm>
          <a:off x="66600" y="56880"/>
          <a:ext cx="2446920" cy="295200"/>
        </a:xfrm>
        <a:prstGeom prst="rect">
          <a:avLst/>
        </a:prstGeom>
        <a:ln w="0">
          <a:noFill/>
        </a:ln>
      </xdr:spPr>
    </xdr:pic>
    <xdr:clientData/>
  </xdr:twoCellAnchor>
  <xdr:twoCellAnchor editAs="oneCell">
    <xdr:from>
      <xdr:col>6</xdr:col>
      <xdr:colOff>408960</xdr:colOff>
      <xdr:row>0</xdr:row>
      <xdr:rowOff>37800</xdr:rowOff>
    </xdr:from>
    <xdr:to>
      <xdr:col>11</xdr:col>
      <xdr:colOff>720</xdr:colOff>
      <xdr:row>2</xdr:row>
      <xdr:rowOff>47520</xdr:rowOff>
    </xdr:to>
    <xdr:pic>
      <xdr:nvPicPr>
        <xdr:cNvPr id="25" name="Picture 17" descr=""/>
        <xdr:cNvPicPr/>
      </xdr:nvPicPr>
      <xdr:blipFill>
        <a:blip r:embed="rId2"/>
        <a:stretch/>
      </xdr:blipFill>
      <xdr:spPr>
        <a:xfrm>
          <a:off x="4815360" y="37800"/>
          <a:ext cx="2150640" cy="295560"/>
        </a:xfrm>
        <a:prstGeom prst="rect">
          <a:avLst/>
        </a:prstGeom>
        <a:ln w="0">
          <a:noFill/>
        </a:ln>
      </xdr:spPr>
    </xdr:pic>
    <xdr:clientData/>
  </xdr:twoCellAnchor>
  <xdr:twoCellAnchor editAs="oneCell">
    <xdr:from>
      <xdr:col>0</xdr:col>
      <xdr:colOff>37800</xdr:colOff>
      <xdr:row>30</xdr:row>
      <xdr:rowOff>47520</xdr:rowOff>
    </xdr:from>
    <xdr:to>
      <xdr:col>4</xdr:col>
      <xdr:colOff>28800</xdr:colOff>
      <xdr:row>49</xdr:row>
      <xdr:rowOff>47520</xdr:rowOff>
    </xdr:to>
    <xdr:pic>
      <xdr:nvPicPr>
        <xdr:cNvPr id="26" name="Picture 21" descr=""/>
        <xdr:cNvPicPr/>
      </xdr:nvPicPr>
      <xdr:blipFill>
        <a:blip r:embed="rId3"/>
        <a:stretch/>
      </xdr:blipFill>
      <xdr:spPr>
        <a:xfrm>
          <a:off x="37800" y="4657680"/>
          <a:ext cx="3389040" cy="2714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O48"/>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14" min="1" style="1" width="9.99"/>
    <col collapsed="false" customWidth="true" hidden="false" outlineLevel="0" max="15" min="15" style="1" width="15.74"/>
    <col collapsed="false" customWidth="false" hidden="false" outlineLevel="0" max="257" min="16" style="1" width="9.99"/>
  </cols>
  <sheetData>
    <row r="8" customFormat="false" ht="15" hidden="false" customHeight="false" outlineLevel="0" collapsed="false">
      <c r="A8" s="2"/>
      <c r="B8" s="2"/>
      <c r="C8" s="2"/>
      <c r="D8" s="2"/>
      <c r="E8" s="2"/>
      <c r="F8" s="2"/>
      <c r="G8" s="2"/>
      <c r="H8" s="2"/>
      <c r="I8" s="2"/>
      <c r="J8" s="2"/>
      <c r="K8" s="2"/>
      <c r="L8" s="2"/>
      <c r="M8" s="2"/>
      <c r="N8" s="2"/>
      <c r="O8" s="2"/>
    </row>
    <row r="9" customFormat="false" ht="15" hidden="false" customHeight="false" outlineLevel="0" collapsed="false">
      <c r="A9" s="2"/>
      <c r="B9" s="2"/>
      <c r="C9" s="2"/>
      <c r="D9" s="2"/>
      <c r="E9" s="2"/>
      <c r="F9" s="2"/>
      <c r="G9" s="2"/>
      <c r="H9" s="2"/>
      <c r="I9" s="2"/>
      <c r="J9" s="2"/>
      <c r="K9" s="2"/>
      <c r="L9" s="2"/>
      <c r="M9" s="2"/>
      <c r="N9" s="2"/>
      <c r="O9" s="2"/>
    </row>
    <row r="10" customFormat="false" ht="61.5" hidden="false" customHeight="false" outlineLevel="0" collapsed="false">
      <c r="A10" s="2"/>
      <c r="B10" s="3" t="s">
        <v>0</v>
      </c>
      <c r="C10" s="2"/>
      <c r="D10" s="2"/>
      <c r="E10" s="2"/>
      <c r="F10" s="2"/>
      <c r="G10" s="2"/>
      <c r="H10" s="2"/>
      <c r="I10" s="2"/>
      <c r="J10" s="2"/>
      <c r="K10" s="2"/>
      <c r="L10" s="2"/>
      <c r="M10" s="2"/>
      <c r="N10" s="2"/>
      <c r="O10" s="2"/>
    </row>
    <row r="11" customFormat="false" ht="15" hidden="false" customHeight="false" outlineLevel="0" collapsed="false">
      <c r="A11" s="2"/>
      <c r="B11" s="2"/>
      <c r="C11" s="2"/>
      <c r="D11" s="2"/>
      <c r="E11" s="2"/>
      <c r="F11" s="2"/>
      <c r="G11" s="2"/>
      <c r="H11" s="2"/>
      <c r="I11" s="2"/>
      <c r="J11" s="2"/>
      <c r="K11" s="2"/>
      <c r="L11" s="2"/>
      <c r="M11" s="2"/>
      <c r="N11" s="2"/>
      <c r="O11" s="2"/>
    </row>
    <row r="12" customFormat="false" ht="15" hidden="false" customHeight="false" outlineLevel="0" collapsed="false">
      <c r="A12" s="2"/>
      <c r="B12" s="2"/>
      <c r="C12" s="2"/>
      <c r="D12" s="2"/>
      <c r="E12" s="2"/>
      <c r="F12" s="2"/>
      <c r="G12" s="2"/>
      <c r="H12" s="2"/>
      <c r="I12" s="2"/>
      <c r="J12" s="2"/>
      <c r="K12" s="2"/>
      <c r="L12" s="2"/>
      <c r="M12" s="2"/>
      <c r="N12" s="2"/>
      <c r="O12" s="2"/>
    </row>
    <row r="13" customFormat="false" ht="15" hidden="false" customHeight="false" outlineLevel="0" collapsed="false">
      <c r="A13" s="2"/>
      <c r="B13" s="2"/>
      <c r="C13" s="2"/>
      <c r="D13" s="2"/>
      <c r="E13" s="2"/>
      <c r="F13" s="2"/>
      <c r="G13" s="2"/>
      <c r="H13" s="2"/>
      <c r="I13" s="2"/>
      <c r="J13" s="2"/>
      <c r="K13" s="2"/>
      <c r="L13" s="2"/>
      <c r="M13" s="2"/>
      <c r="N13" s="2"/>
      <c r="O13" s="2"/>
    </row>
    <row r="14" customFormat="false" ht="15" hidden="false" customHeight="false" outlineLevel="0" collapsed="false">
      <c r="A14" s="4"/>
      <c r="B14" s="4"/>
      <c r="C14" s="4"/>
      <c r="D14" s="4"/>
      <c r="E14" s="4"/>
      <c r="F14" s="4"/>
      <c r="G14" s="4"/>
      <c r="H14" s="4"/>
      <c r="I14" s="4"/>
      <c r="J14" s="4"/>
      <c r="K14" s="4"/>
      <c r="L14" s="4"/>
      <c r="M14" s="4"/>
      <c r="N14" s="4"/>
      <c r="O14" s="4"/>
    </row>
    <row r="34" customFormat="false" ht="15" hidden="false" customHeight="false" outlineLevel="0" collapsed="false">
      <c r="A34" s="2"/>
      <c r="B34" s="2"/>
      <c r="C34" s="2"/>
      <c r="D34" s="2"/>
      <c r="E34" s="2"/>
      <c r="F34" s="2"/>
      <c r="G34" s="2"/>
      <c r="H34" s="2"/>
      <c r="I34" s="2"/>
      <c r="J34" s="2"/>
      <c r="K34" s="2"/>
      <c r="L34" s="2"/>
      <c r="M34" s="2"/>
      <c r="N34" s="2"/>
      <c r="O34" s="2"/>
    </row>
    <row r="35" customFormat="false" ht="33.75" hidden="false" customHeight="false" outlineLevel="0" collapsed="false">
      <c r="A35" s="2"/>
      <c r="B35" s="5" t="s">
        <v>1</v>
      </c>
      <c r="C35" s="2"/>
      <c r="D35" s="2"/>
      <c r="E35" s="2"/>
      <c r="F35" s="2"/>
      <c r="G35" s="2"/>
      <c r="H35" s="2"/>
      <c r="I35" s="2"/>
      <c r="J35" s="2"/>
      <c r="K35" s="2"/>
      <c r="L35" s="2"/>
      <c r="M35" s="2"/>
      <c r="N35" s="2"/>
      <c r="O35" s="2"/>
    </row>
    <row r="36" customFormat="false" ht="15" hidden="false" customHeight="false" outlineLevel="0" collapsed="false">
      <c r="A36" s="2"/>
      <c r="B36" s="2"/>
      <c r="C36" s="2"/>
      <c r="D36" s="2"/>
      <c r="E36" s="2"/>
      <c r="F36" s="2"/>
      <c r="G36" s="2"/>
      <c r="H36" s="2"/>
      <c r="I36" s="2"/>
      <c r="J36" s="2"/>
      <c r="K36" s="2"/>
      <c r="L36" s="2"/>
      <c r="M36" s="2"/>
      <c r="N36" s="2"/>
      <c r="O36" s="2"/>
    </row>
    <row r="37" customFormat="false" ht="15" hidden="false" customHeight="false" outlineLevel="0" collapsed="false">
      <c r="A37" s="2"/>
      <c r="B37" s="2"/>
      <c r="C37" s="2"/>
      <c r="D37" s="2"/>
      <c r="E37" s="2"/>
      <c r="F37" s="2"/>
      <c r="G37" s="2"/>
      <c r="H37" s="2"/>
      <c r="I37" s="2"/>
      <c r="J37" s="2"/>
      <c r="K37" s="2"/>
      <c r="L37" s="2"/>
      <c r="M37" s="2"/>
      <c r="N37" s="2"/>
      <c r="O37" s="2"/>
    </row>
    <row r="38" customFormat="false" ht="15" hidden="false" customHeight="false" outlineLevel="0" collapsed="false">
      <c r="A38" s="4"/>
      <c r="B38" s="4"/>
      <c r="C38" s="4"/>
      <c r="D38" s="4"/>
      <c r="E38" s="4"/>
      <c r="F38" s="4"/>
      <c r="G38" s="4"/>
      <c r="H38" s="4"/>
      <c r="I38" s="4"/>
      <c r="J38" s="4"/>
      <c r="K38" s="4"/>
      <c r="L38" s="4"/>
      <c r="M38" s="4"/>
      <c r="N38" s="4"/>
      <c r="O38" s="4"/>
    </row>
    <row r="39" customFormat="false" ht="30.75" hidden="false" customHeight="false" outlineLevel="0" collapsed="false">
      <c r="A39" s="4"/>
      <c r="B39" s="6" t="s">
        <v>2</v>
      </c>
      <c r="C39" s="4"/>
      <c r="D39" s="4"/>
      <c r="E39" s="4"/>
      <c r="F39" s="4"/>
      <c r="G39" s="4"/>
      <c r="H39" s="4"/>
      <c r="I39" s="4"/>
      <c r="J39" s="4"/>
      <c r="K39" s="4"/>
      <c r="L39" s="4"/>
      <c r="M39" s="4"/>
      <c r="N39" s="4"/>
      <c r="O39" s="4"/>
    </row>
    <row r="40" customFormat="false" ht="15" hidden="false" customHeight="false" outlineLevel="0" collapsed="false">
      <c r="A40" s="4"/>
      <c r="B40" s="4"/>
      <c r="C40" s="4"/>
      <c r="D40" s="4"/>
      <c r="E40" s="4"/>
      <c r="F40" s="4"/>
      <c r="G40" s="4"/>
      <c r="H40" s="4"/>
      <c r="I40" s="4"/>
      <c r="J40" s="4"/>
      <c r="K40" s="4"/>
      <c r="L40" s="4"/>
      <c r="M40" s="4"/>
      <c r="N40" s="4"/>
      <c r="O40" s="4"/>
    </row>
    <row r="41" customFormat="false" ht="15" hidden="false" customHeight="false" outlineLevel="0" collapsed="false">
      <c r="A41" s="2"/>
      <c r="B41" s="2"/>
      <c r="C41" s="2"/>
      <c r="D41" s="2"/>
      <c r="E41" s="2"/>
      <c r="F41" s="2"/>
      <c r="G41" s="2"/>
      <c r="H41" s="2"/>
      <c r="I41" s="2"/>
      <c r="J41" s="2"/>
      <c r="K41" s="2"/>
      <c r="L41" s="2"/>
      <c r="M41" s="2"/>
      <c r="N41" s="2"/>
      <c r="O41" s="2"/>
    </row>
    <row r="47" customFormat="false" ht="30.75" hidden="false" customHeight="false" outlineLevel="0" collapsed="false">
      <c r="B47" s="7" t="s">
        <v>3</v>
      </c>
    </row>
    <row r="48" customFormat="false" ht="30.75" hidden="false" customHeight="false" outlineLevel="0" collapsed="false">
      <c r="B48" s="8" t="s">
        <v>4</v>
      </c>
      <c r="G48" s="9"/>
    </row>
  </sheetData>
  <printOptions headings="false" gridLines="false" gridLinesSet="true" horizontalCentered="false" verticalCentered="false"/>
  <pageMargins left="0.39375" right="0.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7.99"/>
    <col collapsed="false" customWidth="true" hidden="false" outlineLevel="0" max="2" min="2" style="61" width="7.11"/>
    <col collapsed="false" customWidth="true" hidden="false" outlineLevel="0" max="3" min="3" style="61" width="6.62"/>
    <col collapsed="false" customWidth="true" hidden="false" outlineLevel="0" max="10" min="4" style="62" width="6.62"/>
    <col collapsed="false" customWidth="true" hidden="false" outlineLevel="0" max="11" min="11" style="62" width="7.11"/>
    <col collapsed="false" customWidth="true" hidden="false" outlineLevel="0" max="14" min="12" style="62" width="6.62"/>
    <col collapsed="false" customWidth="false" hidden="false" outlineLevel="0" max="257" min="15" style="62" width="9.62"/>
  </cols>
  <sheetData>
    <row r="6" customFormat="false" ht="15" hidden="false" customHeight="true" outlineLevel="0" collapsed="false">
      <c r="A6" s="66" t="s">
        <v>12</v>
      </c>
    </row>
    <row r="8" s="69" customFormat="true" ht="15" hidden="false" customHeight="true" outlineLevel="0" collapsed="false">
      <c r="A8" s="67" t="s">
        <v>18</v>
      </c>
      <c r="B8" s="68"/>
      <c r="C8" s="68"/>
      <c r="K8" s="73"/>
    </row>
    <row r="9" s="69" customFormat="true" ht="15" hidden="false" customHeight="true" outlineLevel="0" collapsed="false">
      <c r="A9" s="74" t="s">
        <v>141</v>
      </c>
      <c r="B9" s="74"/>
      <c r="C9" s="74"/>
      <c r="D9" s="74"/>
      <c r="E9" s="74"/>
      <c r="F9" s="74"/>
      <c r="G9" s="74"/>
      <c r="H9" s="74"/>
      <c r="I9" s="74"/>
      <c r="J9" s="74"/>
      <c r="K9" s="74"/>
    </row>
    <row r="11" customFormat="false" ht="11.25" hidden="false" customHeight="true" outlineLevel="0" collapsed="false">
      <c r="A11" s="124" t="s">
        <v>142</v>
      </c>
    </row>
    <row r="13" s="77" customFormat="true" ht="25.5" hidden="false" customHeight="true" outlineLevel="0" collapsed="false">
      <c r="A13" s="75"/>
      <c r="B13" s="76" t="s">
        <v>65</v>
      </c>
      <c r="C13" s="75" t="s">
        <v>66</v>
      </c>
      <c r="D13" s="75" t="s">
        <v>67</v>
      </c>
      <c r="E13" s="75" t="s">
        <v>68</v>
      </c>
      <c r="F13" s="75" t="s">
        <v>69</v>
      </c>
      <c r="G13" s="75" t="s">
        <v>70</v>
      </c>
      <c r="H13" s="75" t="s">
        <v>71</v>
      </c>
      <c r="I13" s="75" t="s">
        <v>72</v>
      </c>
      <c r="J13" s="75" t="s">
        <v>73</v>
      </c>
      <c r="K13" s="76" t="s">
        <v>74</v>
      </c>
    </row>
    <row r="14" s="77" customFormat="true" ht="11.25" hidden="false" customHeight="true" outlineLevel="0" collapsed="false">
      <c r="A14" s="78"/>
      <c r="B14" s="79"/>
      <c r="K14" s="79"/>
    </row>
    <row r="15" s="77" customFormat="true" ht="11.25" hidden="false" customHeight="true" outlineLevel="0" collapsed="false">
      <c r="A15" s="80" t="s">
        <v>143</v>
      </c>
      <c r="B15" s="83" t="n">
        <v>99.8578535891969</v>
      </c>
      <c r="C15" s="81" t="n">
        <v>100</v>
      </c>
      <c r="D15" s="81" t="n">
        <v>100</v>
      </c>
      <c r="E15" s="81" t="n">
        <v>100</v>
      </c>
      <c r="F15" s="81" t="n">
        <v>99.4594594594595</v>
      </c>
      <c r="G15" s="81" t="n">
        <v>100</v>
      </c>
      <c r="H15" s="81" t="n">
        <v>99.3243243243243</v>
      </c>
      <c r="I15" s="81" t="n">
        <v>100</v>
      </c>
      <c r="J15" s="81" t="n">
        <v>100</v>
      </c>
      <c r="K15" s="83" t="n">
        <v>99.7854307477738</v>
      </c>
    </row>
    <row r="16" s="77" customFormat="true" ht="11.25" hidden="false" customHeight="true" outlineLevel="0" collapsed="false">
      <c r="A16" s="80" t="s">
        <v>144</v>
      </c>
      <c r="B16" s="83" t="n">
        <v>100</v>
      </c>
      <c r="C16" s="81" t="n">
        <v>100</v>
      </c>
      <c r="D16" s="81" t="n">
        <v>100</v>
      </c>
      <c r="E16" s="81" t="n">
        <v>100</v>
      </c>
      <c r="F16" s="81" t="n">
        <v>100</v>
      </c>
      <c r="G16" s="81" t="n">
        <v>100</v>
      </c>
      <c r="H16" s="81" t="n">
        <v>100</v>
      </c>
      <c r="I16" s="81" t="n">
        <v>100</v>
      </c>
      <c r="J16" s="81" t="n">
        <v>100</v>
      </c>
      <c r="K16" s="83" t="n">
        <v>99.8556998556999</v>
      </c>
    </row>
    <row r="17" s="77" customFormat="true" ht="11.25" hidden="false" customHeight="true" outlineLevel="0" collapsed="false">
      <c r="A17" s="80" t="s">
        <v>145</v>
      </c>
      <c r="B17" s="83" t="n">
        <v>100</v>
      </c>
      <c r="C17" s="81" t="n">
        <v>100</v>
      </c>
      <c r="D17" s="81" t="n">
        <v>100</v>
      </c>
      <c r="E17" s="81" t="n">
        <v>100</v>
      </c>
      <c r="F17" s="81" t="n">
        <v>100</v>
      </c>
      <c r="G17" s="81" t="n">
        <v>100</v>
      </c>
      <c r="H17" s="81" t="n">
        <v>100</v>
      </c>
      <c r="I17" s="81" t="n">
        <v>100</v>
      </c>
      <c r="J17" s="81" t="n">
        <v>100</v>
      </c>
      <c r="K17" s="83" t="n">
        <v>99.7839589522009</v>
      </c>
    </row>
    <row r="18" customFormat="false" ht="11.25" hidden="false" customHeight="true" outlineLevel="0" collapsed="false">
      <c r="A18" s="80" t="s">
        <v>146</v>
      </c>
      <c r="B18" s="83" t="n">
        <v>99.9159663865546</v>
      </c>
      <c r="C18" s="81" t="n">
        <v>100</v>
      </c>
      <c r="D18" s="81" t="n">
        <v>100</v>
      </c>
      <c r="E18" s="81" t="n">
        <v>100</v>
      </c>
      <c r="F18" s="81" t="n">
        <v>99.6632996632997</v>
      </c>
      <c r="G18" s="81" t="n">
        <v>100</v>
      </c>
      <c r="H18" s="81" t="n">
        <v>99.581589958159</v>
      </c>
      <c r="I18" s="81" t="n">
        <v>100</v>
      </c>
      <c r="J18" s="81" t="n">
        <v>100</v>
      </c>
      <c r="K18" s="83" t="n">
        <v>99.7998665777185</v>
      </c>
    </row>
    <row r="19" customFormat="false" ht="11.25" hidden="false" customHeight="true" outlineLevel="0" collapsed="false">
      <c r="A19" s="84"/>
      <c r="B19" s="85"/>
      <c r="C19" s="86"/>
      <c r="D19" s="86"/>
      <c r="E19" s="86"/>
      <c r="F19" s="86"/>
      <c r="G19" s="86"/>
      <c r="H19" s="86"/>
      <c r="I19" s="86"/>
      <c r="J19" s="86"/>
      <c r="K19" s="85"/>
    </row>
    <row r="21" customFormat="false" ht="11.25" hidden="false" customHeight="true" outlineLevel="0" collapsed="false">
      <c r="A21" s="87" t="s">
        <v>129</v>
      </c>
    </row>
    <row r="22" customFormat="false" ht="11.25" hidden="false" customHeight="true" outlineLevel="0" collapsed="false">
      <c r="A22" s="87" t="s">
        <v>130</v>
      </c>
    </row>
    <row r="23" customFormat="false" ht="11.25" hidden="false" customHeight="true" outlineLevel="0" collapsed="false">
      <c r="A23" s="87" t="s">
        <v>131</v>
      </c>
    </row>
    <row r="24" customFormat="false" ht="11.25" hidden="false" customHeight="true" outlineLevel="0" collapsed="false">
      <c r="A24" s="87"/>
    </row>
    <row r="25" customFormat="false" ht="11.25" hidden="false" customHeight="true" outlineLevel="0" collapsed="false">
      <c r="A25" s="87"/>
    </row>
    <row r="26" customFormat="false" ht="11.25" hidden="false" customHeight="true" outlineLevel="0" collapsed="false">
      <c r="A26" s="124" t="s">
        <v>147</v>
      </c>
    </row>
    <row r="28" customFormat="false" ht="25.5" hidden="false" customHeight="true" outlineLevel="0" collapsed="false">
      <c r="A28" s="75"/>
      <c r="B28" s="76" t="s">
        <v>65</v>
      </c>
      <c r="C28" s="75" t="s">
        <v>66</v>
      </c>
      <c r="D28" s="75" t="s">
        <v>67</v>
      </c>
      <c r="E28" s="75" t="s">
        <v>68</v>
      </c>
      <c r="F28" s="75" t="s">
        <v>69</v>
      </c>
      <c r="G28" s="75" t="s">
        <v>70</v>
      </c>
      <c r="H28" s="75" t="s">
        <v>71</v>
      </c>
      <c r="I28" s="75" t="s">
        <v>72</v>
      </c>
      <c r="J28" s="75" t="s">
        <v>73</v>
      </c>
      <c r="K28" s="76" t="s">
        <v>74</v>
      </c>
    </row>
    <row r="29" customFormat="false" ht="11.25" hidden="false" customHeight="true" outlineLevel="0" collapsed="false">
      <c r="A29" s="78"/>
      <c r="B29" s="79"/>
      <c r="C29" s="77"/>
      <c r="D29" s="77"/>
      <c r="E29" s="77"/>
      <c r="F29" s="77"/>
      <c r="G29" s="77"/>
      <c r="H29" s="77"/>
      <c r="I29" s="77"/>
      <c r="J29" s="77"/>
      <c r="K29" s="79"/>
    </row>
    <row r="30" customFormat="false" ht="11.25" hidden="false" customHeight="true" outlineLevel="0" collapsed="false">
      <c r="A30" s="80" t="s">
        <v>148</v>
      </c>
      <c r="B30" s="83" t="n">
        <v>3.11185870479394</v>
      </c>
      <c r="C30" s="81" t="n">
        <v>2.8673835125448</v>
      </c>
      <c r="D30" s="81" t="n">
        <v>3.16455696202532</v>
      </c>
      <c r="E30" s="81" t="n">
        <v>3.36134453781513</v>
      </c>
      <c r="F30" s="81" t="n">
        <v>2.7027027027027</v>
      </c>
      <c r="G30" s="81" t="n">
        <v>4.76190476190476</v>
      </c>
      <c r="H30" s="81" t="n">
        <v>1.68067226890756</v>
      </c>
      <c r="I30" s="81" t="n">
        <v>4.41558441558442</v>
      </c>
      <c r="J30" s="81" t="n">
        <v>2.50521920668058</v>
      </c>
      <c r="K30" s="83" t="n">
        <v>6.08288770053476</v>
      </c>
    </row>
    <row r="31" customFormat="false" ht="11.25" hidden="false" customHeight="true" outlineLevel="0" collapsed="false">
      <c r="A31" s="80" t="s">
        <v>149</v>
      </c>
      <c r="B31" s="83" t="n">
        <v>2.73338940285955</v>
      </c>
      <c r="C31" s="81" t="n">
        <v>2.8673835125448</v>
      </c>
      <c r="D31" s="81" t="n">
        <v>3.16455696202532</v>
      </c>
      <c r="E31" s="81" t="n">
        <v>2.10084033613445</v>
      </c>
      <c r="F31" s="81" t="n">
        <v>2.7027027027027</v>
      </c>
      <c r="G31" s="81" t="n">
        <v>2.72108843537415</v>
      </c>
      <c r="H31" s="81" t="n">
        <v>3.36134453781513</v>
      </c>
      <c r="I31" s="81" t="n">
        <v>2.33766233766234</v>
      </c>
      <c r="J31" s="81" t="n">
        <v>2.71398747390397</v>
      </c>
      <c r="K31" s="83" t="n">
        <v>5.87627613028683</v>
      </c>
    </row>
    <row r="32" customFormat="false" ht="11.25" hidden="false" customHeight="true" outlineLevel="0" collapsed="false">
      <c r="A32" s="80" t="s">
        <v>150</v>
      </c>
      <c r="B32" s="83" t="n">
        <v>80.740117746005</v>
      </c>
      <c r="C32" s="81" t="n">
        <v>73.1182795698925</v>
      </c>
      <c r="D32" s="81" t="n">
        <v>79.4303797468354</v>
      </c>
      <c r="E32" s="81" t="n">
        <v>79.4117647058824</v>
      </c>
      <c r="F32" s="81" t="n">
        <v>76.3513513513514</v>
      </c>
      <c r="G32" s="81" t="n">
        <v>78.9115646258503</v>
      </c>
      <c r="H32" s="81" t="n">
        <v>83.1932773109244</v>
      </c>
      <c r="I32" s="81" t="n">
        <v>84.4155844155844</v>
      </c>
      <c r="J32" s="81" t="n">
        <v>85.80375782881</v>
      </c>
      <c r="K32" s="83" t="n">
        <v>88.6181332036947</v>
      </c>
    </row>
    <row r="33" customFormat="false" ht="11.25" hidden="false" customHeight="true" outlineLevel="0" collapsed="false">
      <c r="A33" s="80" t="s">
        <v>151</v>
      </c>
      <c r="B33" s="83" t="n">
        <v>13.4146341463415</v>
      </c>
      <c r="C33" s="81" t="n">
        <v>21.1469534050179</v>
      </c>
      <c r="D33" s="81" t="n">
        <v>14.2405063291139</v>
      </c>
      <c r="E33" s="81" t="n">
        <v>15.1260504201681</v>
      </c>
      <c r="F33" s="81" t="n">
        <v>18.2432432432432</v>
      </c>
      <c r="G33" s="81" t="n">
        <v>13.6054421768708</v>
      </c>
      <c r="H33" s="81" t="n">
        <v>11.7647058823529</v>
      </c>
      <c r="I33" s="81" t="n">
        <v>8.83116883116883</v>
      </c>
      <c r="J33" s="81" t="n">
        <v>8.97703549060543</v>
      </c>
      <c r="K33" s="83" t="n">
        <v>10.8714146815751</v>
      </c>
    </row>
    <row r="34" customFormat="false" ht="11.25" hidden="false" customHeight="true" outlineLevel="0" collapsed="false">
      <c r="A34" s="84"/>
      <c r="B34" s="85"/>
      <c r="C34" s="86"/>
      <c r="D34" s="86"/>
      <c r="E34" s="86"/>
      <c r="F34" s="86"/>
      <c r="G34" s="86"/>
      <c r="H34" s="86"/>
      <c r="I34" s="86"/>
      <c r="J34" s="86"/>
      <c r="K34" s="85"/>
    </row>
    <row r="35" customFormat="false" ht="10.15" hidden="false" customHeight="true" outlineLevel="0" collapsed="false">
      <c r="B35" s="95"/>
      <c r="C35" s="95"/>
      <c r="D35" s="95"/>
      <c r="E35" s="95"/>
      <c r="F35" s="95"/>
      <c r="G35" s="95"/>
      <c r="H35" s="95"/>
      <c r="I35" s="95"/>
      <c r="J35" s="95"/>
      <c r="K35" s="95"/>
    </row>
    <row r="36" customFormat="false" ht="10.15" hidden="false" customHeight="true" outlineLevel="0" collapsed="false">
      <c r="A36" s="87" t="s">
        <v>129</v>
      </c>
    </row>
    <row r="37" customFormat="false" ht="10.15" hidden="false" customHeight="true" outlineLevel="0" collapsed="false">
      <c r="A37" s="87" t="s">
        <v>130</v>
      </c>
    </row>
    <row r="38" customFormat="false" ht="10.15" hidden="false" customHeight="true" outlineLevel="0" collapsed="false">
      <c r="A38" s="87" t="s">
        <v>131</v>
      </c>
    </row>
    <row r="39" customFormat="false" ht="10.15" hidden="false" customHeight="true" outlineLevel="0" collapsed="false">
      <c r="A39" s="87"/>
    </row>
    <row r="40" customFormat="false" ht="10.15" hidden="false" customHeight="true" outlineLevel="0" collapsed="false">
      <c r="A40" s="87" t="s">
        <v>152</v>
      </c>
    </row>
    <row r="41" customFormat="false" ht="10.15" hidden="false" customHeight="true" outlineLevel="0" collapsed="false"/>
    <row r="62" customFormat="false" ht="15" hidden="false" customHeight="true" outlineLevel="0" collapsed="false">
      <c r="A62" s="90" t="s">
        <v>84</v>
      </c>
    </row>
    <row r="63" customFormat="false" ht="88.5" hidden="false" customHeight="true" outlineLevel="0" collapsed="false">
      <c r="A63" s="92" t="s">
        <v>153</v>
      </c>
      <c r="B63" s="92"/>
      <c r="C63" s="92"/>
      <c r="D63" s="92"/>
      <c r="E63" s="92"/>
      <c r="F63" s="92"/>
      <c r="G63" s="92"/>
      <c r="H63" s="92"/>
      <c r="I63" s="92"/>
      <c r="J63" s="92"/>
      <c r="K63" s="92"/>
    </row>
  </sheetData>
  <mergeCells count="2">
    <mergeCell ref="A9:K9"/>
    <mergeCell ref="A63:K63"/>
  </mergeCells>
  <printOptions headings="false" gridLines="false" gridLinesSet="true" horizontalCentered="false" verticalCentered="false"/>
  <pageMargins left="0.7875" right="0.59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12</v>
      </c>
    </row>
    <row r="8" s="69" customFormat="true" ht="15" hidden="false" customHeight="true" outlineLevel="0" collapsed="false">
      <c r="A8" s="67" t="s">
        <v>154</v>
      </c>
      <c r="B8" s="68"/>
      <c r="D8" s="70"/>
      <c r="E8" s="71"/>
      <c r="G8" s="72"/>
      <c r="K8" s="73"/>
    </row>
    <row r="9" s="69" customFormat="true" ht="15" hidden="false" customHeight="true" outlineLevel="0" collapsed="false">
      <c r="A9" s="74" t="s">
        <v>155</v>
      </c>
      <c r="B9" s="74"/>
      <c r="C9" s="74"/>
      <c r="D9" s="74"/>
      <c r="E9" s="74"/>
      <c r="F9" s="74"/>
      <c r="G9" s="74"/>
      <c r="H9" s="74"/>
      <c r="I9" s="74"/>
      <c r="J9" s="74"/>
      <c r="K9" s="74"/>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94" t="s">
        <v>156</v>
      </c>
      <c r="B13" s="95"/>
      <c r="K13" s="79"/>
    </row>
    <row r="14" s="77" customFormat="true" ht="11.25" hidden="false" customHeight="true" outlineLevel="0" collapsed="false">
      <c r="A14" s="80" t="s">
        <v>157</v>
      </c>
      <c r="B14" s="133" t="n">
        <v>2.12092911877395</v>
      </c>
      <c r="C14" s="101" t="n">
        <v>2.07509293680297</v>
      </c>
      <c r="D14" s="101" t="n">
        <v>2.14842797952718</v>
      </c>
      <c r="E14" s="101" t="n">
        <v>2.28353879622915</v>
      </c>
      <c r="F14" s="101" t="n">
        <v>2.28090967328636</v>
      </c>
      <c r="G14" s="101" t="n">
        <v>2.31747787610619</v>
      </c>
      <c r="H14" s="101" t="n">
        <v>2.32170367014046</v>
      </c>
      <c r="I14" s="101" t="n">
        <v>1.92898781134075</v>
      </c>
      <c r="J14" s="101" t="n">
        <v>2.02629285299245</v>
      </c>
      <c r="K14" s="133" t="n">
        <v>1.77496823379924</v>
      </c>
      <c r="L14" s="134"/>
      <c r="M14" s="135"/>
    </row>
    <row r="15" s="77" customFormat="true" ht="11.25" hidden="false" customHeight="true" outlineLevel="0" collapsed="false">
      <c r="A15" s="80" t="s">
        <v>158</v>
      </c>
      <c r="B15" s="133" t="n">
        <v>1.95176518883415</v>
      </c>
      <c r="C15" s="101" t="n">
        <v>1.70855018587361</v>
      </c>
      <c r="D15" s="101" t="n">
        <v>2.09334633195223</v>
      </c>
      <c r="E15" s="101" t="n">
        <v>2.11493836113125</v>
      </c>
      <c r="F15" s="101" t="n">
        <v>2.12331838565022</v>
      </c>
      <c r="G15" s="101" t="n">
        <v>2.09845132743363</v>
      </c>
      <c r="H15" s="101" t="n">
        <v>2.34073402809243</v>
      </c>
      <c r="I15" s="101" t="n">
        <v>1.71701112877583</v>
      </c>
      <c r="J15" s="101" t="n">
        <v>1.84877977919814</v>
      </c>
      <c r="K15" s="133" t="n">
        <v>1.57793837357052</v>
      </c>
      <c r="L15" s="134"/>
      <c r="M15" s="135"/>
    </row>
    <row r="16" s="77" customFormat="true" ht="11.25" hidden="false" customHeight="true" outlineLevel="0" collapsed="false">
      <c r="A16" s="80" t="s">
        <v>159</v>
      </c>
      <c r="B16" s="133" t="n">
        <v>0.127086754241927</v>
      </c>
      <c r="C16" s="101" t="n">
        <v>0.132342007434944</v>
      </c>
      <c r="D16" s="101" t="n">
        <v>0.134779429685596</v>
      </c>
      <c r="E16" s="101" t="n">
        <v>0.141044234952864</v>
      </c>
      <c r="F16" s="101" t="n">
        <v>0.137091607943626</v>
      </c>
      <c r="G16" s="101" t="n">
        <v>0.122234513274336</v>
      </c>
      <c r="H16" s="101" t="n">
        <v>0.134571816946081</v>
      </c>
      <c r="I16" s="101" t="n">
        <v>0.113760819643173</v>
      </c>
      <c r="J16" s="101" t="n">
        <v>0.12013364323068</v>
      </c>
      <c r="K16" s="133" t="n">
        <v>0.167958492164337</v>
      </c>
      <c r="L16" s="134"/>
      <c r="M16" s="135"/>
    </row>
    <row r="17" s="77" customFormat="true" ht="11.25" hidden="false" customHeight="true" outlineLevel="0" collapsed="false">
      <c r="A17" s="80" t="s">
        <v>160</v>
      </c>
      <c r="B17" s="133" t="n">
        <v>0.65099890530925</v>
      </c>
      <c r="C17" s="101" t="n">
        <v>0.355018587360595</v>
      </c>
      <c r="D17" s="101" t="n">
        <v>0.472824762368998</v>
      </c>
      <c r="E17" s="101" t="n">
        <v>0.593546047860769</v>
      </c>
      <c r="F17" s="101" t="n">
        <v>1.32254964766176</v>
      </c>
      <c r="G17" s="101" t="n">
        <v>0.519358407079646</v>
      </c>
      <c r="H17" s="101" t="n">
        <v>0.521069324875397</v>
      </c>
      <c r="I17" s="101" t="n">
        <v>0.432962374138845</v>
      </c>
      <c r="J17" s="101" t="n">
        <v>0.846746077861708</v>
      </c>
      <c r="K17" s="133" t="n">
        <v>0.662690597204574</v>
      </c>
      <c r="L17" s="134"/>
      <c r="M17" s="135"/>
    </row>
    <row r="18" s="77" customFormat="true" ht="11.25" hidden="false" customHeight="true" outlineLevel="0" collapsed="false">
      <c r="A18" s="80" t="s">
        <v>161</v>
      </c>
      <c r="B18" s="133" t="n">
        <v>0.0532977558839628</v>
      </c>
      <c r="C18" s="101" t="n">
        <v>0.0646840148698885</v>
      </c>
      <c r="D18" s="101" t="n">
        <v>0.0560565439922008</v>
      </c>
      <c r="E18" s="101" t="n">
        <v>0.0500362581580856</v>
      </c>
      <c r="F18" s="101" t="n">
        <v>0.0823190262652146</v>
      </c>
      <c r="G18" s="101" t="n">
        <v>0.0309734513274336</v>
      </c>
      <c r="H18" s="101" t="n">
        <v>0.0502945174444948</v>
      </c>
      <c r="I18" s="101" t="n">
        <v>0.0356827415650945</v>
      </c>
      <c r="J18" s="101" t="n">
        <v>0.0566531086577571</v>
      </c>
      <c r="K18" s="133" t="n">
        <v>0.0475857687420585</v>
      </c>
      <c r="L18" s="134"/>
      <c r="M18" s="135"/>
    </row>
    <row r="19" s="77" customFormat="true" ht="11.25" hidden="false" customHeight="true" outlineLevel="0" collapsed="false">
      <c r="A19" s="80"/>
      <c r="B19" s="136"/>
      <c r="C19" s="136"/>
      <c r="D19" s="136"/>
      <c r="E19" s="136"/>
      <c r="F19" s="136"/>
      <c r="G19" s="136"/>
      <c r="H19" s="136"/>
      <c r="I19" s="136"/>
      <c r="J19" s="136"/>
      <c r="K19" s="136"/>
      <c r="L19" s="137"/>
      <c r="M19" s="137"/>
    </row>
    <row r="20" s="77" customFormat="true" ht="11.25" hidden="false" customHeight="true" outlineLevel="0" collapsed="false">
      <c r="A20" s="94" t="s">
        <v>162</v>
      </c>
      <c r="B20" s="133" t="n">
        <v>0.13762315270936</v>
      </c>
      <c r="C20" s="101" t="n">
        <v>0.108921933085502</v>
      </c>
      <c r="D20" s="101" t="n">
        <v>0.107969778211065</v>
      </c>
      <c r="E20" s="101" t="n">
        <v>0.189630166787527</v>
      </c>
      <c r="F20" s="101" t="n">
        <v>0.206598334401025</v>
      </c>
      <c r="G20" s="101" t="n">
        <v>0.106194690265487</v>
      </c>
      <c r="H20" s="101" t="n">
        <v>0.166742183960127</v>
      </c>
      <c r="I20" s="101" t="n">
        <v>0.129482423600071</v>
      </c>
      <c r="J20" s="101" t="n">
        <v>0.119988378849506</v>
      </c>
      <c r="K20" s="133" t="n">
        <v>0.188744176196527</v>
      </c>
      <c r="L20" s="134"/>
      <c r="M20" s="135"/>
    </row>
    <row r="21" s="77" customFormat="true" ht="11.25" hidden="false" customHeight="true" outlineLevel="0" collapsed="false">
      <c r="A21" s="80"/>
      <c r="B21" s="136"/>
      <c r="C21" s="93"/>
      <c r="D21" s="93"/>
      <c r="E21" s="93"/>
      <c r="F21" s="93"/>
      <c r="G21" s="93"/>
      <c r="H21" s="93"/>
      <c r="I21" s="93"/>
      <c r="J21" s="93"/>
      <c r="K21" s="136"/>
      <c r="L21" s="137"/>
      <c r="M21" s="137"/>
    </row>
    <row r="22" s="77" customFormat="true" ht="11.25" hidden="false" customHeight="true" outlineLevel="0" collapsed="false">
      <c r="A22" s="82" t="s">
        <v>112</v>
      </c>
      <c r="B22" s="133" t="n">
        <v>5.0417008757526</v>
      </c>
      <c r="C22" s="138" t="n">
        <v>4.44460966542751</v>
      </c>
      <c r="D22" s="138" t="n">
        <v>5.01340482573727</v>
      </c>
      <c r="E22" s="138" t="n">
        <v>5.37273386511965</v>
      </c>
      <c r="F22" s="138" t="n">
        <v>6.1527866752082</v>
      </c>
      <c r="G22" s="138" t="n">
        <v>5.19469026548673</v>
      </c>
      <c r="H22" s="138" t="n">
        <v>5.53511554145899</v>
      </c>
      <c r="I22" s="138" t="n">
        <v>4.35788729906377</v>
      </c>
      <c r="J22" s="138" t="n">
        <v>5.01859384079024</v>
      </c>
      <c r="K22" s="133" t="n">
        <v>4.41988564167726</v>
      </c>
      <c r="L22" s="134"/>
      <c r="M22" s="134"/>
    </row>
    <row r="23" s="77" customFormat="true" ht="11.25" hidden="false" customHeight="true" outlineLevel="0" collapsed="false">
      <c r="A23" s="84"/>
      <c r="B23" s="139"/>
      <c r="C23" s="139"/>
      <c r="D23" s="139"/>
      <c r="E23" s="139"/>
      <c r="F23" s="139"/>
      <c r="G23" s="139"/>
      <c r="H23" s="139"/>
      <c r="I23" s="139"/>
      <c r="J23" s="139"/>
      <c r="K23" s="139"/>
    </row>
    <row r="25" customFormat="false" ht="11.25" hidden="false" customHeight="true" outlineLevel="0" collapsed="false">
      <c r="A25" s="87" t="s">
        <v>129</v>
      </c>
      <c r="J25" s="140"/>
    </row>
    <row r="26" customFormat="false" ht="11.25" hidden="false" customHeight="true" outlineLevel="0" collapsed="false">
      <c r="A26" s="87" t="s">
        <v>163</v>
      </c>
      <c r="J26" s="140"/>
    </row>
    <row r="27" customFormat="false" ht="11.25" hidden="false" customHeight="true" outlineLevel="0" collapsed="false">
      <c r="A27" s="87" t="s">
        <v>164</v>
      </c>
      <c r="J27" s="140"/>
    </row>
    <row r="28" customFormat="false" ht="11.25" hidden="false" customHeight="true" outlineLevel="0" collapsed="false">
      <c r="A28" s="87" t="s">
        <v>165</v>
      </c>
      <c r="J28" s="140"/>
    </row>
    <row r="29" customFormat="false" ht="11.25" hidden="false" customHeight="true" outlineLevel="0" collapsed="false">
      <c r="A29" s="87" t="s">
        <v>166</v>
      </c>
      <c r="J29" s="140"/>
    </row>
    <row r="30" customFormat="false" ht="11.25" hidden="false" customHeight="true" outlineLevel="0" collapsed="false">
      <c r="A30" s="88"/>
      <c r="J30" s="140"/>
    </row>
    <row r="31" customFormat="false" ht="11.25" hidden="false" customHeight="true" outlineLevel="0" collapsed="false">
      <c r="E31" s="61"/>
      <c r="J31" s="140"/>
    </row>
    <row r="32" customFormat="false" ht="11.25" hidden="false" customHeight="true" outlineLevel="0" collapsed="false">
      <c r="A32" s="87"/>
    </row>
    <row r="51" customFormat="false" ht="15" hidden="false" customHeight="true" outlineLevel="0" collapsed="false">
      <c r="A51" s="90" t="s">
        <v>84</v>
      </c>
    </row>
    <row r="52" customFormat="false" ht="88.5" hidden="false" customHeight="true" outlineLevel="0" collapsed="false">
      <c r="A52" s="92" t="s">
        <v>167</v>
      </c>
      <c r="B52" s="92"/>
      <c r="C52" s="92"/>
      <c r="D52" s="92"/>
      <c r="E52" s="92"/>
      <c r="F52" s="92"/>
      <c r="G52" s="92"/>
      <c r="H52" s="92"/>
      <c r="I52" s="92"/>
      <c r="J52" s="92"/>
      <c r="K52" s="92"/>
    </row>
  </sheetData>
  <mergeCells count="2">
    <mergeCell ref="A9:K9"/>
    <mergeCell ref="A52:K5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12</v>
      </c>
    </row>
    <row r="8" s="69" customFormat="true" ht="15" hidden="false" customHeight="true" outlineLevel="0" collapsed="false">
      <c r="A8" s="67" t="s">
        <v>21</v>
      </c>
      <c r="B8" s="68"/>
      <c r="D8" s="70"/>
      <c r="E8" s="71"/>
      <c r="G8" s="72"/>
      <c r="K8" s="73"/>
    </row>
    <row r="9" s="69" customFormat="true" ht="15" hidden="false" customHeight="true" outlineLevel="0" collapsed="false">
      <c r="A9" s="74" t="s">
        <v>168</v>
      </c>
      <c r="B9" s="74"/>
      <c r="C9" s="74"/>
      <c r="D9" s="74"/>
      <c r="E9" s="74"/>
      <c r="F9" s="74"/>
      <c r="G9" s="74"/>
      <c r="H9" s="74"/>
      <c r="I9" s="74"/>
      <c r="J9" s="74"/>
      <c r="K9" s="74"/>
    </row>
    <row r="10" s="69" customFormat="true" ht="11.25" hidden="false" customHeight="true" outlineLevel="0" collapsed="false">
      <c r="A10" s="107"/>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L11" s="141"/>
      <c r="M11" s="142"/>
      <c r="N11" s="142"/>
      <c r="O11" s="142"/>
      <c r="P11" s="142"/>
      <c r="Q11" s="142"/>
      <c r="R11" s="142"/>
      <c r="S11" s="142"/>
      <c r="T11" s="143"/>
      <c r="U11" s="80"/>
    </row>
    <row r="12" s="77" customFormat="true" ht="11.25" hidden="false" customHeight="true" outlineLevel="0" collapsed="false">
      <c r="A12" s="78"/>
      <c r="B12" s="95"/>
      <c r="K12" s="79"/>
      <c r="L12" s="141"/>
      <c r="M12" s="141"/>
      <c r="N12" s="141"/>
      <c r="O12" s="141"/>
      <c r="P12" s="141"/>
      <c r="Q12" s="141"/>
      <c r="R12" s="141"/>
      <c r="S12" s="141"/>
      <c r="T12" s="141"/>
    </row>
    <row r="13" s="77" customFormat="true" ht="11.25" hidden="false" customHeight="true" outlineLevel="0" collapsed="false">
      <c r="A13" s="80" t="s">
        <v>169</v>
      </c>
      <c r="B13" s="102" t="n">
        <v>13.7687750479178</v>
      </c>
      <c r="C13" s="101" t="n">
        <v>13.25</v>
      </c>
      <c r="D13" s="101" t="n">
        <v>13.8561643835616</v>
      </c>
      <c r="E13" s="101" t="n">
        <v>13.3595166163142</v>
      </c>
      <c r="F13" s="101" t="n">
        <v>13.909604519774</v>
      </c>
      <c r="G13" s="101" t="n">
        <v>13.8560460652591</v>
      </c>
      <c r="H13" s="101" t="n">
        <v>12.9852216748768</v>
      </c>
      <c r="I13" s="101" t="n">
        <v>14.4365234375</v>
      </c>
      <c r="J13" s="101" t="n">
        <v>13.8103821196828</v>
      </c>
      <c r="K13" s="102" t="n">
        <v>13.4334068395814</v>
      </c>
      <c r="L13" s="141"/>
      <c r="M13" s="144"/>
      <c r="N13" s="144"/>
      <c r="O13" s="144"/>
      <c r="P13" s="144"/>
      <c r="Q13" s="144"/>
      <c r="R13" s="144"/>
      <c r="S13" s="144"/>
      <c r="T13" s="144"/>
      <c r="U13" s="138"/>
    </row>
    <row r="14" s="77" customFormat="true" ht="11.25" hidden="false" customHeight="true" outlineLevel="0" collapsed="false">
      <c r="A14" s="80" t="s">
        <v>170</v>
      </c>
      <c r="B14" s="102" t="n">
        <v>22.6696063497154</v>
      </c>
      <c r="C14" s="101" t="n">
        <v>22.1421933085502</v>
      </c>
      <c r="D14" s="101" t="n">
        <v>23.9284176533907</v>
      </c>
      <c r="E14" s="101" t="n">
        <v>21.3198312236287</v>
      </c>
      <c r="F14" s="101" t="n">
        <v>20.7777008310249</v>
      </c>
      <c r="G14" s="101" t="n">
        <v>21.875157629256</v>
      </c>
      <c r="H14" s="101" t="n">
        <v>20.8301119023398</v>
      </c>
      <c r="I14" s="101" t="n">
        <v>23.6420680512594</v>
      </c>
      <c r="J14" s="101" t="n">
        <v>23.6440264716127</v>
      </c>
      <c r="K14" s="102" t="n">
        <v>21.6</v>
      </c>
      <c r="L14" s="141"/>
      <c r="M14" s="144"/>
      <c r="N14" s="144"/>
      <c r="O14" s="144"/>
      <c r="P14" s="144"/>
      <c r="Q14" s="144"/>
      <c r="R14" s="144"/>
      <c r="S14" s="144"/>
      <c r="T14" s="144"/>
      <c r="U14" s="138"/>
    </row>
    <row r="15" s="77" customFormat="true" ht="11.25" hidden="false" customHeight="true" outlineLevel="0" collapsed="false">
      <c r="A15" s="80" t="s">
        <v>171</v>
      </c>
      <c r="B15" s="102" t="n">
        <v>21.8870531205817</v>
      </c>
      <c r="C15" s="101" t="n">
        <v>20.7166048237477</v>
      </c>
      <c r="D15" s="101" t="n">
        <v>22.8145404663923</v>
      </c>
      <c r="E15" s="101" t="n">
        <v>20.8099106417547</v>
      </c>
      <c r="F15" s="101" t="n">
        <v>20.028484231943</v>
      </c>
      <c r="G15" s="101" t="n">
        <v>21.0207808564232</v>
      </c>
      <c r="H15" s="101" t="n">
        <v>20.3799621928166</v>
      </c>
      <c r="I15" s="101" t="n">
        <v>23.161334867664</v>
      </c>
      <c r="J15" s="101" t="n">
        <v>23.0344011649072</v>
      </c>
      <c r="K15" s="102" t="n">
        <v>21.1982789727177</v>
      </c>
      <c r="M15" s="138"/>
      <c r="N15" s="138"/>
      <c r="O15" s="138"/>
      <c r="P15" s="138"/>
      <c r="Q15" s="138"/>
      <c r="R15" s="138"/>
      <c r="S15" s="138"/>
      <c r="T15" s="138"/>
    </row>
    <row r="16" s="77" customFormat="true" ht="11.25" hidden="false" customHeight="true" outlineLevel="0" collapsed="false">
      <c r="A16" s="80" t="s">
        <v>172</v>
      </c>
      <c r="B16" s="102" t="n">
        <v>25.9022747577486</v>
      </c>
      <c r="C16" s="101" t="n">
        <v>26.1071428571429</v>
      </c>
      <c r="D16" s="101" t="n">
        <v>26.1041954817888</v>
      </c>
      <c r="E16" s="101" t="n">
        <v>25.4102026554857</v>
      </c>
      <c r="F16" s="101" t="n">
        <v>25.2079619726679</v>
      </c>
      <c r="G16" s="101" t="n">
        <v>25.0655209452202</v>
      </c>
      <c r="H16" s="101" t="n">
        <v>24.9284638554217</v>
      </c>
      <c r="I16" s="101" t="n">
        <v>26.643927444795</v>
      </c>
      <c r="J16" s="101" t="n">
        <v>26.3224143160449</v>
      </c>
      <c r="K16" s="102" t="n">
        <v>24.2244546809375</v>
      </c>
    </row>
    <row r="17" s="77" customFormat="true" ht="11.25" hidden="false" customHeight="true" outlineLevel="0" collapsed="false">
      <c r="A17" s="80" t="s">
        <v>173</v>
      </c>
      <c r="B17" s="102" t="n">
        <v>29.3925306868634</v>
      </c>
      <c r="C17" s="101" t="n">
        <v>29.2065217391304</v>
      </c>
      <c r="D17" s="101" t="n">
        <v>29.6666666666667</v>
      </c>
      <c r="E17" s="101" t="n">
        <v>29.4354430379747</v>
      </c>
      <c r="F17" s="101" t="n">
        <v>28.906976744186</v>
      </c>
      <c r="G17" s="101" t="n">
        <v>27.6788990825688</v>
      </c>
      <c r="H17" s="101" t="n">
        <v>29.5574712643678</v>
      </c>
      <c r="I17" s="101" t="n">
        <v>30.7795620437956</v>
      </c>
      <c r="J17" s="101" t="n">
        <v>28.7835648148148</v>
      </c>
      <c r="K17" s="102" t="n">
        <v>25.695056554459</v>
      </c>
    </row>
    <row r="18" s="77" customFormat="true" ht="11.25" hidden="false" customHeight="true" outlineLevel="0" collapsed="false">
      <c r="A18" s="80" t="s">
        <v>174</v>
      </c>
      <c r="B18" s="102" t="n">
        <v>25.5111214087118</v>
      </c>
      <c r="C18" s="101" t="n">
        <v>24.5542168674699</v>
      </c>
      <c r="D18" s="101" t="n">
        <v>24.819587628866</v>
      </c>
      <c r="E18" s="101" t="n">
        <v>26.1981132075472</v>
      </c>
      <c r="F18" s="101" t="n">
        <v>26.6017699115044</v>
      </c>
      <c r="G18" s="101" t="n">
        <v>22.6234567901235</v>
      </c>
      <c r="H18" s="101" t="n">
        <v>24.7591623036649</v>
      </c>
      <c r="I18" s="101" t="n">
        <v>26.3194888178914</v>
      </c>
      <c r="J18" s="101" t="n">
        <v>26.298</v>
      </c>
      <c r="K18" s="102" t="n">
        <v>20.5208911307272</v>
      </c>
    </row>
    <row r="19" s="77" customFormat="true" ht="11.25" hidden="false" customHeight="true" outlineLevel="0" collapsed="false">
      <c r="A19" s="80" t="s">
        <v>175</v>
      </c>
      <c r="B19" s="102" t="n">
        <v>23.3712609970675</v>
      </c>
      <c r="C19" s="101" t="n">
        <v>21.9516129032258</v>
      </c>
      <c r="D19" s="101" t="n">
        <v>21.6479400749064</v>
      </c>
      <c r="E19" s="101" t="n">
        <v>23.9878787878788</v>
      </c>
      <c r="F19" s="101" t="n">
        <v>26.2342342342342</v>
      </c>
      <c r="G19" s="101" t="n">
        <v>20.2792792792793</v>
      </c>
      <c r="H19" s="101" t="n">
        <v>21.2335766423358</v>
      </c>
      <c r="I19" s="101" t="n">
        <v>24.8153846153846</v>
      </c>
      <c r="J19" s="101" t="n">
        <v>23.7517899761337</v>
      </c>
      <c r="K19" s="102" t="n">
        <v>20.2191103789127</v>
      </c>
    </row>
    <row r="20" s="77" customFormat="true" ht="11.25" hidden="false" customHeight="true" outlineLevel="0" collapsed="false">
      <c r="A20" s="80" t="s">
        <v>176</v>
      </c>
      <c r="B20" s="102" t="n">
        <v>4.75712025316456</v>
      </c>
      <c r="C20" s="101" t="n">
        <v>4.28169014084507</v>
      </c>
      <c r="D20" s="101" t="n">
        <v>5.48235294117647</v>
      </c>
      <c r="E20" s="101" t="n">
        <v>5</v>
      </c>
      <c r="F20" s="101" t="n">
        <v>5.26767676767677</v>
      </c>
      <c r="G20" s="101" t="n">
        <v>4.48888888888889</v>
      </c>
      <c r="H20" s="101" t="n">
        <v>3.33663366336634</v>
      </c>
      <c r="I20" s="101" t="n">
        <v>4.76271186440678</v>
      </c>
      <c r="J20" s="101" t="n">
        <v>4.66139240506329</v>
      </c>
      <c r="K20" s="102" t="n">
        <v>5.45637464387464</v>
      </c>
      <c r="L20" s="145"/>
    </row>
    <row r="21" s="77" customFormat="true" ht="11.25" hidden="false" customHeight="true" outlineLevel="0" collapsed="false">
      <c r="A21" s="84"/>
      <c r="B21" s="85"/>
      <c r="C21" s="86"/>
      <c r="D21" s="86"/>
      <c r="E21" s="86"/>
      <c r="F21" s="86"/>
      <c r="G21" s="86"/>
      <c r="H21" s="86"/>
      <c r="I21" s="86"/>
      <c r="J21" s="86"/>
      <c r="K21" s="85"/>
    </row>
    <row r="22" customFormat="false" ht="11.25" hidden="false" customHeight="true" outlineLevel="0" collapsed="false">
      <c r="B22" s="133"/>
      <c r="C22" s="138"/>
      <c r="D22" s="138"/>
      <c r="E22" s="138"/>
      <c r="F22" s="138"/>
      <c r="G22" s="138"/>
      <c r="H22" s="138"/>
      <c r="I22" s="138"/>
      <c r="J22" s="138"/>
      <c r="K22" s="146"/>
    </row>
    <row r="23" customFormat="false" ht="11.25" hidden="false" customHeight="true" outlineLevel="0" collapsed="false">
      <c r="A23" s="87" t="s">
        <v>129</v>
      </c>
      <c r="K23" s="102"/>
    </row>
    <row r="24" customFormat="false" ht="11.25" hidden="false" customHeight="true" outlineLevel="0" collapsed="false">
      <c r="A24" s="87" t="s">
        <v>177</v>
      </c>
      <c r="K24" s="102"/>
    </row>
    <row r="25" customFormat="false" ht="11.25" hidden="false" customHeight="true" outlineLevel="0" collapsed="false">
      <c r="A25" s="87" t="s">
        <v>178</v>
      </c>
      <c r="K25" s="102"/>
    </row>
    <row r="26" customFormat="false" ht="11.25" hidden="false" customHeight="true" outlineLevel="0" collapsed="false">
      <c r="A26" s="87" t="s">
        <v>164</v>
      </c>
      <c r="K26" s="102"/>
    </row>
    <row r="27" customFormat="false" ht="11.25" hidden="false" customHeight="true" outlineLevel="0" collapsed="false">
      <c r="A27" s="87"/>
      <c r="K27" s="102"/>
    </row>
    <row r="28" customFormat="false" ht="11.25" hidden="false" customHeight="true" outlineLevel="0" collapsed="false">
      <c r="K28" s="102"/>
    </row>
    <row r="29" customFormat="false" ht="11.25" hidden="false" customHeight="true" outlineLevel="0" collapsed="false">
      <c r="K29" s="102"/>
    </row>
    <row r="30" customFormat="false" ht="11.25" hidden="false" customHeight="true" outlineLevel="0" collapsed="false">
      <c r="K30" s="102"/>
    </row>
    <row r="56" customFormat="false" ht="15" hidden="false" customHeight="true" outlineLevel="0" collapsed="false">
      <c r="A56" s="90" t="s">
        <v>84</v>
      </c>
    </row>
    <row r="57" customFormat="false" ht="45" hidden="false" customHeight="true" outlineLevel="0" collapsed="false">
      <c r="A57" s="92" t="s">
        <v>179</v>
      </c>
      <c r="B57" s="92"/>
      <c r="C57" s="92"/>
      <c r="D57" s="92"/>
      <c r="E57" s="92"/>
      <c r="F57" s="92"/>
      <c r="G57" s="92"/>
      <c r="H57" s="92"/>
      <c r="I57" s="92"/>
      <c r="J57" s="92"/>
      <c r="K57" s="92"/>
    </row>
    <row r="58" customFormat="false" ht="11.25" hidden="false" customHeight="true" outlineLevel="0" collapsed="false">
      <c r="B58" s="146"/>
      <c r="C58" s="140"/>
      <c r="D58" s="140"/>
      <c r="E58" s="140"/>
      <c r="F58" s="140"/>
      <c r="G58" s="140"/>
      <c r="H58" s="140"/>
      <c r="I58" s="140"/>
      <c r="J58" s="140"/>
      <c r="K58" s="146"/>
    </row>
    <row r="59" customFormat="false" ht="11.25" hidden="false" customHeight="true" outlineLevel="0" collapsed="false">
      <c r="B59" s="146"/>
      <c r="C59" s="140"/>
      <c r="D59" s="140"/>
      <c r="E59" s="140"/>
      <c r="F59" s="140"/>
      <c r="G59" s="140"/>
      <c r="H59" s="140"/>
      <c r="I59" s="140"/>
      <c r="J59" s="140"/>
      <c r="K59" s="146"/>
    </row>
  </sheetData>
  <mergeCells count="2">
    <mergeCell ref="A9:K9"/>
    <mergeCell ref="A57:K5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12</v>
      </c>
    </row>
    <row r="8" s="69" customFormat="true" ht="15" hidden="false" customHeight="true" outlineLevel="0" collapsed="false">
      <c r="A8" s="67" t="s">
        <v>22</v>
      </c>
      <c r="B8" s="68"/>
      <c r="D8" s="70"/>
      <c r="E8" s="71"/>
      <c r="G8" s="72"/>
      <c r="K8" s="73"/>
    </row>
    <row r="9" s="69" customFormat="true" ht="15" hidden="false" customHeight="true" outlineLevel="0" collapsed="false">
      <c r="A9" s="74" t="s">
        <v>180</v>
      </c>
      <c r="B9" s="74"/>
      <c r="C9" s="74"/>
      <c r="D9" s="74"/>
      <c r="E9" s="74"/>
      <c r="F9" s="74"/>
      <c r="G9" s="74"/>
      <c r="H9" s="74"/>
      <c r="I9" s="74"/>
      <c r="J9" s="74"/>
      <c r="K9" s="74"/>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181</v>
      </c>
      <c r="B13" s="83" t="n">
        <v>11.7629310344828</v>
      </c>
      <c r="C13" s="81" t="n">
        <v>11.5676870015089</v>
      </c>
      <c r="D13" s="81" t="n">
        <v>12.1743941728533</v>
      </c>
      <c r="E13" s="81" t="n">
        <v>11.034971451876</v>
      </c>
      <c r="F13" s="81" t="n">
        <v>10.9863026124819</v>
      </c>
      <c r="G13" s="81" t="n">
        <v>11.3226417845167</v>
      </c>
      <c r="H13" s="81" t="n">
        <v>10.7667003480409</v>
      </c>
      <c r="I13" s="81" t="n">
        <v>12.2817467568061</v>
      </c>
      <c r="J13" s="81" t="n">
        <v>12.4667385495289</v>
      </c>
      <c r="K13" s="83" t="n">
        <v>10.466386067177</v>
      </c>
      <c r="L13" s="83"/>
      <c r="M13" s="83"/>
    </row>
    <row r="14" s="77" customFormat="true" ht="11.25" hidden="false" customHeight="true" outlineLevel="0" collapsed="false">
      <c r="A14" s="80" t="s">
        <v>145</v>
      </c>
      <c r="B14" s="83" t="n">
        <v>14.3351752327606</v>
      </c>
      <c r="C14" s="81" t="n">
        <v>13.5944055944056</v>
      </c>
      <c r="D14" s="81" t="n">
        <v>14.6533640317217</v>
      </c>
      <c r="E14" s="81" t="n">
        <v>13.6182456140351</v>
      </c>
      <c r="F14" s="81" t="n">
        <v>14.1231310466139</v>
      </c>
      <c r="G14" s="81" t="n">
        <v>12.7510699001427</v>
      </c>
      <c r="H14" s="81" t="n">
        <v>14.8955890563931</v>
      </c>
      <c r="I14" s="81" t="n">
        <v>15.3949082297217</v>
      </c>
      <c r="J14" s="81" t="n">
        <v>14.0958549222798</v>
      </c>
      <c r="K14" s="83" t="n">
        <v>13.5355535306517</v>
      </c>
      <c r="L14" s="83"/>
      <c r="M14" s="83"/>
    </row>
    <row r="15" s="77" customFormat="true" ht="11.25" hidden="false" customHeight="true" outlineLevel="0" collapsed="false">
      <c r="A15" s="80"/>
      <c r="B15" s="83"/>
      <c r="C15" s="81"/>
      <c r="D15" s="81"/>
      <c r="E15" s="81"/>
      <c r="F15" s="81"/>
      <c r="G15" s="81"/>
      <c r="H15" s="81"/>
      <c r="I15" s="81"/>
      <c r="J15" s="81"/>
      <c r="K15" s="83"/>
      <c r="L15" s="83"/>
      <c r="M15" s="83"/>
    </row>
    <row r="16" s="77" customFormat="true" ht="11.25" hidden="false" customHeight="true" outlineLevel="0" collapsed="false">
      <c r="A16" s="82" t="s">
        <v>112</v>
      </c>
      <c r="B16" s="83" t="n">
        <v>12.3095893055354</v>
      </c>
      <c r="C16" s="81" t="n">
        <v>11.8383451624953</v>
      </c>
      <c r="D16" s="81" t="n">
        <v>12.707208445593</v>
      </c>
      <c r="E16" s="81" t="n">
        <v>11.6166060989098</v>
      </c>
      <c r="F16" s="81" t="n">
        <v>11.727537235885</v>
      </c>
      <c r="G16" s="81" t="n">
        <v>11.5650647621353</v>
      </c>
      <c r="H16" s="81" t="n">
        <v>11.4579360628155</v>
      </c>
      <c r="I16" s="81" t="n">
        <v>13.0159173415247</v>
      </c>
      <c r="J16" s="81" t="n">
        <v>12.8499982074356</v>
      </c>
      <c r="K16" s="83" t="n">
        <v>11.2965634998998</v>
      </c>
      <c r="L16" s="83"/>
      <c r="M16" s="83"/>
    </row>
    <row r="17" s="77" customFormat="true" ht="11.25" hidden="false" customHeight="true" outlineLevel="0" collapsed="false">
      <c r="A17" s="84"/>
      <c r="B17" s="85"/>
      <c r="C17" s="86"/>
      <c r="D17" s="86"/>
      <c r="E17" s="86"/>
      <c r="F17" s="86"/>
      <c r="G17" s="86"/>
      <c r="H17" s="86"/>
      <c r="I17" s="86"/>
      <c r="J17" s="86"/>
      <c r="K17" s="85"/>
    </row>
    <row r="19" customFormat="false" ht="11.25" hidden="false" customHeight="true" outlineLevel="0" collapsed="false">
      <c r="A19" s="87" t="s">
        <v>129</v>
      </c>
    </row>
    <row r="20" customFormat="false" ht="11.25" hidden="false" customHeight="true" outlineLevel="0" collapsed="false">
      <c r="A20" s="87" t="s">
        <v>177</v>
      </c>
    </row>
    <row r="21" customFormat="false" ht="11.25" hidden="false" customHeight="true" outlineLevel="0" collapsed="false">
      <c r="A21" s="87" t="s">
        <v>164</v>
      </c>
    </row>
    <row r="22" customFormat="false" ht="11.25" hidden="false" customHeight="true" outlineLevel="0" collapsed="false">
      <c r="A22" s="87"/>
    </row>
    <row r="24" customFormat="false" ht="11.25" hidden="false" customHeight="true" outlineLevel="0" collapsed="false">
      <c r="A24" s="147"/>
    </row>
    <row r="25" customFormat="false" ht="11.25" hidden="false" customHeight="true" outlineLevel="0" collapsed="false">
      <c r="A25" s="88"/>
    </row>
    <row r="26" customFormat="false" ht="11.25" hidden="false" customHeight="true" outlineLevel="0" collapsed="false">
      <c r="A26" s="87"/>
    </row>
    <row r="27" customFormat="false" ht="11.25" hidden="false" customHeight="true" outlineLevel="0" collapsed="false">
      <c r="A27" s="87"/>
    </row>
    <row r="28" customFormat="false" ht="11.25" hidden="false" customHeight="true" outlineLevel="0" collapsed="false">
      <c r="A28" s="148"/>
    </row>
    <row r="29" customFormat="false" ht="11.25" hidden="false" customHeight="true" outlineLevel="0" collapsed="false">
      <c r="A29" s="148"/>
    </row>
    <row r="30" customFormat="false" ht="11.25" hidden="false" customHeight="true" outlineLevel="0" collapsed="false">
      <c r="A30" s="148"/>
    </row>
    <row r="43" customFormat="false" ht="15" hidden="false" customHeight="true" outlineLevel="0" collapsed="false">
      <c r="A43" s="90" t="s">
        <v>84</v>
      </c>
    </row>
    <row r="44" customFormat="false" ht="79.5" hidden="false" customHeight="true" outlineLevel="0" collapsed="false">
      <c r="A44" s="92" t="s">
        <v>182</v>
      </c>
      <c r="B44" s="92"/>
      <c r="C44" s="92"/>
      <c r="D44" s="92"/>
      <c r="E44" s="92"/>
      <c r="F44" s="92"/>
      <c r="G44" s="92"/>
      <c r="H44" s="92"/>
      <c r="I44" s="92"/>
      <c r="J44" s="92"/>
      <c r="K44" s="92"/>
      <c r="L44" s="60"/>
    </row>
    <row r="45" customFormat="false" ht="11.25" hidden="false" customHeight="true" outlineLevel="0" collapsed="false">
      <c r="B45" s="60"/>
      <c r="C45" s="60"/>
      <c r="D45" s="60"/>
      <c r="E45" s="60"/>
      <c r="F45" s="60"/>
      <c r="G45" s="60"/>
      <c r="H45" s="60"/>
      <c r="I45" s="60"/>
      <c r="J45" s="60"/>
      <c r="K45" s="60"/>
      <c r="L45" s="60"/>
    </row>
    <row r="46" customFormat="false" ht="11.25" hidden="false" customHeight="true" outlineLevel="0" collapsed="false">
      <c r="B46" s="60"/>
      <c r="C46" s="60"/>
      <c r="D46" s="60"/>
      <c r="E46" s="60"/>
      <c r="F46" s="60"/>
      <c r="G46" s="60"/>
      <c r="H46" s="60"/>
      <c r="I46" s="60"/>
      <c r="J46" s="60"/>
      <c r="K46" s="60"/>
      <c r="L46" s="60"/>
    </row>
    <row r="47" customFormat="false" ht="11.25" hidden="false" customHeight="true" outlineLevel="0" collapsed="false">
      <c r="B47" s="60"/>
      <c r="C47" s="60"/>
      <c r="D47" s="60"/>
      <c r="E47" s="60"/>
      <c r="F47" s="60"/>
      <c r="G47" s="60"/>
      <c r="H47" s="60"/>
      <c r="I47" s="60"/>
      <c r="J47" s="60"/>
      <c r="K47" s="60"/>
      <c r="L47" s="60"/>
    </row>
    <row r="48" customFormat="false" ht="11.25" hidden="false" customHeight="true" outlineLevel="0" collapsed="false">
      <c r="B48" s="60"/>
      <c r="C48" s="60"/>
      <c r="D48" s="60"/>
      <c r="E48" s="60"/>
      <c r="F48" s="60"/>
      <c r="G48" s="60"/>
      <c r="H48" s="60"/>
      <c r="I48" s="60"/>
      <c r="J48" s="60"/>
      <c r="K48" s="60"/>
      <c r="L48" s="60"/>
    </row>
    <row r="49" customFormat="false" ht="11.25" hidden="false" customHeight="true" outlineLevel="0" collapsed="false">
      <c r="B49" s="60"/>
      <c r="C49" s="60"/>
      <c r="D49" s="60"/>
      <c r="E49" s="60"/>
      <c r="F49" s="60"/>
      <c r="G49" s="60"/>
      <c r="H49" s="60"/>
      <c r="I49" s="60"/>
      <c r="J49" s="60"/>
      <c r="K49" s="60"/>
      <c r="L49" s="60"/>
    </row>
    <row r="50" customFormat="false" ht="11.25" hidden="false" customHeight="true" outlineLevel="0" collapsed="false">
      <c r="B50" s="60"/>
      <c r="C50" s="60"/>
      <c r="D50" s="60"/>
      <c r="E50" s="60"/>
      <c r="F50" s="60"/>
      <c r="G50" s="60"/>
      <c r="H50" s="60"/>
      <c r="I50" s="60"/>
      <c r="J50" s="60"/>
      <c r="K50" s="60"/>
      <c r="L50" s="60"/>
    </row>
    <row r="51" customFormat="false" ht="11.25" hidden="false" customHeight="true" outlineLevel="0" collapsed="false">
      <c r="B51" s="60"/>
      <c r="C51" s="60"/>
      <c r="D51" s="60"/>
      <c r="E51" s="60"/>
      <c r="F51" s="60"/>
      <c r="G51" s="60"/>
      <c r="H51" s="60"/>
      <c r="I51" s="60"/>
      <c r="J51" s="60"/>
      <c r="K51" s="60"/>
      <c r="L51" s="60"/>
    </row>
    <row r="52" customFormat="false" ht="11.25" hidden="false" customHeight="true" outlineLevel="0" collapsed="false">
      <c r="B52" s="60"/>
      <c r="C52" s="60"/>
      <c r="D52" s="60"/>
      <c r="E52" s="60"/>
      <c r="F52" s="60"/>
      <c r="G52" s="60"/>
      <c r="H52" s="60"/>
      <c r="I52" s="60"/>
      <c r="J52" s="60"/>
      <c r="K52" s="60"/>
      <c r="L52" s="60"/>
    </row>
    <row r="53" customFormat="false" ht="11.25" hidden="false" customHeight="true" outlineLevel="0" collapsed="false">
      <c r="B53" s="60"/>
      <c r="C53" s="60"/>
      <c r="D53" s="60"/>
      <c r="E53" s="60"/>
      <c r="F53" s="60"/>
      <c r="G53" s="60"/>
      <c r="H53" s="60"/>
      <c r="I53" s="60"/>
      <c r="J53" s="60"/>
      <c r="K53" s="60"/>
      <c r="L53" s="60"/>
    </row>
    <row r="54" customFormat="false" ht="11.25" hidden="false" customHeight="true" outlineLevel="0" collapsed="false">
      <c r="B54" s="60"/>
      <c r="C54" s="60"/>
      <c r="D54" s="60"/>
      <c r="E54" s="60"/>
      <c r="F54" s="60"/>
      <c r="G54" s="60"/>
      <c r="H54" s="60"/>
      <c r="I54" s="60"/>
      <c r="J54" s="60"/>
      <c r="K54" s="60"/>
      <c r="L54" s="60"/>
    </row>
    <row r="55" customFormat="false" ht="11.25" hidden="false" customHeight="true" outlineLevel="0" collapsed="false">
      <c r="B55" s="60"/>
      <c r="C55" s="60"/>
      <c r="D55" s="60"/>
      <c r="E55" s="60"/>
      <c r="F55" s="60"/>
      <c r="G55" s="60"/>
      <c r="H55" s="60"/>
      <c r="I55" s="60"/>
      <c r="J55" s="60"/>
      <c r="K55" s="60"/>
      <c r="L55" s="60"/>
    </row>
    <row r="56" customFormat="false" ht="11.25" hidden="false" customHeight="true" outlineLevel="0" collapsed="false">
      <c r="B56" s="60"/>
      <c r="C56" s="60"/>
      <c r="D56" s="60"/>
      <c r="E56" s="60"/>
      <c r="F56" s="60"/>
      <c r="G56" s="60"/>
      <c r="H56" s="60"/>
      <c r="I56" s="60"/>
      <c r="J56" s="60"/>
      <c r="K56" s="60"/>
      <c r="L56" s="60"/>
    </row>
    <row r="57" customFormat="false" ht="11.25" hidden="false" customHeight="true" outlineLevel="0" collapsed="false">
      <c r="B57" s="60"/>
      <c r="C57" s="60"/>
      <c r="D57" s="60"/>
      <c r="E57" s="60"/>
      <c r="F57" s="60"/>
      <c r="G57" s="60"/>
      <c r="H57" s="60"/>
      <c r="I57" s="60"/>
      <c r="J57" s="60"/>
      <c r="K57" s="60"/>
      <c r="L57" s="60"/>
    </row>
    <row r="58" customFormat="false" ht="11.25" hidden="false" customHeight="true" outlineLevel="0" collapsed="false">
      <c r="B58" s="60"/>
      <c r="C58" s="60"/>
      <c r="D58" s="60"/>
      <c r="E58" s="60"/>
      <c r="F58" s="60"/>
      <c r="G58" s="60"/>
      <c r="H58" s="60"/>
      <c r="I58" s="60"/>
      <c r="J58" s="60"/>
      <c r="K58" s="60"/>
      <c r="L58" s="60"/>
    </row>
    <row r="59" customFormat="false" ht="11.25" hidden="false" customHeight="true" outlineLevel="0" collapsed="false">
      <c r="B59" s="60"/>
      <c r="C59" s="60"/>
      <c r="D59" s="60"/>
      <c r="E59" s="60"/>
      <c r="F59" s="60"/>
      <c r="G59" s="60"/>
      <c r="H59" s="60"/>
      <c r="I59" s="60"/>
      <c r="J59" s="60"/>
      <c r="K59" s="60"/>
      <c r="L59" s="60"/>
    </row>
    <row r="60" customFormat="false" ht="11.25" hidden="false" customHeight="true" outlineLevel="0" collapsed="false">
      <c r="A60" s="87"/>
    </row>
    <row r="61" customFormat="false" ht="11.25" hidden="false" customHeight="true" outlineLevel="0" collapsed="false">
      <c r="A61" s="87"/>
    </row>
    <row r="66" customFormat="false" ht="11.25" hidden="false" customHeight="true" outlineLevel="0" collapsed="false">
      <c r="B66" s="149"/>
      <c r="C66" s="150"/>
      <c r="D66" s="150"/>
      <c r="E66" s="150"/>
      <c r="F66" s="150"/>
      <c r="G66" s="150"/>
      <c r="H66" s="150"/>
      <c r="I66" s="150"/>
      <c r="J66" s="150"/>
    </row>
    <row r="68" customFormat="false" ht="11.25" hidden="false" customHeight="true" outlineLevel="0" collapsed="false">
      <c r="A68" s="99"/>
      <c r="B68" s="99"/>
      <c r="C68" s="99"/>
      <c r="D68" s="99"/>
      <c r="E68" s="99"/>
      <c r="F68" s="99"/>
      <c r="G68" s="99"/>
      <c r="H68" s="99"/>
      <c r="I68" s="99"/>
      <c r="J68" s="99"/>
      <c r="K68" s="99"/>
    </row>
    <row r="69" customFormat="false" ht="11.25" hidden="false" customHeight="true" outlineLevel="0" collapsed="false">
      <c r="A69" s="99"/>
      <c r="B69" s="99"/>
      <c r="C69" s="99"/>
      <c r="D69" s="99"/>
      <c r="E69" s="99"/>
      <c r="F69" s="99"/>
      <c r="G69" s="99"/>
      <c r="H69" s="99"/>
      <c r="I69" s="99"/>
      <c r="J69" s="99"/>
      <c r="K69" s="99"/>
    </row>
    <row r="70" customFormat="false" ht="11.25" hidden="false" customHeight="true" outlineLevel="0" collapsed="false">
      <c r="A70" s="151"/>
      <c r="B70" s="151"/>
      <c r="C70" s="151"/>
      <c r="D70" s="151"/>
      <c r="E70" s="151"/>
      <c r="F70" s="151"/>
      <c r="G70" s="151"/>
      <c r="H70" s="151"/>
      <c r="I70" s="151"/>
      <c r="J70" s="151"/>
      <c r="K70" s="151"/>
    </row>
  </sheetData>
  <mergeCells count="3">
    <mergeCell ref="A9:K9"/>
    <mergeCell ref="A44:K44"/>
    <mergeCell ref="A68:K6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S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25</v>
      </c>
      <c r="B8" s="68"/>
      <c r="D8" s="70"/>
      <c r="E8" s="71"/>
      <c r="G8" s="72"/>
      <c r="K8" s="73"/>
    </row>
    <row r="9" s="69" customFormat="true" ht="15" hidden="false" customHeight="true" outlineLevel="0" collapsed="false">
      <c r="A9" s="74" t="s">
        <v>183</v>
      </c>
      <c r="B9" s="74"/>
      <c r="C9" s="74"/>
      <c r="D9" s="74"/>
      <c r="E9" s="74"/>
      <c r="F9" s="74"/>
      <c r="G9" s="74"/>
      <c r="H9" s="74"/>
      <c r="I9" s="74"/>
      <c r="J9" s="74"/>
      <c r="K9" s="74"/>
    </row>
    <row r="10" s="69" customFormat="true" ht="11.25" hidden="false" customHeight="true" outlineLevel="0" collapsed="false">
      <c r="A10" s="107"/>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M11" s="152"/>
      <c r="N11" s="152"/>
      <c r="O11" s="152"/>
      <c r="P11" s="152"/>
      <c r="Q11" s="152"/>
      <c r="R11" s="152"/>
      <c r="S11" s="80"/>
    </row>
    <row r="12" s="77" customFormat="true" ht="11.25" hidden="false" customHeight="true" outlineLevel="0" collapsed="false">
      <c r="A12" s="78"/>
      <c r="B12" s="95"/>
      <c r="K12" s="79"/>
      <c r="L12" s="141"/>
      <c r="M12" s="153"/>
      <c r="N12" s="153"/>
      <c r="O12" s="153"/>
      <c r="P12" s="153"/>
      <c r="Q12" s="153"/>
      <c r="R12" s="153"/>
      <c r="S12" s="153"/>
    </row>
    <row r="13" s="77" customFormat="true" ht="11.25" hidden="false" customHeight="true" outlineLevel="0" collapsed="false">
      <c r="A13" s="80" t="s">
        <v>184</v>
      </c>
      <c r="B13" s="83" t="n">
        <v>12.1445569422238</v>
      </c>
      <c r="C13" s="81" t="n">
        <v>12.1104746379273</v>
      </c>
      <c r="D13" s="81" t="n">
        <v>11.6230616618782</v>
      </c>
      <c r="E13" s="81" t="n">
        <v>12.2220669440174</v>
      </c>
      <c r="F13" s="81" t="n">
        <v>11.4357285081159</v>
      </c>
      <c r="G13" s="81" t="n">
        <v>13.3650330779944</v>
      </c>
      <c r="H13" s="81" t="n">
        <v>10.8768016762136</v>
      </c>
      <c r="I13" s="81" t="n">
        <v>12.2052359988775</v>
      </c>
      <c r="J13" s="81" t="n">
        <v>12.8796589377171</v>
      </c>
      <c r="K13" s="83" t="n">
        <f aca="false">1819402*100/15112349</f>
        <v>12.0391740556018</v>
      </c>
      <c r="L13" s="141"/>
      <c r="M13" s="154"/>
      <c r="N13" s="154"/>
      <c r="O13" s="154"/>
      <c r="P13" s="154"/>
      <c r="Q13" s="154"/>
      <c r="R13" s="154"/>
      <c r="S13" s="154"/>
    </row>
    <row r="14" s="77" customFormat="true" ht="11.25" hidden="false" customHeight="true" outlineLevel="0" collapsed="false">
      <c r="A14" s="80" t="s">
        <v>185</v>
      </c>
      <c r="B14" s="83" t="n">
        <v>18.3911769454934</v>
      </c>
      <c r="C14" s="81" t="n">
        <v>17.0840220073811</v>
      </c>
      <c r="D14" s="81" t="n">
        <v>18.5989777208616</v>
      </c>
      <c r="E14" s="81" t="n">
        <v>18.5649427202591</v>
      </c>
      <c r="F14" s="81" t="n">
        <v>18.3900241322041</v>
      </c>
      <c r="G14" s="81" t="n">
        <v>18.2706955083565</v>
      </c>
      <c r="H14" s="81" t="n">
        <v>18.359355198459</v>
      </c>
      <c r="I14" s="81" t="n">
        <v>18.14064306946</v>
      </c>
      <c r="J14" s="81" t="n">
        <v>18.9448792564345</v>
      </c>
      <c r="K14" s="83" t="n">
        <f aca="false">2733042*100/15112349</f>
        <v>18.0848258599639</v>
      </c>
      <c r="L14" s="141"/>
      <c r="M14" s="154"/>
      <c r="N14" s="154"/>
      <c r="O14" s="154"/>
      <c r="P14" s="154"/>
      <c r="Q14" s="154"/>
      <c r="R14" s="154"/>
      <c r="S14" s="154"/>
    </row>
    <row r="15" s="77" customFormat="true" ht="11.25" hidden="false" customHeight="true" outlineLevel="0" collapsed="false">
      <c r="A15" s="80" t="s">
        <v>172</v>
      </c>
      <c r="B15" s="83" t="n">
        <v>12.6523579159314</v>
      </c>
      <c r="C15" s="81" t="n">
        <v>11.5855729390722</v>
      </c>
      <c r="D15" s="81" t="n">
        <v>12.5230300335968</v>
      </c>
      <c r="E15" s="81" t="n">
        <v>13.029752498486</v>
      </c>
      <c r="F15" s="81" t="n">
        <v>12.9760299006879</v>
      </c>
      <c r="G15" s="81" t="n">
        <v>12.695856545961</v>
      </c>
      <c r="H15" s="81" t="n">
        <v>13.9846403406499</v>
      </c>
      <c r="I15" s="81" t="n">
        <v>12.0772584199774</v>
      </c>
      <c r="J15" s="81" t="n">
        <v>12.8423681986945</v>
      </c>
      <c r="K15" s="83" t="n">
        <f aca="false">1792789*100/15112349</f>
        <v>11.8630730404651</v>
      </c>
      <c r="L15" s="83"/>
      <c r="M15" s="83"/>
      <c r="N15" s="96"/>
      <c r="O15" s="96"/>
      <c r="P15" s="96"/>
      <c r="Q15" s="96"/>
      <c r="R15" s="96"/>
      <c r="S15" s="96"/>
    </row>
    <row r="16" s="77" customFormat="true" ht="11.25" hidden="false" customHeight="true" outlineLevel="0" collapsed="false">
      <c r="A16" s="80" t="s">
        <v>186</v>
      </c>
      <c r="B16" s="83" t="n">
        <v>6.82129078193696</v>
      </c>
      <c r="C16" s="81" t="n">
        <v>5.72146625308488</v>
      </c>
      <c r="D16" s="81" t="n">
        <v>7.19222696277816</v>
      </c>
      <c r="E16" s="81" t="n">
        <v>7.46768720280647</v>
      </c>
      <c r="F16" s="81" t="n">
        <v>7.2800345007937</v>
      </c>
      <c r="G16" s="81" t="n">
        <v>6.5029813718663</v>
      </c>
      <c r="H16" s="81" t="n">
        <v>7.38159206502087</v>
      </c>
      <c r="I16" s="81" t="n">
        <v>6.3777876680376</v>
      </c>
      <c r="J16" s="81" t="n">
        <v>6.77300446453014</v>
      </c>
      <c r="K16" s="83" t="n">
        <f aca="false">(609072+41491+271990+5935+3275+5292+74715+210)*100/15112349</f>
        <v>6.69637790921848</v>
      </c>
      <c r="L16" s="83"/>
      <c r="M16" s="83"/>
    </row>
    <row r="17" s="77" customFormat="true" ht="11.25" hidden="false" customHeight="true" outlineLevel="0" collapsed="false">
      <c r="A17" s="80" t="s">
        <v>175</v>
      </c>
      <c r="B17" s="83" t="n">
        <v>1.61202555420197</v>
      </c>
      <c r="C17" s="81" t="n">
        <v>1.50112074625852</v>
      </c>
      <c r="D17" s="81" t="n">
        <v>1.45910330504482</v>
      </c>
      <c r="E17" s="81" t="n">
        <v>1.69993800816286</v>
      </c>
      <c r="F17" s="81" t="n">
        <v>2.1532410253587</v>
      </c>
      <c r="G17" s="81" t="n">
        <v>1.31713527158774</v>
      </c>
      <c r="H17" s="81" t="n">
        <v>1.4540139571822</v>
      </c>
      <c r="I17" s="81" t="n">
        <v>1.3053355568544</v>
      </c>
      <c r="J17" s="81" t="n">
        <v>1.84914712232398</v>
      </c>
      <c r="K17" s="83" t="n">
        <f aca="false">(245354+14292+15936+661)*100/15112349</f>
        <v>1.82792893414518</v>
      </c>
      <c r="L17" s="83"/>
      <c r="M17" s="83"/>
    </row>
    <row r="18" s="77" customFormat="true" ht="11.25" hidden="false" customHeight="true" outlineLevel="0" collapsed="false">
      <c r="A18" s="80" t="s">
        <v>187</v>
      </c>
      <c r="B18" s="83" t="n">
        <v>8.58605610148366</v>
      </c>
      <c r="C18" s="81" t="n">
        <v>4.66109689738191</v>
      </c>
      <c r="D18" s="81" t="n">
        <v>4.89066125225877</v>
      </c>
      <c r="E18" s="81" t="n">
        <v>6.97318584292774</v>
      </c>
      <c r="F18" s="81" t="n">
        <v>19.0099985012953</v>
      </c>
      <c r="G18" s="81" t="n">
        <v>6.43715181058496</v>
      </c>
      <c r="H18" s="81" t="n">
        <v>7.08757878373127</v>
      </c>
      <c r="I18" s="81" t="n">
        <v>6.55670604300833</v>
      </c>
      <c r="J18" s="81" t="n">
        <v>11.0099427172814</v>
      </c>
      <c r="K18" s="83" t="n">
        <v>10.4339305557329</v>
      </c>
      <c r="L18" s="83"/>
      <c r="M18" s="83"/>
    </row>
    <row r="19" s="77" customFormat="true" ht="11.25" hidden="false" customHeight="true" outlineLevel="0" collapsed="false">
      <c r="A19" s="80" t="s">
        <v>188</v>
      </c>
      <c r="B19" s="83" t="n">
        <v>3.38733159601641</v>
      </c>
      <c r="C19" s="81" t="n">
        <v>3.52789790265734</v>
      </c>
      <c r="D19" s="81" t="n">
        <v>2.87574066578638</v>
      </c>
      <c r="E19" s="81" t="n">
        <v>3.900827393942</v>
      </c>
      <c r="F19" s="81" t="n">
        <v>3.75746676087096</v>
      </c>
      <c r="G19" s="81" t="n">
        <v>3.20715094011142</v>
      </c>
      <c r="H19" s="81" t="n">
        <v>3.70262415302209</v>
      </c>
      <c r="I19" s="81" t="n">
        <v>4.07597864418837</v>
      </c>
      <c r="J19" s="81" t="n">
        <v>2.6517858860472</v>
      </c>
      <c r="K19" s="83" t="n">
        <f aca="false">(43268+38393+203104+4429+3207+24454+421941)*100/15112349</f>
        <v>4.88869069924206</v>
      </c>
      <c r="L19" s="83"/>
      <c r="M19" s="83"/>
    </row>
    <row r="20" s="77" customFormat="true" ht="11.25" hidden="false" customHeight="true" outlineLevel="0" collapsed="false">
      <c r="A20" s="84"/>
      <c r="B20" s="85"/>
      <c r="C20" s="86"/>
      <c r="D20" s="86"/>
      <c r="E20" s="86"/>
      <c r="F20" s="86"/>
      <c r="G20" s="86"/>
      <c r="H20" s="86"/>
      <c r="I20" s="86"/>
      <c r="J20" s="86"/>
      <c r="K20" s="85"/>
    </row>
    <row r="22" customFormat="false" ht="11.25" hidden="false" customHeight="true" outlineLevel="0" collapsed="false">
      <c r="A22" s="87" t="s">
        <v>129</v>
      </c>
      <c r="K22" s="62"/>
    </row>
    <row r="23" customFormat="false" ht="11.25" hidden="false" customHeight="true" outlineLevel="0" collapsed="false">
      <c r="A23" s="87" t="s">
        <v>177</v>
      </c>
      <c r="K23" s="62"/>
    </row>
    <row r="24" customFormat="false" ht="11.25" hidden="false" customHeight="true" outlineLevel="0" collapsed="false">
      <c r="A24" s="87" t="s">
        <v>164</v>
      </c>
    </row>
    <row r="25" customFormat="false" ht="11.25" hidden="false" customHeight="true" outlineLevel="0" collapsed="false">
      <c r="A25" s="87" t="s">
        <v>165</v>
      </c>
      <c r="G25" s="155"/>
    </row>
    <row r="26" customFormat="false" ht="11.25" hidden="false" customHeight="true" outlineLevel="0" collapsed="false">
      <c r="A26" s="87" t="s">
        <v>189</v>
      </c>
    </row>
    <row r="27" s="69" customFormat="true" ht="11.25" hidden="false" customHeight="true" outlineLevel="0" collapsed="false">
      <c r="A27" s="124"/>
      <c r="B27" s="68"/>
      <c r="D27" s="70"/>
      <c r="E27" s="62"/>
      <c r="F27" s="62"/>
      <c r="G27" s="156"/>
    </row>
    <row r="28" customFormat="false" ht="11.25" hidden="false" customHeight="true" outlineLevel="0" collapsed="false">
      <c r="A28" s="62"/>
      <c r="B28" s="62"/>
      <c r="G28" s="155"/>
    </row>
    <row r="29" s="77" customFormat="true" ht="11.25" hidden="false" customHeight="true" outlineLevel="0" collapsed="false">
      <c r="A29" s="62"/>
      <c r="B29" s="62"/>
      <c r="C29" s="62"/>
      <c r="D29" s="62"/>
      <c r="E29" s="62"/>
      <c r="F29" s="62"/>
      <c r="G29" s="62"/>
    </row>
    <row r="30" s="77" customFormat="true" ht="11.25" hidden="false" customHeight="true" outlineLevel="0" collapsed="false">
      <c r="A30" s="62"/>
      <c r="B30" s="62"/>
      <c r="C30" s="62"/>
      <c r="D30" s="62"/>
      <c r="E30" s="62"/>
      <c r="F30" s="62"/>
      <c r="G30" s="62"/>
    </row>
    <row r="31" customFormat="false" ht="11.25" hidden="false" customHeight="true" outlineLevel="0" collapsed="false">
      <c r="A31" s="62"/>
      <c r="B31" s="62"/>
    </row>
    <row r="32" customFormat="false" ht="11.25" hidden="false" customHeight="true" outlineLevel="0" collapsed="false">
      <c r="A32" s="62"/>
      <c r="B32" s="62"/>
    </row>
    <row r="56" customFormat="false" ht="15" hidden="false" customHeight="true" outlineLevel="0" collapsed="false">
      <c r="A56" s="90" t="s">
        <v>84</v>
      </c>
    </row>
    <row r="57" customFormat="false" ht="68.25" hidden="false" customHeight="true" outlineLevel="0" collapsed="false">
      <c r="A57" s="92" t="s">
        <v>190</v>
      </c>
      <c r="B57" s="92"/>
      <c r="C57" s="92"/>
      <c r="D57" s="92"/>
      <c r="E57" s="92"/>
      <c r="F57" s="92"/>
      <c r="G57" s="92"/>
      <c r="H57" s="92"/>
      <c r="I57" s="92"/>
      <c r="J57" s="92"/>
      <c r="K57" s="92"/>
    </row>
  </sheetData>
  <mergeCells count="2">
    <mergeCell ref="A9:K9"/>
    <mergeCell ref="A57:K5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157" width="7.11"/>
    <col collapsed="false" customWidth="true" hidden="false" outlineLevel="0" max="10" min="3" style="62" width="6.62"/>
    <col collapsed="false" customWidth="true" hidden="false" outlineLevel="0" max="11" min="11" style="157" width="7.11"/>
    <col collapsed="false" customWidth="true" hidden="false" outlineLevel="0" max="13" min="12" style="62" width="3.49"/>
    <col collapsed="false" customWidth="true" hidden="false" outlineLevel="0" max="15" min="14" style="62" width="5.74"/>
    <col collapsed="false" customWidth="true" hidden="false" outlineLevel="0" max="24" min="16" style="62" width="8.12"/>
    <col collapsed="false" customWidth="true" hidden="false" outlineLevel="0" max="25" min="25" style="62" width="5.62"/>
    <col collapsed="false" customWidth="false" hidden="false" outlineLevel="0" max="257" min="26" style="62" width="9.62"/>
  </cols>
  <sheetData>
    <row r="6" customFormat="false" ht="15" hidden="false" customHeight="true" outlineLevel="0" collapsed="false">
      <c r="A6" s="158" t="s">
        <v>23</v>
      </c>
    </row>
    <row r="8" s="69" customFormat="true" ht="15" hidden="false" customHeight="true" outlineLevel="0" collapsed="false">
      <c r="A8" s="67" t="s">
        <v>191</v>
      </c>
      <c r="B8" s="159"/>
      <c r="D8" s="70"/>
      <c r="E8" s="71"/>
      <c r="G8" s="72"/>
      <c r="K8" s="73"/>
    </row>
    <row r="9" s="69" customFormat="true" ht="15" hidden="false" customHeight="true" outlineLevel="0" collapsed="false">
      <c r="A9" s="74" t="s">
        <v>192</v>
      </c>
      <c r="B9" s="74"/>
      <c r="C9" s="74"/>
      <c r="D9" s="74"/>
      <c r="E9" s="74"/>
      <c r="F9" s="74"/>
      <c r="G9" s="74"/>
      <c r="H9" s="74"/>
      <c r="I9" s="74"/>
      <c r="J9" s="74"/>
      <c r="K9" s="74"/>
    </row>
    <row r="10" s="69" customFormat="true" ht="11.25" hidden="false" customHeight="true" outlineLevel="0" collapsed="false">
      <c r="A10" s="160"/>
      <c r="B10" s="161"/>
      <c r="C10" s="162"/>
      <c r="D10" s="163"/>
      <c r="E10" s="164"/>
      <c r="F10" s="162"/>
      <c r="G10" s="165"/>
      <c r="H10" s="162"/>
      <c r="I10" s="162"/>
      <c r="J10" s="162"/>
      <c r="K10" s="161"/>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166" t="s">
        <v>74</v>
      </c>
    </row>
    <row r="12" s="77" customFormat="true" ht="11.25" hidden="false" customHeight="true" outlineLevel="0" collapsed="false">
      <c r="A12" s="78"/>
      <c r="B12" s="95"/>
      <c r="K12" s="79"/>
    </row>
    <row r="13" s="77" customFormat="true" ht="11.25" hidden="false" customHeight="true" outlineLevel="0" collapsed="false">
      <c r="A13" s="82" t="s">
        <v>193</v>
      </c>
      <c r="B13" s="95"/>
      <c r="K13" s="79"/>
    </row>
    <row r="14" s="77" customFormat="true" ht="11.25" hidden="false" customHeight="true" outlineLevel="0" collapsed="false">
      <c r="A14" s="80" t="s">
        <v>194</v>
      </c>
      <c r="B14" s="95" t="n">
        <v>70.6211284852271</v>
      </c>
      <c r="C14" s="96" t="n">
        <v>77.2068675412084</v>
      </c>
      <c r="D14" s="96" t="n">
        <v>73.7987859412761</v>
      </c>
      <c r="E14" s="96" t="n">
        <v>65.7734255893046</v>
      </c>
      <c r="F14" s="96" t="n">
        <v>70.6705180668111</v>
      </c>
      <c r="G14" s="96" t="n">
        <v>73.475535292681</v>
      </c>
      <c r="H14" s="96" t="n">
        <v>74.4679198384341</v>
      </c>
      <c r="I14" s="96" t="n">
        <v>65.1944057992238</v>
      </c>
      <c r="J14" s="96" t="n">
        <v>70.4665831772694</v>
      </c>
      <c r="K14" s="95" t="n">
        <f aca="false">1168659*100/1819402</f>
        <v>64.2331381409936</v>
      </c>
      <c r="M14" s="143"/>
    </row>
    <row r="15" s="77" customFormat="true" ht="11.25" hidden="false" customHeight="true" outlineLevel="0" collapsed="false">
      <c r="A15" s="80" t="s">
        <v>195</v>
      </c>
      <c r="B15" s="95" t="n">
        <v>24.0894252536784</v>
      </c>
      <c r="C15" s="96" t="n">
        <v>17.243635683794</v>
      </c>
      <c r="D15" s="96" t="n">
        <v>21.5409792392152</v>
      </c>
      <c r="E15" s="96" t="n">
        <v>30.6203823149994</v>
      </c>
      <c r="F15" s="96" t="n">
        <v>24.0471796517692</v>
      </c>
      <c r="G15" s="96" t="n">
        <v>24.8717739965806</v>
      </c>
      <c r="H15" s="96" t="n">
        <v>23.4192947025012</v>
      </c>
      <c r="I15" s="96" t="n">
        <v>26.8214102657978</v>
      </c>
      <c r="J15" s="96" t="n">
        <v>23.4452014660432</v>
      </c>
      <c r="K15" s="95" t="n">
        <f aca="false">449547*100/1819402</f>
        <v>24.7085031235538</v>
      </c>
      <c r="M15" s="143"/>
    </row>
    <row r="16" s="77" customFormat="true" ht="11.25" hidden="false" customHeight="true" outlineLevel="0" collapsed="false">
      <c r="A16" s="80" t="s">
        <v>196</v>
      </c>
      <c r="B16" s="95" t="n">
        <v>5.28944626109454</v>
      </c>
      <c r="C16" s="96" t="n">
        <v>5.54949677499766</v>
      </c>
      <c r="D16" s="96" t="n">
        <v>4.66023481950867</v>
      </c>
      <c r="E16" s="96" t="n">
        <v>3.60619209569602</v>
      </c>
      <c r="F16" s="96" t="n">
        <v>5.28230228141967</v>
      </c>
      <c r="G16" s="96" t="n">
        <v>1.65269071073842</v>
      </c>
      <c r="H16" s="96" t="n">
        <v>2.11278545906478</v>
      </c>
      <c r="I16" s="96" t="n">
        <v>7.9841839349784</v>
      </c>
      <c r="J16" s="96" t="n">
        <v>6.08821535668739</v>
      </c>
      <c r="K16" s="95" t="n">
        <f aca="false">201196*100/1819402</f>
        <v>11.0583587354526</v>
      </c>
      <c r="M16" s="143"/>
    </row>
    <row r="17" s="77" customFormat="true" ht="11.25" hidden="false" customHeight="true" outlineLevel="0" collapsed="false">
      <c r="A17" s="82" t="s">
        <v>171</v>
      </c>
      <c r="B17" s="82"/>
      <c r="C17" s="95"/>
      <c r="D17" s="95"/>
      <c r="E17" s="95"/>
      <c r="F17" s="95"/>
      <c r="G17" s="95"/>
      <c r="H17" s="95"/>
      <c r="I17" s="95"/>
      <c r="J17" s="95"/>
      <c r="K17" s="95"/>
      <c r="M17" s="141"/>
    </row>
    <row r="18" s="77" customFormat="true" ht="11.25" hidden="false" customHeight="true" outlineLevel="0" collapsed="false">
      <c r="A18" s="80" t="s">
        <v>194</v>
      </c>
      <c r="B18" s="95" t="n">
        <v>75.9437740626857</v>
      </c>
      <c r="C18" s="96" t="n">
        <v>86.0539572372103</v>
      </c>
      <c r="D18" s="96" t="n">
        <v>74.8409673035991</v>
      </c>
      <c r="E18" s="96" t="n">
        <v>75.1434594214779</v>
      </c>
      <c r="F18" s="96" t="n">
        <v>71.6527834213734</v>
      </c>
      <c r="G18" s="96" t="n">
        <v>82.8255594499865</v>
      </c>
      <c r="H18" s="96" t="n">
        <v>77.5322326314813</v>
      </c>
      <c r="I18" s="96" t="n">
        <v>73.5293533129298</v>
      </c>
      <c r="J18" s="96" t="n">
        <v>74.9903201080987</v>
      </c>
      <c r="K18" s="95" t="n">
        <f aca="false">1818290*100/2702399</f>
        <v>67.28429073575</v>
      </c>
      <c r="L18" s="141"/>
      <c r="M18" s="141"/>
      <c r="N18" s="96"/>
    </row>
    <row r="19" s="77" customFormat="true" ht="11.25" hidden="false" customHeight="true" outlineLevel="0" collapsed="false">
      <c r="A19" s="80" t="s">
        <v>195</v>
      </c>
      <c r="B19" s="95" t="n">
        <v>20.8698926199766</v>
      </c>
      <c r="C19" s="96" t="n">
        <v>10.686219635061</v>
      </c>
      <c r="D19" s="96" t="n">
        <v>22.5760290527784</v>
      </c>
      <c r="E19" s="96" t="n">
        <v>23.0979427723777</v>
      </c>
      <c r="F19" s="96" t="n">
        <v>25.4977651361235</v>
      </c>
      <c r="G19" s="96" t="n">
        <v>16.401545789521</v>
      </c>
      <c r="H19" s="96" t="n">
        <v>21.4520916427048</v>
      </c>
      <c r="I19" s="96" t="n">
        <v>20.3724313366986</v>
      </c>
      <c r="J19" s="96" t="n">
        <v>21.6568814153977</v>
      </c>
      <c r="K19" s="95" t="n">
        <f aca="false">777112*100/2702399</f>
        <v>28.7563753538985</v>
      </c>
      <c r="L19" s="141"/>
      <c r="M19" s="141"/>
      <c r="N19" s="96"/>
    </row>
    <row r="20" s="77" customFormat="true" ht="11.25" hidden="false" customHeight="true" outlineLevel="0" collapsed="false">
      <c r="A20" s="80" t="s">
        <v>196</v>
      </c>
      <c r="B20" s="95" t="n">
        <v>3.18633331733768</v>
      </c>
      <c r="C20" s="96" t="n">
        <v>3.25982312772865</v>
      </c>
      <c r="D20" s="96" t="n">
        <v>2.58300364362246</v>
      </c>
      <c r="E20" s="96" t="n">
        <v>1.75859780614436</v>
      </c>
      <c r="F20" s="96" t="n">
        <v>2.84945144250305</v>
      </c>
      <c r="G20" s="96" t="n">
        <v>0.772894760492496</v>
      </c>
      <c r="H20" s="96" t="n">
        <v>1.01567572581393</v>
      </c>
      <c r="I20" s="96" t="n">
        <v>6.09821535037164</v>
      </c>
      <c r="J20" s="96" t="n">
        <v>3.35279847650354</v>
      </c>
      <c r="K20" s="95" t="n">
        <f aca="false">106997*100/2702399</f>
        <v>3.95933391035151</v>
      </c>
      <c r="L20" s="141"/>
      <c r="M20" s="141"/>
      <c r="N20" s="96"/>
    </row>
    <row r="21" s="77" customFormat="true" ht="11.25" hidden="false" customHeight="true" outlineLevel="0" collapsed="false">
      <c r="A21" s="82" t="s">
        <v>172</v>
      </c>
      <c r="B21" s="95"/>
      <c r="C21" s="95"/>
      <c r="D21" s="95"/>
      <c r="E21" s="95"/>
      <c r="F21" s="95"/>
      <c r="G21" s="95"/>
      <c r="H21" s="95"/>
      <c r="I21" s="95"/>
      <c r="J21" s="95"/>
      <c r="K21" s="95"/>
      <c r="L21" s="141"/>
      <c r="M21" s="141"/>
      <c r="N21" s="96"/>
    </row>
    <row r="22" s="77" customFormat="true" ht="11.25" hidden="false" customHeight="true" outlineLevel="0" collapsed="false">
      <c r="A22" s="80" t="s">
        <v>194</v>
      </c>
      <c r="B22" s="95" t="n">
        <v>75.1939485916838</v>
      </c>
      <c r="C22" s="96" t="n">
        <v>85.9227411894991</v>
      </c>
      <c r="D22" s="96" t="n">
        <v>74.0886612504416</v>
      </c>
      <c r="E22" s="96" t="n">
        <v>75.7549089709037</v>
      </c>
      <c r="F22" s="96" t="n">
        <v>70.3759575721862</v>
      </c>
      <c r="G22" s="96" t="n">
        <v>82.2163181350703</v>
      </c>
      <c r="H22" s="96" t="n">
        <v>78.3507023108292</v>
      </c>
      <c r="I22" s="96" t="n">
        <v>71.4247657949651</v>
      </c>
      <c r="J22" s="96" t="n">
        <v>74.0819266002189</v>
      </c>
      <c r="K22" s="95" t="n">
        <f aca="false">1180227*100/1792789</f>
        <v>65.831896558937</v>
      </c>
      <c r="L22" s="141"/>
      <c r="M22" s="141"/>
      <c r="N22" s="96"/>
    </row>
    <row r="23" s="77" customFormat="true" ht="11.25" hidden="false" customHeight="true" outlineLevel="0" collapsed="false">
      <c r="A23" s="80" t="s">
        <v>195</v>
      </c>
      <c r="B23" s="95" t="n">
        <v>21.9222932099421</v>
      </c>
      <c r="C23" s="96" t="n">
        <v>10.8266562438929</v>
      </c>
      <c r="D23" s="96" t="n">
        <v>23.6488873189686</v>
      </c>
      <c r="E23" s="96" t="n">
        <v>22.7710246961113</v>
      </c>
      <c r="F23" s="96" t="n">
        <v>27.2032999410725</v>
      </c>
      <c r="G23" s="96" t="n">
        <v>17.1151868357902</v>
      </c>
      <c r="H23" s="96" t="n">
        <v>20.6796556411418</v>
      </c>
      <c r="I23" s="96" t="n">
        <v>22.9395136823099</v>
      </c>
      <c r="J23" s="96" t="n">
        <v>22.7585412225615</v>
      </c>
      <c r="K23" s="95" t="n">
        <f aca="false">549179*100/1792789</f>
        <v>30.6326622932202</v>
      </c>
      <c r="L23" s="141"/>
      <c r="M23" s="141"/>
      <c r="N23" s="96"/>
    </row>
    <row r="24" s="77" customFormat="true" ht="11.25" hidden="false" customHeight="true" outlineLevel="0" collapsed="false">
      <c r="A24" s="80" t="s">
        <v>196</v>
      </c>
      <c r="B24" s="95" t="n">
        <v>2.88375819837412</v>
      </c>
      <c r="C24" s="96" t="n">
        <v>3.25060256660804</v>
      </c>
      <c r="D24" s="96" t="n">
        <v>2.2624514305899</v>
      </c>
      <c r="E24" s="96" t="n">
        <v>1.47406633298498</v>
      </c>
      <c r="F24" s="96" t="n">
        <v>2.42074248674131</v>
      </c>
      <c r="G24" s="96" t="n">
        <v>0.668495029139527</v>
      </c>
      <c r="H24" s="96" t="n">
        <v>0.969642048028999</v>
      </c>
      <c r="I24" s="96" t="n">
        <v>5.63572052272492</v>
      </c>
      <c r="J24" s="96" t="n">
        <v>3.15953217721957</v>
      </c>
      <c r="K24" s="95" t="n">
        <f aca="false">63383*100/1792789</f>
        <v>3.53544114784283</v>
      </c>
      <c r="L24" s="141"/>
      <c r="M24" s="141"/>
      <c r="N24" s="96"/>
    </row>
    <row r="25" s="77" customFormat="true" ht="11.25" hidden="false" customHeight="true" outlineLevel="0" collapsed="false">
      <c r="A25" s="82" t="s">
        <v>186</v>
      </c>
      <c r="B25" s="95"/>
      <c r="C25" s="95"/>
      <c r="D25" s="95"/>
      <c r="E25" s="95"/>
      <c r="F25" s="95"/>
      <c r="G25" s="95"/>
      <c r="H25" s="95"/>
      <c r="I25" s="95"/>
      <c r="J25" s="95"/>
      <c r="K25" s="95"/>
      <c r="L25" s="141"/>
      <c r="M25" s="141"/>
      <c r="N25" s="95"/>
    </row>
    <row r="26" s="77" customFormat="true" ht="11.25" hidden="false" customHeight="true" outlineLevel="0" collapsed="false">
      <c r="A26" s="80" t="s">
        <v>194</v>
      </c>
      <c r="B26" s="95" t="n">
        <v>79.9878877052079</v>
      </c>
      <c r="C26" s="96" t="n">
        <v>90.9485496506458</v>
      </c>
      <c r="D26" s="96" t="n">
        <v>80.114687866545</v>
      </c>
      <c r="E26" s="96" t="n">
        <v>77.6616616616617</v>
      </c>
      <c r="F26" s="96" t="n">
        <v>75.3355535371884</v>
      </c>
      <c r="G26" s="96" t="n">
        <v>88.8299752562743</v>
      </c>
      <c r="H26" s="96" t="n">
        <v>84.5737944471505</v>
      </c>
      <c r="I26" s="96" t="n">
        <v>77.6869952007492</v>
      </c>
      <c r="J26" s="96" t="n">
        <v>77.5801841854557</v>
      </c>
      <c r="K26" s="95" t="n">
        <v>75.8729402189446</v>
      </c>
      <c r="L26" s="113"/>
      <c r="M26" s="113"/>
      <c r="N26" s="95"/>
    </row>
    <row r="27" s="77" customFormat="true" ht="11.25" hidden="false" customHeight="true" outlineLevel="0" collapsed="false">
      <c r="A27" s="80" t="s">
        <v>195</v>
      </c>
      <c r="B27" s="95" t="n">
        <v>12.234637098577</v>
      </c>
      <c r="C27" s="96" t="n">
        <v>3.03832309972475</v>
      </c>
      <c r="D27" s="96" t="n">
        <v>12.9049915287371</v>
      </c>
      <c r="E27" s="96" t="n">
        <v>15.1831831831832</v>
      </c>
      <c r="F27" s="96" t="n">
        <v>16.449692199011</v>
      </c>
      <c r="G27" s="96" t="n">
        <v>8.23612583951926</v>
      </c>
      <c r="H27" s="96" t="n">
        <v>11.9775937652216</v>
      </c>
      <c r="I27" s="96" t="n">
        <v>11.6586679152523</v>
      </c>
      <c r="J27" s="96" t="n">
        <v>12.8612257859638</v>
      </c>
      <c r="K27" s="95" t="n">
        <v>14.3978230628973</v>
      </c>
      <c r="L27" s="113"/>
      <c r="M27" s="113"/>
      <c r="N27" s="95"/>
    </row>
    <row r="28" s="77" customFormat="true" ht="11.25" hidden="false" customHeight="true" outlineLevel="0" collapsed="false">
      <c r="A28" s="80" t="s">
        <v>196</v>
      </c>
      <c r="B28" s="95" t="n">
        <v>7.77747519621511</v>
      </c>
      <c r="C28" s="96" t="n">
        <v>6.01312724962947</v>
      </c>
      <c r="D28" s="96" t="n">
        <v>6.98032060471784</v>
      </c>
      <c r="E28" s="96" t="n">
        <v>7.15515515515516</v>
      </c>
      <c r="F28" s="96" t="n">
        <v>8.21475426380059</v>
      </c>
      <c r="G28" s="96" t="n">
        <v>2.93389890420643</v>
      </c>
      <c r="H28" s="96" t="n">
        <v>3.44861178762786</v>
      </c>
      <c r="I28" s="96" t="n">
        <v>10.6543368839986</v>
      </c>
      <c r="J28" s="96" t="n">
        <v>9.5585900285805</v>
      </c>
      <c r="K28" s="95" t="n">
        <v>9.72923671815806</v>
      </c>
      <c r="L28" s="113"/>
      <c r="M28" s="113"/>
      <c r="N28" s="95"/>
    </row>
    <row r="29" s="77" customFormat="true" ht="11.25" hidden="false" customHeight="true" outlineLevel="0" collapsed="false">
      <c r="A29" s="82" t="s">
        <v>108</v>
      </c>
      <c r="B29" s="95"/>
      <c r="C29" s="96"/>
      <c r="D29" s="96"/>
      <c r="E29" s="96"/>
      <c r="F29" s="96"/>
      <c r="G29" s="96"/>
      <c r="H29" s="96"/>
      <c r="I29" s="96"/>
      <c r="J29" s="96"/>
      <c r="K29" s="95"/>
      <c r="L29" s="113"/>
      <c r="M29" s="113"/>
      <c r="N29" s="95"/>
    </row>
    <row r="30" s="77" customFormat="true" ht="11.25" hidden="false" customHeight="true" outlineLevel="0" collapsed="false">
      <c r="A30" s="80" t="s">
        <v>194</v>
      </c>
      <c r="B30" s="95" t="n">
        <v>95.5348441853377</v>
      </c>
      <c r="C30" s="96" t="n">
        <v>95.38407329105</v>
      </c>
      <c r="D30" s="96" t="n">
        <v>86.8028240040343</v>
      </c>
      <c r="E30" s="96" t="n">
        <v>84.7748642177189</v>
      </c>
      <c r="F30" s="96" t="n">
        <v>97.4572361416708</v>
      </c>
      <c r="G30" s="96" t="n">
        <v>100</v>
      </c>
      <c r="H30" s="96" t="n">
        <v>94.1254668607964</v>
      </c>
      <c r="I30" s="96" t="n">
        <v>98.4864010305355</v>
      </c>
      <c r="J30" s="96" t="n">
        <v>97.3791066814323</v>
      </c>
      <c r="K30" s="95" t="n">
        <v>85.3588602110343</v>
      </c>
      <c r="M30" s="143"/>
      <c r="N30" s="95"/>
    </row>
    <row r="31" s="77" customFormat="true" ht="11.25" hidden="false" customHeight="true" outlineLevel="0" collapsed="false">
      <c r="A31" s="80" t="s">
        <v>125</v>
      </c>
      <c r="B31" s="95" t="n">
        <v>4.46515581466233</v>
      </c>
      <c r="C31" s="96" t="n">
        <v>4.61592670894996</v>
      </c>
      <c r="D31" s="96" t="n">
        <v>13.1971759959657</v>
      </c>
      <c r="E31" s="96" t="n">
        <v>15.2251357822811</v>
      </c>
      <c r="F31" s="96" t="n">
        <v>2.54276385832919</v>
      </c>
      <c r="G31" s="96" t="s">
        <v>197</v>
      </c>
      <c r="H31" s="96" t="n">
        <v>5.87453313920365</v>
      </c>
      <c r="I31" s="96" t="n">
        <v>1.51359896946453</v>
      </c>
      <c r="J31" s="96" t="n">
        <v>2.62089331856774</v>
      </c>
      <c r="K31" s="95" t="n">
        <v>14.6411397889657</v>
      </c>
      <c r="M31" s="143"/>
      <c r="N31" s="95"/>
    </row>
    <row r="32" s="77" customFormat="true" ht="11.25" hidden="false" customHeight="true" outlineLevel="0" collapsed="false">
      <c r="A32" s="84"/>
      <c r="B32" s="85"/>
      <c r="C32" s="86"/>
      <c r="D32" s="86"/>
      <c r="E32" s="86"/>
      <c r="F32" s="86"/>
      <c r="G32" s="86"/>
      <c r="H32" s="86"/>
      <c r="I32" s="86"/>
      <c r="J32" s="86"/>
      <c r="K32" s="85"/>
    </row>
    <row r="33" customFormat="false" ht="11.25" hidden="false" customHeight="true" outlineLevel="0" collapsed="false">
      <c r="A33" s="67"/>
    </row>
    <row r="34" customFormat="false" ht="11.25" hidden="false" customHeight="true" outlineLevel="0" collapsed="false">
      <c r="A34" s="87" t="s">
        <v>129</v>
      </c>
    </row>
    <row r="35" customFormat="false" ht="11.25" hidden="false" customHeight="true" outlineLevel="0" collapsed="false">
      <c r="A35" s="87" t="s">
        <v>177</v>
      </c>
    </row>
    <row r="36" customFormat="false" ht="11.25" hidden="false" customHeight="true" outlineLevel="0" collapsed="false">
      <c r="A36" s="87" t="s">
        <v>164</v>
      </c>
    </row>
    <row r="37" customFormat="false" ht="11.25" hidden="false" customHeight="true" outlineLevel="0" collapsed="false">
      <c r="A37" s="87" t="s">
        <v>165</v>
      </c>
    </row>
    <row r="38" customFormat="false" ht="11.25" hidden="false" customHeight="true" outlineLevel="0" collapsed="false">
      <c r="A38" s="167"/>
      <c r="B38" s="167"/>
      <c r="C38" s="167"/>
      <c r="D38" s="167"/>
      <c r="E38" s="167"/>
      <c r="F38" s="167"/>
      <c r="G38" s="167"/>
      <c r="H38" s="167"/>
      <c r="I38" s="167"/>
      <c r="J38" s="167"/>
      <c r="K38" s="167"/>
    </row>
    <row r="39" s="69" customFormat="true" ht="11.25" hidden="false" customHeight="true" outlineLevel="0" collapsed="false">
      <c r="A39" s="124"/>
      <c r="B39" s="159"/>
      <c r="D39" s="70"/>
      <c r="E39" s="71"/>
      <c r="G39" s="72"/>
      <c r="K39" s="159"/>
    </row>
    <row r="40" customFormat="false" ht="11.25" hidden="false" customHeight="true" outlineLevel="0" collapsed="false">
      <c r="B40" s="60"/>
      <c r="C40" s="60"/>
      <c r="D40" s="60"/>
      <c r="E40" s="60"/>
      <c r="F40" s="60"/>
      <c r="G40" s="60"/>
      <c r="H40" s="60"/>
      <c r="I40" s="60"/>
      <c r="J40" s="60"/>
      <c r="K40" s="60"/>
    </row>
    <row r="41" s="77" customFormat="true" ht="11.25" hidden="false" customHeight="true" outlineLevel="0" collapsed="false">
      <c r="A41" s="60"/>
      <c r="B41" s="60"/>
      <c r="C41" s="60"/>
      <c r="D41" s="60"/>
      <c r="E41" s="60"/>
      <c r="F41" s="60"/>
      <c r="G41" s="60"/>
      <c r="H41" s="60"/>
      <c r="I41" s="60"/>
      <c r="J41" s="60"/>
      <c r="K41" s="60"/>
    </row>
    <row r="42" s="77" customFormat="true" ht="11.25" hidden="false" customHeight="true" outlineLevel="0" collapsed="false">
      <c r="A42" s="60"/>
      <c r="B42" s="60"/>
      <c r="C42" s="60"/>
      <c r="D42" s="60"/>
      <c r="E42" s="60"/>
      <c r="F42" s="60"/>
      <c r="G42" s="60"/>
      <c r="H42" s="60"/>
      <c r="I42" s="60"/>
      <c r="J42" s="60"/>
      <c r="K42" s="60"/>
    </row>
    <row r="43" s="77" customFormat="true" ht="11.25" hidden="false" customHeight="true" outlineLevel="0" collapsed="false">
      <c r="A43" s="60"/>
      <c r="B43" s="60"/>
      <c r="C43" s="60"/>
      <c r="D43" s="60"/>
      <c r="E43" s="60"/>
      <c r="F43" s="60"/>
      <c r="G43" s="60"/>
      <c r="H43" s="60"/>
      <c r="I43" s="60"/>
      <c r="J43" s="60"/>
      <c r="K43" s="60"/>
    </row>
    <row r="44" s="77" customFormat="true" ht="11.25" hidden="false" customHeight="true" outlineLevel="0" collapsed="false">
      <c r="A44" s="60"/>
      <c r="B44" s="60"/>
      <c r="C44" s="60"/>
      <c r="D44" s="60"/>
      <c r="E44" s="60"/>
      <c r="F44" s="60"/>
      <c r="G44" s="60"/>
      <c r="H44" s="60"/>
      <c r="I44" s="60"/>
      <c r="J44" s="60"/>
      <c r="K44" s="60"/>
    </row>
    <row r="45" s="77" customFormat="true" ht="11.25" hidden="false" customHeight="true" outlineLevel="0" collapsed="false">
      <c r="A45" s="60"/>
      <c r="B45" s="60"/>
      <c r="C45" s="60"/>
      <c r="D45" s="60"/>
      <c r="E45" s="60"/>
      <c r="F45" s="60"/>
      <c r="G45" s="60"/>
      <c r="H45" s="60"/>
      <c r="I45" s="60"/>
      <c r="J45" s="60"/>
      <c r="K45" s="60"/>
    </row>
    <row r="46" customFormat="false" ht="11.25" hidden="false" customHeight="true" outlineLevel="0" collapsed="false">
      <c r="B46" s="60"/>
      <c r="C46" s="60"/>
      <c r="D46" s="60"/>
      <c r="E46" s="60"/>
      <c r="F46" s="60"/>
      <c r="G46" s="60"/>
      <c r="H46" s="60"/>
      <c r="I46" s="60"/>
      <c r="J46" s="60"/>
      <c r="K46" s="60"/>
    </row>
    <row r="47" customFormat="false" ht="11.25" hidden="false" customHeight="true" outlineLevel="0" collapsed="false">
      <c r="B47" s="60"/>
      <c r="C47" s="60"/>
      <c r="D47" s="60"/>
      <c r="E47" s="60"/>
      <c r="F47" s="60"/>
      <c r="G47" s="60"/>
      <c r="H47" s="60"/>
      <c r="I47" s="60"/>
      <c r="J47" s="60"/>
      <c r="K47" s="60"/>
    </row>
    <row r="48" customFormat="false" ht="11.25" hidden="false" customHeight="true" outlineLevel="0" collapsed="false">
      <c r="B48" s="60"/>
      <c r="C48" s="60"/>
      <c r="D48" s="60"/>
      <c r="E48" s="60"/>
      <c r="F48" s="60"/>
      <c r="G48" s="60"/>
      <c r="H48" s="60"/>
      <c r="I48" s="60"/>
      <c r="J48" s="60"/>
      <c r="K48" s="60"/>
    </row>
    <row r="49" customFormat="false" ht="11.25" hidden="false" customHeight="true" outlineLevel="0" collapsed="false">
      <c r="A49" s="87"/>
    </row>
    <row r="50" customFormat="false" ht="11.25" hidden="false" customHeight="true" outlineLevel="0" collapsed="false">
      <c r="A50" s="87"/>
    </row>
    <row r="59" customFormat="false" ht="11.25" hidden="false" customHeight="true" outlineLevel="0" collapsed="false">
      <c r="A59" s="80"/>
      <c r="B59" s="61"/>
      <c r="K59" s="61"/>
    </row>
    <row r="60" customFormat="false" ht="11.25" hidden="false" customHeight="true" outlineLevel="0" collapsed="false">
      <c r="A60" s="80"/>
      <c r="B60" s="61"/>
      <c r="K60" s="61"/>
    </row>
    <row r="61" customFormat="false" ht="11.25" hidden="false" customHeight="true" outlineLevel="0" collapsed="false">
      <c r="A61" s="80"/>
      <c r="B61" s="61"/>
      <c r="K61" s="61"/>
    </row>
    <row r="62" customFormat="false" ht="11.25" hidden="false" customHeight="true" outlineLevel="0" collapsed="false">
      <c r="A62" s="77"/>
      <c r="B62" s="61"/>
      <c r="H62" s="80"/>
      <c r="K62" s="61"/>
    </row>
    <row r="63" customFormat="false" ht="11.25" hidden="false" customHeight="true" outlineLevel="0" collapsed="false">
      <c r="B63" s="61"/>
      <c r="H63" s="80"/>
      <c r="K63" s="61"/>
    </row>
    <row r="64" customFormat="false" ht="11.25" hidden="false" customHeight="true" outlineLevel="0" collapsed="false">
      <c r="B64" s="61"/>
      <c r="K64" s="61"/>
    </row>
    <row r="65" customFormat="false" ht="11.25" hidden="false" customHeight="true" outlineLevel="0" collapsed="false">
      <c r="B65" s="61"/>
      <c r="K65" s="61"/>
    </row>
    <row r="66" customFormat="false" ht="11.25" hidden="false" customHeight="true" outlineLevel="0" collapsed="false">
      <c r="B66" s="61"/>
      <c r="K66" s="61"/>
    </row>
    <row r="67" customFormat="false" ht="11.25" hidden="false" customHeight="true" outlineLevel="0" collapsed="false">
      <c r="B67" s="61"/>
      <c r="K67" s="61"/>
    </row>
    <row r="68" customFormat="false" ht="11.25" hidden="false" customHeight="true" outlineLevel="0" collapsed="false">
      <c r="B68" s="61"/>
      <c r="K68" s="61"/>
    </row>
    <row r="111" customFormat="false" ht="15" hidden="false" customHeight="true" outlineLevel="0" collapsed="false">
      <c r="A111" s="90" t="s">
        <v>84</v>
      </c>
    </row>
    <row r="112" customFormat="false" ht="34.5" hidden="false" customHeight="true" outlineLevel="0" collapsed="false">
      <c r="A112" s="168" t="s">
        <v>198</v>
      </c>
      <c r="B112" s="168"/>
      <c r="C112" s="168"/>
      <c r="D112" s="168"/>
      <c r="E112" s="168"/>
      <c r="F112" s="168"/>
      <c r="G112" s="168"/>
      <c r="H112" s="168"/>
      <c r="I112" s="168"/>
      <c r="J112" s="168"/>
      <c r="K112" s="168"/>
    </row>
    <row r="139" customFormat="false" ht="11.25" hidden="false" customHeight="true" outlineLevel="0" collapsed="false">
      <c r="A139" s="80"/>
      <c r="B139" s="95"/>
      <c r="C139" s="95"/>
      <c r="D139" s="95"/>
      <c r="E139" s="95"/>
      <c r="F139" s="95"/>
      <c r="G139" s="95"/>
      <c r="H139" s="95"/>
      <c r="I139" s="95"/>
      <c r="J139" s="95"/>
      <c r="K139" s="95"/>
    </row>
    <row r="140" customFormat="false" ht="11.25" hidden="false" customHeight="true" outlineLevel="0" collapsed="false">
      <c r="A140" s="80"/>
      <c r="B140" s="95"/>
      <c r="C140" s="95"/>
      <c r="D140" s="95"/>
      <c r="E140" s="95"/>
      <c r="F140" s="95"/>
      <c r="G140" s="95"/>
      <c r="H140" s="95"/>
      <c r="I140" s="95"/>
      <c r="J140" s="77"/>
      <c r="K140" s="77"/>
    </row>
    <row r="141" customFormat="false" ht="11.25" hidden="false" customHeight="true" outlineLevel="0" collapsed="false">
      <c r="A141" s="80"/>
      <c r="B141" s="95"/>
      <c r="C141" s="95"/>
      <c r="D141" s="95"/>
      <c r="E141" s="95"/>
      <c r="F141" s="95"/>
      <c r="G141" s="95"/>
      <c r="H141" s="95"/>
      <c r="I141" s="95"/>
      <c r="J141" s="95"/>
      <c r="K141" s="95"/>
    </row>
    <row r="142" customFormat="false" ht="11.25" hidden="false" customHeight="true" outlineLevel="0" collapsed="false">
      <c r="A142" s="96"/>
      <c r="B142" s="77"/>
      <c r="C142" s="77"/>
      <c r="D142" s="77"/>
      <c r="E142" s="77"/>
      <c r="F142" s="77"/>
      <c r="G142" s="77"/>
      <c r="H142" s="77"/>
      <c r="I142" s="77"/>
      <c r="J142" s="77"/>
      <c r="K142" s="77"/>
    </row>
  </sheetData>
  <mergeCells count="3">
    <mergeCell ref="A9:K9"/>
    <mergeCell ref="A38:K38"/>
    <mergeCell ref="A112:K11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199</v>
      </c>
      <c r="B8" s="68"/>
      <c r="D8" s="70"/>
      <c r="E8" s="71"/>
      <c r="G8" s="72"/>
      <c r="K8" s="73"/>
    </row>
    <row r="9" s="69" customFormat="true" ht="15" hidden="false" customHeight="true" outlineLevel="0" collapsed="false">
      <c r="A9" s="74" t="s">
        <v>200</v>
      </c>
      <c r="B9" s="74"/>
      <c r="C9" s="74"/>
      <c r="D9" s="74"/>
      <c r="E9" s="74"/>
      <c r="F9" s="74"/>
      <c r="G9" s="74"/>
      <c r="H9" s="74"/>
      <c r="I9" s="74"/>
      <c r="J9" s="74"/>
      <c r="K9" s="74"/>
    </row>
    <row r="11" customFormat="fals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M11" s="89"/>
      <c r="N11" s="89"/>
      <c r="O11" s="89"/>
    </row>
    <row r="12" customFormat="false" ht="11.25" hidden="false" customHeight="true" outlineLevel="0" collapsed="false">
      <c r="A12" s="78"/>
      <c r="B12" s="95"/>
      <c r="C12" s="77"/>
      <c r="D12" s="77"/>
      <c r="E12" s="77"/>
      <c r="F12" s="77"/>
      <c r="G12" s="77"/>
      <c r="H12" s="77"/>
      <c r="I12" s="77"/>
      <c r="J12" s="77"/>
      <c r="K12" s="79"/>
      <c r="M12" s="78"/>
      <c r="N12" s="96"/>
      <c r="O12" s="77"/>
    </row>
    <row r="13" customFormat="false" ht="11.25" hidden="false" customHeight="true" outlineLevel="0" collapsed="false">
      <c r="A13" s="80" t="s">
        <v>201</v>
      </c>
      <c r="B13" s="95" t="n">
        <v>6.76737766624843</v>
      </c>
      <c r="C13" s="96" t="n">
        <v>8.85895751204556</v>
      </c>
      <c r="D13" s="96" t="n">
        <v>3.64963503649635</v>
      </c>
      <c r="E13" s="96" t="n">
        <v>8.86850152905199</v>
      </c>
      <c r="F13" s="96" t="n">
        <v>6.65524135961154</v>
      </c>
      <c r="G13" s="96" t="n">
        <v>9.96352785145889</v>
      </c>
      <c r="H13" s="96" t="n">
        <v>6.77867056245435</v>
      </c>
      <c r="I13" s="96" t="n">
        <v>6.59454961514458</v>
      </c>
      <c r="J13" s="96" t="n">
        <v>6.5521472392638</v>
      </c>
      <c r="K13" s="95" t="n">
        <v>7.6</v>
      </c>
      <c r="L13" s="95"/>
      <c r="M13" s="80"/>
      <c r="N13" s="96"/>
      <c r="O13" s="96"/>
    </row>
    <row r="14" customFormat="false" ht="11.25" hidden="false" customHeight="true" outlineLevel="0" collapsed="false">
      <c r="A14" s="80" t="s">
        <v>202</v>
      </c>
      <c r="B14" s="95" t="n">
        <v>28.0767901786622</v>
      </c>
      <c r="C14" s="96" t="n">
        <v>35.022252653201</v>
      </c>
      <c r="D14" s="96" t="n">
        <v>16.8267965254014</v>
      </c>
      <c r="E14" s="96" t="n">
        <v>35.6891661939875</v>
      </c>
      <c r="F14" s="96" t="n">
        <v>25.0937409864436</v>
      </c>
      <c r="G14" s="96" t="n">
        <v>43.0827325780982</v>
      </c>
      <c r="H14" s="96" t="n">
        <v>26.4809840237523</v>
      </c>
      <c r="I14" s="96" t="n">
        <v>27.3704002148805</v>
      </c>
      <c r="J14" s="96" t="n">
        <v>28.5419039183432</v>
      </c>
      <c r="K14" s="95" t="n">
        <v>27.6</v>
      </c>
      <c r="L14" s="95"/>
      <c r="M14" s="80"/>
      <c r="N14" s="96"/>
      <c r="O14" s="96"/>
    </row>
    <row r="15" customFormat="false" ht="11.25" hidden="false" customHeight="true" outlineLevel="0" collapsed="false">
      <c r="A15" s="80" t="s">
        <v>203</v>
      </c>
      <c r="B15" s="95" t="n">
        <v>45.9632763128101</v>
      </c>
      <c r="C15" s="96" t="n">
        <v>52.2246014751368</v>
      </c>
      <c r="D15" s="96" t="n">
        <v>32.6634810499444</v>
      </c>
      <c r="E15" s="96" t="n">
        <v>56.8079972423302</v>
      </c>
      <c r="F15" s="96" t="n">
        <v>39.5333075135554</v>
      </c>
      <c r="G15" s="96" t="n">
        <v>70.6691897471185</v>
      </c>
      <c r="H15" s="96" t="n">
        <v>42.6412901351155</v>
      </c>
      <c r="I15" s="96" t="n">
        <v>45.7260779841425</v>
      </c>
      <c r="J15" s="96" t="n">
        <v>46.2286791805948</v>
      </c>
      <c r="K15" s="95" t="n">
        <v>44.8</v>
      </c>
      <c r="L15" s="95"/>
      <c r="M15" s="80"/>
      <c r="N15" s="96"/>
      <c r="O15" s="96"/>
    </row>
    <row r="16" customFormat="false" ht="11.25" hidden="false" customHeight="true" outlineLevel="0" collapsed="false">
      <c r="A16" s="80" t="s">
        <v>204</v>
      </c>
      <c r="B16" s="95" t="n">
        <v>100</v>
      </c>
      <c r="C16" s="96" t="n">
        <v>100</v>
      </c>
      <c r="D16" s="96" t="n">
        <v>100</v>
      </c>
      <c r="E16" s="96" t="n">
        <v>98.5719221467235</v>
      </c>
      <c r="F16" s="96" t="n">
        <v>100</v>
      </c>
      <c r="G16" s="96" t="n">
        <v>100</v>
      </c>
      <c r="H16" s="96" t="n">
        <v>96.8604157827747</v>
      </c>
      <c r="I16" s="96" t="n">
        <v>100</v>
      </c>
      <c r="J16" s="96" t="n">
        <v>100</v>
      </c>
      <c r="K16" s="95" t="n">
        <v>99.1</v>
      </c>
      <c r="L16" s="95"/>
      <c r="M16" s="80"/>
      <c r="N16" s="96"/>
      <c r="O16" s="96"/>
    </row>
    <row r="17" customFormat="false" ht="11.25" hidden="false" customHeight="true" outlineLevel="0" collapsed="false">
      <c r="A17" s="80" t="s">
        <v>205</v>
      </c>
      <c r="B17" s="95" t="n">
        <v>100</v>
      </c>
      <c r="C17" s="96" t="n">
        <v>100</v>
      </c>
      <c r="D17" s="96" t="n">
        <v>100</v>
      </c>
      <c r="E17" s="96" t="n">
        <v>97.5124956410555</v>
      </c>
      <c r="F17" s="96" t="n">
        <v>100</v>
      </c>
      <c r="G17" s="96" t="n">
        <v>100</v>
      </c>
      <c r="H17" s="96" t="n">
        <v>95.3373015873016</v>
      </c>
      <c r="I17" s="96" t="n">
        <v>100</v>
      </c>
      <c r="J17" s="96" t="n">
        <v>100</v>
      </c>
      <c r="K17" s="95" t="n">
        <v>99</v>
      </c>
      <c r="L17" s="95"/>
      <c r="M17" s="80"/>
      <c r="N17" s="96"/>
      <c r="O17" s="96"/>
    </row>
    <row r="18" customFormat="false" ht="11.25" hidden="false" customHeight="true" outlineLevel="0" collapsed="false">
      <c r="A18" s="80" t="s">
        <v>206</v>
      </c>
      <c r="B18" s="95" t="n">
        <v>100</v>
      </c>
      <c r="C18" s="96" t="n">
        <v>100</v>
      </c>
      <c r="D18" s="96" t="n">
        <v>100</v>
      </c>
      <c r="E18" s="96" t="n">
        <v>98.2999179270723</v>
      </c>
      <c r="F18" s="96" t="n">
        <v>100</v>
      </c>
      <c r="G18" s="96" t="n">
        <v>100</v>
      </c>
      <c r="H18" s="96" t="n">
        <v>99.0927419354839</v>
      </c>
      <c r="I18" s="96" t="n">
        <v>100</v>
      </c>
      <c r="J18" s="96" t="n">
        <v>100</v>
      </c>
      <c r="K18" s="95" t="n">
        <v>99.7</v>
      </c>
      <c r="L18" s="95"/>
      <c r="M18" s="80"/>
      <c r="N18" s="96"/>
      <c r="O18" s="96"/>
    </row>
    <row r="19" customFormat="false" ht="11.25" hidden="false" customHeight="true" outlineLevel="0" collapsed="false">
      <c r="A19" s="80" t="s">
        <v>207</v>
      </c>
      <c r="B19" s="95" t="n">
        <v>100</v>
      </c>
      <c r="C19" s="96" t="n">
        <v>96.4244372990354</v>
      </c>
      <c r="D19" s="96" t="n">
        <v>100</v>
      </c>
      <c r="E19" s="96" t="n">
        <v>99.4771863117871</v>
      </c>
      <c r="F19" s="96" t="n">
        <v>100</v>
      </c>
      <c r="G19" s="96" t="n">
        <v>100</v>
      </c>
      <c r="H19" s="96" t="n">
        <v>100</v>
      </c>
      <c r="I19" s="96" t="n">
        <v>100</v>
      </c>
      <c r="J19" s="96" t="n">
        <v>100</v>
      </c>
      <c r="K19" s="95" t="n">
        <v>98.4</v>
      </c>
      <c r="L19" s="95"/>
      <c r="M19" s="80"/>
      <c r="N19" s="96"/>
      <c r="O19" s="96"/>
    </row>
    <row r="20" customFormat="false" ht="11.25" hidden="false" customHeight="true" outlineLevel="0" collapsed="false">
      <c r="A20" s="80" t="s">
        <v>208</v>
      </c>
      <c r="B20" s="95" t="n">
        <v>100</v>
      </c>
      <c r="C20" s="96" t="n">
        <v>95.561738208797</v>
      </c>
      <c r="D20" s="96" t="n">
        <v>100</v>
      </c>
      <c r="E20" s="96" t="n">
        <v>100</v>
      </c>
      <c r="F20" s="96" t="n">
        <v>100</v>
      </c>
      <c r="G20" s="96" t="n">
        <v>100</v>
      </c>
      <c r="H20" s="96" t="n">
        <v>100</v>
      </c>
      <c r="I20" s="96" t="n">
        <v>97.7108792846498</v>
      </c>
      <c r="J20" s="96" t="n">
        <v>100</v>
      </c>
      <c r="K20" s="95" t="n">
        <v>98.3</v>
      </c>
      <c r="L20" s="95"/>
      <c r="M20" s="80"/>
      <c r="N20" s="96"/>
      <c r="O20" s="96"/>
    </row>
    <row r="21" customFormat="false" ht="11.25" hidden="false" customHeight="true" outlineLevel="0" collapsed="false">
      <c r="A21" s="80" t="s">
        <v>209</v>
      </c>
      <c r="B21" s="95" t="n">
        <v>98.5923852183651</v>
      </c>
      <c r="C21" s="96" t="n">
        <v>94.1597444089457</v>
      </c>
      <c r="D21" s="96" t="n">
        <v>97.7801801801802</v>
      </c>
      <c r="E21" s="96" t="n">
        <v>97.4123539232053</v>
      </c>
      <c r="F21" s="96" t="n">
        <v>98.3826670735429</v>
      </c>
      <c r="G21" s="96" t="n">
        <v>99.8723792160438</v>
      </c>
      <c r="H21" s="96" t="n">
        <v>100</v>
      </c>
      <c r="I21" s="96" t="n">
        <v>96.9641701476731</v>
      </c>
      <c r="J21" s="96" t="n">
        <v>100</v>
      </c>
      <c r="K21" s="95" t="n">
        <v>97.1</v>
      </c>
      <c r="L21" s="95"/>
      <c r="M21" s="80"/>
      <c r="N21" s="96"/>
      <c r="O21" s="96"/>
    </row>
    <row r="22" customFormat="false" ht="11.25" hidden="false" customHeight="true" outlineLevel="0" collapsed="false">
      <c r="A22" s="80" t="s">
        <v>210</v>
      </c>
      <c r="B22" s="95" t="n">
        <v>100</v>
      </c>
      <c r="C22" s="96" t="n">
        <v>99.5872317006054</v>
      </c>
      <c r="D22" s="96" t="n">
        <v>100</v>
      </c>
      <c r="E22" s="96" t="n">
        <v>100</v>
      </c>
      <c r="F22" s="96" t="n">
        <v>100</v>
      </c>
      <c r="G22" s="96" t="n">
        <v>100</v>
      </c>
      <c r="H22" s="96" t="n">
        <v>100</v>
      </c>
      <c r="I22" s="96" t="n">
        <v>99.0981240981241</v>
      </c>
      <c r="J22" s="96" t="n">
        <v>100</v>
      </c>
      <c r="K22" s="95" t="n">
        <v>99.4</v>
      </c>
      <c r="L22" s="95"/>
      <c r="M22" s="80"/>
      <c r="N22" s="96"/>
      <c r="O22" s="96"/>
    </row>
    <row r="23" customFormat="false" ht="11.25" hidden="false" customHeight="true" outlineLevel="0" collapsed="false">
      <c r="A23" s="80" t="s">
        <v>211</v>
      </c>
      <c r="B23" s="95" t="n">
        <v>100</v>
      </c>
      <c r="C23" s="96" t="n">
        <v>99.1451831750339</v>
      </c>
      <c r="D23" s="96" t="n">
        <v>100</v>
      </c>
      <c r="E23" s="96" t="n">
        <v>100</v>
      </c>
      <c r="F23" s="96" t="n">
        <v>99.7900482888936</v>
      </c>
      <c r="G23" s="96" t="n">
        <v>100</v>
      </c>
      <c r="H23" s="96" t="n">
        <v>100</v>
      </c>
      <c r="I23" s="96" t="n">
        <v>98.7606080957323</v>
      </c>
      <c r="J23" s="96" t="n">
        <v>100</v>
      </c>
      <c r="K23" s="95" t="n">
        <v>99.9</v>
      </c>
      <c r="L23" s="95"/>
      <c r="M23" s="80"/>
      <c r="N23" s="96"/>
      <c r="O23" s="96"/>
    </row>
    <row r="24" customFormat="false" ht="11.25" hidden="false" customHeight="true" outlineLevel="0" collapsed="false">
      <c r="A24" s="80" t="s">
        <v>212</v>
      </c>
      <c r="B24" s="95" t="n">
        <v>100</v>
      </c>
      <c r="C24" s="96" t="n">
        <v>98.8966480446927</v>
      </c>
      <c r="D24" s="96" t="n">
        <v>100</v>
      </c>
      <c r="E24" s="96" t="n">
        <v>100</v>
      </c>
      <c r="F24" s="96" t="n">
        <v>100</v>
      </c>
      <c r="G24" s="96" t="n">
        <v>100</v>
      </c>
      <c r="H24" s="96" t="n">
        <v>100</v>
      </c>
      <c r="I24" s="96" t="n">
        <v>98.1055308328036</v>
      </c>
      <c r="J24" s="96" t="n">
        <v>100</v>
      </c>
      <c r="K24" s="95" t="n">
        <v>98.8</v>
      </c>
      <c r="L24" s="95"/>
      <c r="M24" s="80"/>
      <c r="N24" s="96"/>
      <c r="O24" s="96"/>
    </row>
    <row r="25" customFormat="false" ht="11.25" hidden="false" customHeight="true" outlineLevel="0" collapsed="false">
      <c r="A25" s="80" t="s">
        <v>213</v>
      </c>
      <c r="B25" s="95" t="n">
        <v>100</v>
      </c>
      <c r="C25" s="96" t="n">
        <v>99.0682797941872</v>
      </c>
      <c r="D25" s="96" t="n">
        <v>100</v>
      </c>
      <c r="E25" s="96" t="n">
        <v>100</v>
      </c>
      <c r="F25" s="96" t="n">
        <v>100</v>
      </c>
      <c r="G25" s="96" t="n">
        <v>100</v>
      </c>
      <c r="H25" s="96" t="n">
        <v>100</v>
      </c>
      <c r="I25" s="96" t="n">
        <v>99.612821326563</v>
      </c>
      <c r="J25" s="96" t="n">
        <v>100</v>
      </c>
      <c r="K25" s="95" t="n">
        <v>100</v>
      </c>
      <c r="L25" s="95"/>
      <c r="M25" s="80"/>
      <c r="N25" s="96"/>
      <c r="O25" s="96"/>
    </row>
    <row r="26" customFormat="false" ht="11.25" hidden="false" customHeight="true" outlineLevel="0" collapsed="false">
      <c r="A26" s="80" t="s">
        <v>214</v>
      </c>
      <c r="B26" s="95" t="n">
        <v>100</v>
      </c>
      <c r="C26" s="96" t="n">
        <v>96.7609113368103</v>
      </c>
      <c r="D26" s="96" t="n">
        <v>100</v>
      </c>
      <c r="E26" s="96" t="n">
        <v>100</v>
      </c>
      <c r="F26" s="96" t="n">
        <v>100</v>
      </c>
      <c r="G26" s="96" t="n">
        <v>100</v>
      </c>
      <c r="H26" s="96" t="n">
        <v>100</v>
      </c>
      <c r="I26" s="96" t="n">
        <v>97.9933320752343</v>
      </c>
      <c r="J26" s="96" t="n">
        <v>100</v>
      </c>
      <c r="K26" s="95" t="n">
        <v>99.4</v>
      </c>
      <c r="L26" s="95"/>
      <c r="M26" s="80"/>
      <c r="N26" s="96"/>
      <c r="O26" s="96"/>
    </row>
    <row r="27" customFormat="false" ht="11.25" hidden="false" customHeight="true" outlineLevel="0" collapsed="false">
      <c r="A27" s="80" t="s">
        <v>215</v>
      </c>
      <c r="B27" s="95" t="n">
        <v>100</v>
      </c>
      <c r="C27" s="96" t="n">
        <v>97.3594664488907</v>
      </c>
      <c r="D27" s="96" t="n">
        <v>100</v>
      </c>
      <c r="E27" s="96" t="n">
        <v>100</v>
      </c>
      <c r="F27" s="96" t="n">
        <v>100</v>
      </c>
      <c r="G27" s="96" t="n">
        <v>100</v>
      </c>
      <c r="H27" s="96" t="n">
        <v>100</v>
      </c>
      <c r="I27" s="96" t="n">
        <v>98.540605145625</v>
      </c>
      <c r="J27" s="96" t="n">
        <v>100</v>
      </c>
      <c r="K27" s="95" t="n">
        <v>98.9</v>
      </c>
      <c r="L27" s="95"/>
      <c r="M27" s="80"/>
      <c r="N27" s="96"/>
      <c r="O27" s="96"/>
    </row>
    <row r="28" customFormat="false" ht="11.25" hidden="false" customHeight="true" outlineLevel="0" collapsed="false">
      <c r="A28" s="80" t="s">
        <v>216</v>
      </c>
      <c r="B28" s="95" t="n">
        <v>99.2604821565878</v>
      </c>
      <c r="C28" s="96" t="n">
        <v>94.8585418933624</v>
      </c>
      <c r="D28" s="96" t="n">
        <v>100</v>
      </c>
      <c r="E28" s="96" t="n">
        <v>100</v>
      </c>
      <c r="F28" s="96" t="n">
        <v>100</v>
      </c>
      <c r="G28" s="96" t="n">
        <v>100</v>
      </c>
      <c r="H28" s="96" t="n">
        <v>100</v>
      </c>
      <c r="I28" s="96" t="n">
        <v>96.1206896551724</v>
      </c>
      <c r="J28" s="96" t="n">
        <v>100</v>
      </c>
      <c r="K28" s="95" t="n">
        <v>97.7</v>
      </c>
      <c r="L28" s="95"/>
      <c r="M28" s="80"/>
      <c r="N28" s="96"/>
      <c r="O28" s="96"/>
    </row>
    <row r="29" customFormat="false" ht="11.25" hidden="false" customHeight="true" outlineLevel="0" collapsed="false">
      <c r="A29" s="80" t="s">
        <v>217</v>
      </c>
      <c r="B29" s="95" t="n">
        <v>93.715907091325</v>
      </c>
      <c r="C29" s="96" t="n">
        <v>87.131511643559</v>
      </c>
      <c r="D29" s="96" t="n">
        <v>96.3037484164245</v>
      </c>
      <c r="E29" s="96" t="n">
        <v>95.3439735828288</v>
      </c>
      <c r="F29" s="96" t="n">
        <v>96.5893178635727</v>
      </c>
      <c r="G29" s="96" t="n">
        <v>91.5124555160142</v>
      </c>
      <c r="H29" s="96" t="n">
        <v>96.6573477573842</v>
      </c>
      <c r="I29" s="96" t="n">
        <v>91.6590451801719</v>
      </c>
      <c r="J29" s="96" t="n">
        <v>93.3587160827028</v>
      </c>
      <c r="K29" s="95" t="n">
        <v>93.7</v>
      </c>
      <c r="L29" s="95"/>
      <c r="M29" s="80"/>
      <c r="N29" s="96"/>
      <c r="O29" s="96"/>
    </row>
    <row r="30" customFormat="false" ht="11.25" hidden="false" customHeight="true" outlineLevel="0" collapsed="false">
      <c r="A30" s="80" t="s">
        <v>218</v>
      </c>
      <c r="B30" s="95" t="n">
        <v>81.3800856531049</v>
      </c>
      <c r="C30" s="96" t="n">
        <v>73.0095336253543</v>
      </c>
      <c r="D30" s="96" t="n">
        <v>84.5516847515705</v>
      </c>
      <c r="E30" s="96" t="n">
        <v>84.3823592378506</v>
      </c>
      <c r="F30" s="96" t="n">
        <v>86.6100713872275</v>
      </c>
      <c r="G30" s="96" t="n">
        <v>75.3773253773254</v>
      </c>
      <c r="H30" s="96" t="n">
        <v>82.7743719197019</v>
      </c>
      <c r="I30" s="96" t="n">
        <v>79.269653026478</v>
      </c>
      <c r="J30" s="96" t="n">
        <v>81.2284400153315</v>
      </c>
      <c r="K30" s="95" t="n">
        <v>83.6</v>
      </c>
      <c r="L30" s="95"/>
      <c r="M30" s="80"/>
      <c r="N30" s="96"/>
      <c r="O30" s="96"/>
    </row>
    <row r="31" customFormat="false" ht="11.25" hidden="false" customHeight="true" outlineLevel="0" collapsed="false">
      <c r="A31" s="80" t="s">
        <v>219</v>
      </c>
      <c r="B31" s="95" t="n">
        <v>64.4094866281133</v>
      </c>
      <c r="C31" s="96" t="n">
        <v>45.488674759104</v>
      </c>
      <c r="D31" s="96" t="n">
        <v>56.1977715877437</v>
      </c>
      <c r="E31" s="96" t="n">
        <v>60.7692307692308</v>
      </c>
      <c r="F31" s="96" t="n">
        <v>90.7683751969599</v>
      </c>
      <c r="G31" s="96" t="n">
        <v>52.6022304832714</v>
      </c>
      <c r="H31" s="96" t="n">
        <v>55.5660266226882</v>
      </c>
      <c r="I31" s="96" t="n">
        <v>58.3231512189446</v>
      </c>
      <c r="J31" s="96" t="n">
        <v>76.870306850839</v>
      </c>
      <c r="K31" s="95" t="n">
        <v>67.1</v>
      </c>
      <c r="L31" s="95"/>
      <c r="M31" s="80"/>
      <c r="N31" s="96"/>
      <c r="O31" s="96"/>
    </row>
    <row r="32" customFormat="false" ht="11.25" hidden="false" customHeight="true" outlineLevel="0" collapsed="false">
      <c r="A32" s="80" t="s">
        <v>220</v>
      </c>
      <c r="B32" s="95" t="n">
        <v>53.8122986642592</v>
      </c>
      <c r="C32" s="96" t="n">
        <v>36.2266774829065</v>
      </c>
      <c r="D32" s="96" t="n">
        <v>44.1585771502274</v>
      </c>
      <c r="E32" s="96" t="n">
        <v>47.9861323544407</v>
      </c>
      <c r="F32" s="96" t="n">
        <v>84.89825714025</v>
      </c>
      <c r="G32" s="96" t="n">
        <v>43.2137543395603</v>
      </c>
      <c r="H32" s="96" t="n">
        <v>46.150201374082</v>
      </c>
      <c r="I32" s="96" t="n">
        <v>48.1468692449355</v>
      </c>
      <c r="J32" s="96" t="n">
        <v>64.8759368744472</v>
      </c>
      <c r="K32" s="95" t="n">
        <v>57.4</v>
      </c>
      <c r="L32" s="95"/>
      <c r="M32" s="80"/>
      <c r="N32" s="96"/>
      <c r="O32" s="96"/>
    </row>
    <row r="33" customFormat="false" ht="11.25" hidden="false" customHeight="true" outlineLevel="0" collapsed="false">
      <c r="A33" s="80" t="s">
        <v>221</v>
      </c>
      <c r="B33" s="95" t="n">
        <v>46.6238591390033</v>
      </c>
      <c r="C33" s="96" t="n">
        <v>30.3246146660439</v>
      </c>
      <c r="D33" s="96" t="n">
        <v>35.8751587248546</v>
      </c>
      <c r="E33" s="96" t="n">
        <v>42.0526423178943</v>
      </c>
      <c r="F33" s="96" t="n">
        <v>81.2979140666786</v>
      </c>
      <c r="G33" s="96" t="n">
        <v>36.6359073984135</v>
      </c>
      <c r="H33" s="96" t="n">
        <v>38.0941525133934</v>
      </c>
      <c r="I33" s="96" t="n">
        <v>39.5735916276998</v>
      </c>
      <c r="J33" s="96" t="n">
        <v>56.7888080789364</v>
      </c>
      <c r="K33" s="95" t="n">
        <v>50.8</v>
      </c>
      <c r="L33" s="95"/>
      <c r="M33" s="80"/>
      <c r="N33" s="96"/>
      <c r="O33" s="96"/>
    </row>
    <row r="34" customFormat="false" ht="11.25" hidden="false" customHeight="true" outlineLevel="0" collapsed="false">
      <c r="A34" s="84"/>
      <c r="B34" s="85"/>
      <c r="C34" s="86"/>
      <c r="D34" s="86"/>
      <c r="E34" s="86"/>
      <c r="F34" s="86"/>
      <c r="G34" s="86"/>
      <c r="H34" s="86"/>
      <c r="I34" s="86"/>
      <c r="J34" s="86"/>
      <c r="K34" s="85"/>
      <c r="M34" s="74"/>
      <c r="N34" s="106"/>
      <c r="O34" s="106"/>
    </row>
    <row r="35" customFormat="false" ht="11.25" hidden="false" customHeight="true" outlineLevel="0" collapsed="false">
      <c r="A35" s="74"/>
      <c r="B35" s="106"/>
      <c r="C35" s="169"/>
      <c r="D35" s="169"/>
      <c r="E35" s="169"/>
      <c r="F35" s="169"/>
      <c r="G35" s="169"/>
      <c r="H35" s="169"/>
      <c r="I35" s="169"/>
      <c r="J35" s="169"/>
      <c r="K35" s="106"/>
      <c r="M35" s="74"/>
      <c r="N35" s="106"/>
      <c r="O35" s="106"/>
    </row>
    <row r="36" customFormat="false" ht="11.25" hidden="false" customHeight="true" outlineLevel="0" collapsed="false">
      <c r="A36" s="87" t="s">
        <v>129</v>
      </c>
      <c r="B36" s="106"/>
      <c r="C36" s="169"/>
      <c r="D36" s="169"/>
      <c r="E36" s="169"/>
      <c r="F36" s="169"/>
      <c r="G36" s="169"/>
      <c r="H36" s="169"/>
      <c r="I36" s="169"/>
      <c r="J36" s="169"/>
      <c r="K36" s="106"/>
      <c r="M36" s="74"/>
      <c r="N36" s="106"/>
      <c r="O36" s="106"/>
    </row>
    <row r="37" customFormat="false" ht="11.25" hidden="false" customHeight="true" outlineLevel="0" collapsed="false">
      <c r="A37" s="87" t="s">
        <v>177</v>
      </c>
      <c r="B37" s="106"/>
      <c r="C37" s="169"/>
      <c r="D37" s="169"/>
      <c r="E37" s="169"/>
      <c r="F37" s="169"/>
      <c r="G37" s="169"/>
      <c r="H37" s="169"/>
      <c r="I37" s="169"/>
      <c r="J37" s="169"/>
      <c r="K37" s="106"/>
      <c r="M37" s="74"/>
      <c r="N37" s="106"/>
      <c r="O37" s="106"/>
    </row>
    <row r="38" customFormat="false" ht="11.25" hidden="false" customHeight="true" outlineLevel="0" collapsed="false">
      <c r="A38" s="87" t="s">
        <v>178</v>
      </c>
      <c r="B38" s="106"/>
      <c r="C38" s="169"/>
      <c r="D38" s="169"/>
      <c r="E38" s="169"/>
      <c r="F38" s="169"/>
      <c r="G38" s="169"/>
      <c r="H38" s="169"/>
      <c r="I38" s="169"/>
      <c r="J38" s="169"/>
      <c r="K38" s="106"/>
      <c r="M38" s="74"/>
      <c r="N38" s="106"/>
      <c r="O38" s="106"/>
    </row>
    <row r="39" customFormat="false" ht="11.25" hidden="false" customHeight="true" outlineLevel="0" collapsed="false">
      <c r="A39" s="87" t="s">
        <v>165</v>
      </c>
      <c r="B39" s="106"/>
      <c r="C39" s="169"/>
      <c r="D39" s="169"/>
      <c r="E39" s="169"/>
      <c r="F39" s="169"/>
      <c r="G39" s="169"/>
      <c r="H39" s="169"/>
      <c r="I39" s="169"/>
      <c r="J39" s="169"/>
      <c r="K39" s="106"/>
      <c r="M39" s="74"/>
      <c r="N39" s="106"/>
      <c r="O39" s="106"/>
    </row>
    <row r="40" customFormat="false" ht="11.25" hidden="false" customHeight="true" outlineLevel="0" collapsed="false">
      <c r="A40" s="87" t="s">
        <v>189</v>
      </c>
      <c r="B40" s="106"/>
      <c r="C40" s="169"/>
      <c r="D40" s="169"/>
      <c r="E40" s="169"/>
      <c r="F40" s="169"/>
      <c r="G40" s="169"/>
      <c r="H40" s="169"/>
      <c r="I40" s="169"/>
      <c r="J40" s="169"/>
      <c r="K40" s="106"/>
      <c r="M40" s="74"/>
      <c r="N40" s="106"/>
      <c r="O40" s="106"/>
    </row>
    <row r="41" customFormat="false" ht="11.25" hidden="false" customHeight="true" outlineLevel="0" collapsed="false">
      <c r="A41" s="87"/>
      <c r="B41" s="106"/>
      <c r="C41" s="169"/>
      <c r="D41" s="169"/>
      <c r="E41" s="169"/>
      <c r="F41" s="169"/>
      <c r="G41" s="169"/>
      <c r="H41" s="169"/>
      <c r="I41" s="169"/>
      <c r="J41" s="169"/>
      <c r="K41" s="106"/>
      <c r="M41" s="74"/>
      <c r="N41" s="106"/>
      <c r="O41" s="106"/>
    </row>
    <row r="42" customFormat="false" ht="11.25" hidden="false" customHeight="true" outlineLevel="0" collapsed="false">
      <c r="A42" s="170" t="s">
        <v>222</v>
      </c>
      <c r="B42" s="170"/>
      <c r="C42" s="170"/>
      <c r="D42" s="170"/>
      <c r="E42" s="170"/>
      <c r="F42" s="170"/>
      <c r="G42" s="170"/>
      <c r="H42" s="170"/>
      <c r="I42" s="170"/>
      <c r="J42" s="170"/>
      <c r="K42" s="170"/>
      <c r="M42" s="74"/>
      <c r="N42" s="106"/>
      <c r="O42" s="106"/>
    </row>
    <row r="43" customFormat="false" ht="11.25" hidden="false" customHeight="true" outlineLevel="0" collapsed="false">
      <c r="A43" s="170"/>
      <c r="B43" s="170"/>
      <c r="C43" s="170"/>
      <c r="D43" s="170"/>
      <c r="E43" s="170"/>
      <c r="F43" s="170"/>
      <c r="G43" s="170"/>
      <c r="H43" s="170"/>
      <c r="I43" s="170"/>
      <c r="J43" s="170"/>
      <c r="K43" s="170"/>
      <c r="M43" s="74"/>
      <c r="N43" s="106"/>
      <c r="O43" s="106"/>
    </row>
    <row r="44" customFormat="false" ht="11.25" hidden="false" customHeight="true" outlineLevel="0" collapsed="false">
      <c r="A44" s="87"/>
    </row>
    <row r="45" customFormat="false" ht="11.25" hidden="false" customHeight="true" outlineLevel="0" collapsed="false">
      <c r="K45" s="146"/>
    </row>
    <row r="75" customFormat="false" ht="15" hidden="false" customHeight="true" outlineLevel="0" collapsed="false">
      <c r="A75" s="90" t="s">
        <v>84</v>
      </c>
    </row>
    <row r="76" customFormat="false" ht="34.5" hidden="false" customHeight="true" outlineLevel="0" collapsed="false">
      <c r="A76" s="168" t="s">
        <v>223</v>
      </c>
      <c r="B76" s="168"/>
      <c r="C76" s="168"/>
      <c r="D76" s="168"/>
      <c r="E76" s="168"/>
      <c r="F76" s="168"/>
      <c r="G76" s="168"/>
      <c r="H76" s="168"/>
      <c r="I76" s="168"/>
      <c r="J76" s="168"/>
      <c r="K76" s="168"/>
    </row>
  </sheetData>
  <mergeCells count="3">
    <mergeCell ref="A9:K9"/>
    <mergeCell ref="A42:K43"/>
    <mergeCell ref="A76:K76"/>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2" width="7.11"/>
    <col collapsed="false" customWidth="true" hidden="false" outlineLevel="0" max="9" min="3" style="62" width="6.62"/>
    <col collapsed="false" customWidth="true" hidden="false" outlineLevel="0" max="10" min="10" style="61" width="6.62"/>
    <col collapsed="false" customWidth="true" hidden="false" outlineLevel="0" max="11" min="11" style="62" width="7.11"/>
    <col collapsed="false" customWidth="false" hidden="false" outlineLevel="0" max="257" min="12"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23</v>
      </c>
    </row>
    <row r="8" s="69" customFormat="true" ht="15" hidden="false" customHeight="true" outlineLevel="0" collapsed="false">
      <c r="A8" s="67" t="s">
        <v>29</v>
      </c>
      <c r="C8" s="70"/>
      <c r="D8" s="71"/>
      <c r="F8" s="72"/>
      <c r="J8" s="68"/>
      <c r="K8" s="73"/>
    </row>
    <row r="9" s="69" customFormat="true" ht="15" hidden="false" customHeight="true" outlineLevel="0" collapsed="false">
      <c r="A9" s="100" t="s">
        <v>224</v>
      </c>
      <c r="B9" s="100"/>
      <c r="C9" s="100"/>
      <c r="D9" s="100"/>
      <c r="E9" s="100"/>
      <c r="F9" s="100"/>
      <c r="G9" s="100"/>
      <c r="H9" s="100"/>
      <c r="I9" s="100"/>
      <c r="J9" s="100"/>
      <c r="K9" s="100"/>
    </row>
    <row r="10" s="69" customFormat="true" ht="15" hidden="false" customHeight="true" outlineLevel="0" collapsed="false">
      <c r="A10" s="100"/>
      <c r="B10" s="100"/>
      <c r="C10" s="100"/>
      <c r="D10" s="100"/>
      <c r="E10" s="100"/>
      <c r="F10" s="100"/>
      <c r="G10" s="100"/>
      <c r="H10" s="100"/>
      <c r="I10" s="100"/>
      <c r="J10" s="100"/>
      <c r="K10" s="100"/>
    </row>
    <row r="11" s="69" customFormat="true" ht="11.25" hidden="false" customHeight="true" outlineLevel="0" collapsed="false">
      <c r="A11" s="107"/>
      <c r="C11" s="70"/>
      <c r="D11" s="71"/>
      <c r="F11" s="72"/>
      <c r="J11" s="68"/>
    </row>
    <row r="12" s="77" customFormat="true" ht="25.5" hidden="false" customHeight="true" outlineLevel="0" collapsed="false">
      <c r="A12" s="75"/>
      <c r="B12" s="76" t="s">
        <v>65</v>
      </c>
      <c r="C12" s="75" t="s">
        <v>66</v>
      </c>
      <c r="D12" s="75" t="s">
        <v>67</v>
      </c>
      <c r="E12" s="75" t="s">
        <v>68</v>
      </c>
      <c r="F12" s="75" t="s">
        <v>69</v>
      </c>
      <c r="G12" s="75" t="s">
        <v>70</v>
      </c>
      <c r="H12" s="75" t="s">
        <v>71</v>
      </c>
      <c r="I12" s="75" t="s">
        <v>72</v>
      </c>
      <c r="J12" s="75" t="s">
        <v>73</v>
      </c>
      <c r="K12" s="76" t="s">
        <v>74</v>
      </c>
    </row>
    <row r="13" s="77" customFormat="true" ht="11.25" hidden="false" customHeight="true" outlineLevel="0" collapsed="false">
      <c r="A13" s="78"/>
      <c r="B13" s="95"/>
      <c r="K13" s="95"/>
    </row>
    <row r="14" s="77" customFormat="true" ht="11.25" hidden="false" customHeight="true" outlineLevel="0" collapsed="false">
      <c r="A14" s="80" t="s">
        <v>225</v>
      </c>
      <c r="B14" s="133" t="n">
        <v>12.763135151938</v>
      </c>
      <c r="C14" s="138" t="n">
        <v>11.9334548952176</v>
      </c>
      <c r="D14" s="138" t="n">
        <v>12.696802826238</v>
      </c>
      <c r="E14" s="138" t="n">
        <v>12.6975909688804</v>
      </c>
      <c r="F14" s="138" t="n">
        <v>13.2850436646569</v>
      </c>
      <c r="G14" s="138" t="n">
        <v>12.5072247634233</v>
      </c>
      <c r="H14" s="138" t="n">
        <v>12.6335902611317</v>
      </c>
      <c r="I14" s="138" t="n">
        <v>12.5544559319116</v>
      </c>
      <c r="J14" s="138" t="n">
        <v>12.9917129674572</v>
      </c>
      <c r="K14" s="133" t="n">
        <v>12.768</v>
      </c>
    </row>
    <row r="15" s="77" customFormat="true" ht="11.25" hidden="false" customHeight="true" outlineLevel="0" collapsed="false">
      <c r="A15" s="80" t="s">
        <v>226</v>
      </c>
      <c r="B15" s="133" t="n">
        <v>13.0621871614986</v>
      </c>
      <c r="C15" s="138" t="n">
        <v>12.3586603961464</v>
      </c>
      <c r="D15" s="138" t="n">
        <v>12.8855675893129</v>
      </c>
      <c r="E15" s="138" t="n">
        <v>13.0176117769581</v>
      </c>
      <c r="F15" s="138" t="n">
        <v>13.8543527072933</v>
      </c>
      <c r="G15" s="138" t="n">
        <v>12.7268909093077</v>
      </c>
      <c r="H15" s="138" t="n">
        <v>12.9843756843403</v>
      </c>
      <c r="I15" s="138" t="n">
        <v>12.5785688038721</v>
      </c>
      <c r="J15" s="138" t="n">
        <v>13.3388057853131</v>
      </c>
      <c r="K15" s="133" t="n">
        <v>13.036</v>
      </c>
    </row>
    <row r="16" s="77" customFormat="true" ht="11.25" hidden="false" customHeight="true" outlineLevel="0" collapsed="false">
      <c r="A16" s="80"/>
      <c r="B16" s="133"/>
      <c r="C16" s="138"/>
      <c r="D16" s="138"/>
      <c r="E16" s="138"/>
      <c r="F16" s="138"/>
      <c r="G16" s="138"/>
      <c r="H16" s="138"/>
      <c r="I16" s="138"/>
      <c r="J16" s="138"/>
      <c r="K16" s="133"/>
    </row>
    <row r="17" s="77" customFormat="true" ht="11.25" hidden="false" customHeight="true" outlineLevel="0" collapsed="false">
      <c r="A17" s="82" t="s">
        <v>112</v>
      </c>
      <c r="B17" s="133" t="n">
        <v>12.9117064541176</v>
      </c>
      <c r="C17" s="138" t="n">
        <v>12.1367857982128</v>
      </c>
      <c r="D17" s="138" t="n">
        <v>12.7899196208615</v>
      </c>
      <c r="E17" s="138" t="n">
        <v>12.8537123617934</v>
      </c>
      <c r="F17" s="138" t="n">
        <v>13.5703873695045</v>
      </c>
      <c r="G17" s="138" t="n">
        <v>12.6257814493222</v>
      </c>
      <c r="H17" s="138" t="n">
        <v>12.8114794767386</v>
      </c>
      <c r="I17" s="138" t="n">
        <v>12.6030547933211</v>
      </c>
      <c r="J17" s="138" t="n">
        <v>13.1633339982332</v>
      </c>
      <c r="K17" s="133" t="n">
        <v>12.897</v>
      </c>
    </row>
    <row r="18" s="77" customFormat="true" ht="11.25" hidden="false" customHeight="true" outlineLevel="0" collapsed="false">
      <c r="A18" s="84"/>
      <c r="B18" s="85"/>
      <c r="C18" s="86"/>
      <c r="D18" s="86"/>
      <c r="E18" s="86"/>
      <c r="F18" s="86"/>
      <c r="G18" s="86"/>
      <c r="H18" s="86"/>
      <c r="I18" s="86"/>
      <c r="J18" s="86"/>
      <c r="K18" s="85"/>
    </row>
    <row r="20" customFormat="false" ht="11.25" hidden="false" customHeight="true" outlineLevel="0" collapsed="false">
      <c r="A20" s="87" t="s">
        <v>227</v>
      </c>
    </row>
    <row r="21" customFormat="false" ht="11.25" hidden="false" customHeight="true" outlineLevel="0" collapsed="false">
      <c r="A21" s="87" t="s">
        <v>177</v>
      </c>
    </row>
    <row r="22" customFormat="false" ht="11.25" hidden="false" customHeight="true" outlineLevel="0" collapsed="false">
      <c r="A22" s="87" t="s">
        <v>178</v>
      </c>
    </row>
    <row r="23" customFormat="false" ht="11.25" hidden="false" customHeight="true" outlineLevel="0" collapsed="false">
      <c r="A23" s="87" t="s">
        <v>165</v>
      </c>
    </row>
    <row r="24" customFormat="false" ht="11.25" hidden="false" customHeight="true" outlineLevel="0" collapsed="false">
      <c r="A24" s="87" t="s">
        <v>228</v>
      </c>
    </row>
    <row r="25" customFormat="false" ht="11.25" hidden="false" customHeight="true" outlineLevel="0" collapsed="false">
      <c r="A25" s="148"/>
      <c r="E25" s="140"/>
      <c r="F25" s="140"/>
      <c r="G25" s="140"/>
      <c r="H25" s="140"/>
      <c r="I25" s="140"/>
      <c r="J25" s="146"/>
      <c r="K25" s="140"/>
    </row>
    <row r="26" s="69" customFormat="true" ht="11.25" hidden="false" customHeight="true" outlineLevel="0" collapsed="false">
      <c r="A26" s="171"/>
      <c r="B26" s="162"/>
      <c r="C26" s="163"/>
      <c r="D26" s="164"/>
      <c r="E26" s="162"/>
      <c r="F26" s="165"/>
      <c r="G26" s="162"/>
      <c r="H26" s="162"/>
      <c r="I26" s="162"/>
      <c r="J26" s="172"/>
    </row>
    <row r="27" customFormat="false" ht="11.25" hidden="false" customHeight="true" outlineLevel="0" collapsed="false">
      <c r="A27" s="173"/>
      <c r="B27" s="174"/>
      <c r="C27" s="174"/>
      <c r="D27" s="174"/>
      <c r="E27" s="174"/>
      <c r="F27" s="174"/>
      <c r="G27" s="174"/>
      <c r="H27" s="174"/>
      <c r="I27" s="174"/>
      <c r="J27" s="173"/>
    </row>
    <row r="28" s="77" customFormat="true" ht="11.25" hidden="false" customHeight="true" outlineLevel="0" collapsed="false">
      <c r="A28" s="175"/>
      <c r="B28" s="176"/>
      <c r="C28" s="176"/>
      <c r="D28" s="176"/>
      <c r="E28" s="176"/>
      <c r="F28" s="176"/>
      <c r="G28" s="176"/>
      <c r="H28" s="176"/>
      <c r="I28" s="176"/>
      <c r="J28" s="177"/>
    </row>
    <row r="29" s="77" customFormat="true" ht="11.25" hidden="false" customHeight="true" outlineLevel="0" collapsed="false">
      <c r="A29" s="175"/>
      <c r="B29" s="176"/>
      <c r="C29" s="176"/>
      <c r="D29" s="176"/>
      <c r="E29" s="176"/>
      <c r="F29" s="176"/>
      <c r="G29" s="176"/>
      <c r="H29" s="176"/>
      <c r="I29" s="176"/>
      <c r="J29" s="176"/>
    </row>
    <row r="30" s="77" customFormat="true" ht="11.25" hidden="false" customHeight="true" outlineLevel="0" collapsed="false">
      <c r="A30" s="175"/>
      <c r="B30" s="176"/>
      <c r="C30" s="176"/>
      <c r="D30" s="176"/>
      <c r="E30" s="176"/>
      <c r="F30" s="176"/>
      <c r="G30" s="176"/>
      <c r="H30" s="176"/>
      <c r="I30" s="176"/>
      <c r="J30" s="176"/>
    </row>
    <row r="31" s="77" customFormat="true" ht="11.25" hidden="false" customHeight="true" outlineLevel="0" collapsed="false">
      <c r="A31" s="175"/>
      <c r="B31" s="176"/>
      <c r="C31" s="176"/>
      <c r="D31" s="176"/>
      <c r="E31" s="176"/>
      <c r="F31" s="176"/>
      <c r="G31" s="176"/>
      <c r="H31" s="176"/>
      <c r="I31" s="176"/>
      <c r="J31" s="177"/>
    </row>
    <row r="32" s="77" customFormat="true" ht="11.25" hidden="false" customHeight="true" outlineLevel="0" collapsed="false">
      <c r="A32" s="175"/>
      <c r="B32" s="176"/>
      <c r="C32" s="176"/>
      <c r="D32" s="176"/>
      <c r="E32" s="176"/>
      <c r="F32" s="176"/>
      <c r="G32" s="176"/>
      <c r="H32" s="176"/>
      <c r="I32" s="176"/>
      <c r="J32" s="177"/>
    </row>
    <row r="33" s="77" customFormat="true" ht="11.25" hidden="false" customHeight="true" outlineLevel="0" collapsed="false">
      <c r="A33" s="175"/>
      <c r="B33" s="176"/>
      <c r="C33" s="176"/>
      <c r="D33" s="176"/>
      <c r="E33" s="176"/>
      <c r="F33" s="176"/>
      <c r="G33" s="176"/>
      <c r="H33" s="176"/>
      <c r="I33" s="176"/>
      <c r="J33" s="177"/>
    </row>
    <row r="34" s="77" customFormat="true" ht="11.25" hidden="false" customHeight="true" outlineLevel="0" collapsed="false">
      <c r="A34" s="60"/>
      <c r="B34" s="60"/>
      <c r="C34" s="60"/>
      <c r="D34" s="60"/>
      <c r="E34" s="60"/>
      <c r="F34" s="60"/>
      <c r="G34" s="60"/>
      <c r="H34" s="60"/>
      <c r="I34" s="60"/>
      <c r="J34" s="60"/>
    </row>
    <row r="35" s="77" customFormat="true" ht="11.25" hidden="false" customHeight="true" outlineLevel="0" collapsed="false">
      <c r="A35" s="60"/>
      <c r="B35" s="60"/>
      <c r="C35" s="60"/>
      <c r="D35" s="60"/>
      <c r="E35" s="60"/>
      <c r="F35" s="60"/>
      <c r="G35" s="60"/>
      <c r="H35" s="60"/>
      <c r="I35" s="60"/>
      <c r="J35" s="60"/>
    </row>
    <row r="36" s="77" customFormat="true" ht="11.25" hidden="false" customHeight="true" outlineLevel="0" collapsed="false">
      <c r="A36" s="60"/>
      <c r="B36" s="60"/>
      <c r="C36" s="60"/>
      <c r="D36" s="60"/>
      <c r="E36" s="60"/>
      <c r="F36" s="60"/>
      <c r="G36" s="60"/>
      <c r="H36" s="60"/>
      <c r="I36" s="60"/>
      <c r="J36" s="60"/>
    </row>
    <row r="37" customFormat="false" ht="11.25" hidden="false" customHeight="true" outlineLevel="0" collapsed="false">
      <c r="B37" s="60"/>
      <c r="C37" s="60"/>
      <c r="D37" s="60"/>
      <c r="E37" s="60"/>
      <c r="F37" s="60"/>
      <c r="G37" s="60"/>
      <c r="H37" s="60"/>
      <c r="I37" s="60"/>
      <c r="J37" s="60"/>
    </row>
    <row r="38" customFormat="false" ht="11.25" hidden="false" customHeight="true" outlineLevel="0" collapsed="false">
      <c r="B38" s="60"/>
      <c r="C38" s="60"/>
      <c r="D38" s="60"/>
      <c r="E38" s="60"/>
      <c r="F38" s="60"/>
      <c r="G38" s="60"/>
      <c r="H38" s="60"/>
      <c r="I38" s="60"/>
      <c r="J38" s="60"/>
    </row>
    <row r="39" customFormat="false" ht="11.25" hidden="false" customHeight="true" outlineLevel="0" collapsed="false">
      <c r="B39" s="60"/>
      <c r="C39" s="60"/>
      <c r="D39" s="60"/>
      <c r="E39" s="60"/>
      <c r="F39" s="60"/>
      <c r="G39" s="60"/>
      <c r="H39" s="60"/>
      <c r="I39" s="60"/>
      <c r="J39" s="60"/>
    </row>
    <row r="40" customFormat="false" ht="11.25" hidden="false" customHeight="true" outlineLevel="0" collapsed="false">
      <c r="A40" s="87"/>
    </row>
    <row r="41" customFormat="false" ht="11.25" hidden="false" customHeight="true" outlineLevel="0" collapsed="false">
      <c r="A41" s="87"/>
    </row>
    <row r="46" customFormat="false" ht="15" hidden="false" customHeight="true" outlineLevel="0" collapsed="false">
      <c r="A46" s="90" t="s">
        <v>84</v>
      </c>
    </row>
    <row r="47" customFormat="false" ht="11.25" hidden="false" customHeight="true" outlineLevel="0" collapsed="false">
      <c r="A47" s="168" t="s">
        <v>229</v>
      </c>
      <c r="B47" s="168"/>
      <c r="C47" s="168"/>
      <c r="D47" s="168"/>
      <c r="E47" s="168"/>
      <c r="F47" s="168"/>
      <c r="G47" s="168"/>
      <c r="H47" s="168"/>
      <c r="I47" s="168"/>
      <c r="J47" s="168"/>
      <c r="K47" s="168"/>
    </row>
  </sheetData>
  <mergeCells count="2">
    <mergeCell ref="A9:K10"/>
    <mergeCell ref="A47:K4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230</v>
      </c>
      <c r="B8" s="68"/>
      <c r="D8" s="70"/>
      <c r="E8" s="71"/>
      <c r="G8" s="72"/>
      <c r="K8" s="73"/>
    </row>
    <row r="9" s="69" customFormat="true" ht="15" hidden="false" customHeight="true" outlineLevel="0" collapsed="false">
      <c r="A9" s="74" t="s">
        <v>231</v>
      </c>
      <c r="B9" s="74"/>
      <c r="C9" s="74"/>
      <c r="D9" s="74"/>
      <c r="E9" s="74"/>
      <c r="F9" s="74"/>
      <c r="G9" s="74"/>
      <c r="H9" s="74"/>
      <c r="I9" s="74"/>
      <c r="J9" s="74"/>
      <c r="K9" s="74"/>
    </row>
    <row r="10" s="69" customFormat="true" ht="11.25" hidden="false" customHeight="true" outlineLevel="0" collapsed="false">
      <c r="A10" s="107"/>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201</v>
      </c>
      <c r="B13" s="133" t="n">
        <v>6.76737766624843</v>
      </c>
      <c r="C13" s="138" t="n">
        <v>8.85895751204556</v>
      </c>
      <c r="D13" s="138" t="n">
        <v>3.64963503649635</v>
      </c>
      <c r="E13" s="138" t="n">
        <v>8.86850152905199</v>
      </c>
      <c r="F13" s="138" t="n">
        <v>6.65524135961154</v>
      </c>
      <c r="G13" s="138" t="n">
        <v>9.96352785145889</v>
      </c>
      <c r="H13" s="138" t="n">
        <v>6.77867056245435</v>
      </c>
      <c r="I13" s="138" t="n">
        <v>6.59454961514458</v>
      </c>
      <c r="J13" s="138" t="n">
        <v>6.5521472392638</v>
      </c>
      <c r="K13" s="133" t="n">
        <v>7.57611202085352</v>
      </c>
      <c r="L13" s="133"/>
      <c r="N13" s="138"/>
      <c r="O13" s="138"/>
    </row>
    <row r="14" s="77" customFormat="true" ht="11.25" hidden="false" customHeight="true" outlineLevel="0" collapsed="false">
      <c r="A14" s="80" t="s">
        <v>202</v>
      </c>
      <c r="B14" s="133" t="n">
        <v>28.0767901786622</v>
      </c>
      <c r="C14" s="138" t="n">
        <v>35.022252653201</v>
      </c>
      <c r="D14" s="138" t="n">
        <v>16.8267965254014</v>
      </c>
      <c r="E14" s="138" t="n">
        <v>35.6891661939875</v>
      </c>
      <c r="F14" s="138" t="n">
        <v>25.0937409864436</v>
      </c>
      <c r="G14" s="138" t="n">
        <v>43.0827325780982</v>
      </c>
      <c r="H14" s="138" t="n">
        <v>26.4809840237523</v>
      </c>
      <c r="I14" s="138" t="n">
        <v>27.3704002148805</v>
      </c>
      <c r="J14" s="138" t="n">
        <v>28.5419039183432</v>
      </c>
      <c r="K14" s="133" t="n">
        <v>27.5806657670534</v>
      </c>
      <c r="L14" s="133"/>
      <c r="N14" s="138"/>
      <c r="O14" s="138"/>
    </row>
    <row r="15" s="77" customFormat="true" ht="11.25" hidden="false" customHeight="true" outlineLevel="0" collapsed="false">
      <c r="A15" s="80" t="s">
        <v>203</v>
      </c>
      <c r="B15" s="133" t="n">
        <v>45.9560715535519</v>
      </c>
      <c r="C15" s="138" t="n">
        <v>52.2246014751368</v>
      </c>
      <c r="D15" s="138" t="n">
        <v>32.6634810499444</v>
      </c>
      <c r="E15" s="138" t="n">
        <v>56.8079972423302</v>
      </c>
      <c r="F15" s="138" t="n">
        <v>39.4752130131681</v>
      </c>
      <c r="G15" s="138" t="n">
        <v>70.6691897471185</v>
      </c>
      <c r="H15" s="138" t="n">
        <v>42.6412901351155</v>
      </c>
      <c r="I15" s="138" t="n">
        <v>45.7260779841425</v>
      </c>
      <c r="J15" s="138" t="n">
        <v>46.2243935887546</v>
      </c>
      <c r="K15" s="133" t="n">
        <v>44.7892942524508</v>
      </c>
      <c r="L15" s="133"/>
      <c r="N15" s="138"/>
      <c r="O15" s="138"/>
    </row>
    <row r="16" s="77" customFormat="true" ht="11.25" hidden="false" customHeight="true" outlineLevel="0" collapsed="false">
      <c r="A16" s="80" t="s">
        <v>204</v>
      </c>
      <c r="B16" s="133" t="n">
        <v>100</v>
      </c>
      <c r="C16" s="138" t="n">
        <v>100</v>
      </c>
      <c r="D16" s="138" t="n">
        <v>100</v>
      </c>
      <c r="E16" s="138" t="n">
        <v>98.3531037659795</v>
      </c>
      <c r="F16" s="138" t="n">
        <v>100</v>
      </c>
      <c r="G16" s="138" t="n">
        <v>100</v>
      </c>
      <c r="H16" s="138" t="n">
        <v>96.7472776127846</v>
      </c>
      <c r="I16" s="138" t="n">
        <v>100</v>
      </c>
      <c r="J16" s="138" t="n">
        <v>100</v>
      </c>
      <c r="K16" s="133" t="n">
        <v>98.9543190443783</v>
      </c>
      <c r="L16" s="133"/>
      <c r="N16" s="138"/>
      <c r="O16" s="138"/>
    </row>
    <row r="17" s="77" customFormat="true" ht="11.25" hidden="false" customHeight="true" outlineLevel="0" collapsed="false">
      <c r="A17" s="80" t="s">
        <v>205</v>
      </c>
      <c r="B17" s="133" t="n">
        <v>100</v>
      </c>
      <c r="C17" s="138" t="n">
        <v>100</v>
      </c>
      <c r="D17" s="138" t="n">
        <v>100</v>
      </c>
      <c r="E17" s="138" t="n">
        <v>97.3265140067418</v>
      </c>
      <c r="F17" s="138" t="n">
        <v>100</v>
      </c>
      <c r="G17" s="138" t="n">
        <v>100</v>
      </c>
      <c r="H17" s="138" t="n">
        <v>95.2522675736961</v>
      </c>
      <c r="I17" s="138" t="n">
        <v>100</v>
      </c>
      <c r="J17" s="138" t="n">
        <v>100</v>
      </c>
      <c r="K17" s="133" t="n">
        <v>98.851221937307</v>
      </c>
      <c r="L17" s="133"/>
      <c r="N17" s="138"/>
      <c r="O17" s="138"/>
    </row>
    <row r="18" s="77" customFormat="true" ht="11.25" hidden="false" customHeight="true" outlineLevel="0" collapsed="false">
      <c r="A18" s="80" t="s">
        <v>206</v>
      </c>
      <c r="B18" s="133" t="n">
        <v>100</v>
      </c>
      <c r="C18" s="138" t="n">
        <v>100</v>
      </c>
      <c r="D18" s="138" t="n">
        <v>100</v>
      </c>
      <c r="E18" s="138" t="n">
        <v>97.4791886504866</v>
      </c>
      <c r="F18" s="138" t="n">
        <v>100</v>
      </c>
      <c r="G18" s="138" t="n">
        <v>100</v>
      </c>
      <c r="H18" s="138" t="n">
        <v>98.919930875576</v>
      </c>
      <c r="I18" s="138" t="n">
        <v>100</v>
      </c>
      <c r="J18" s="138" t="n">
        <v>100</v>
      </c>
      <c r="K18" s="133" t="n">
        <v>99.0979965074223</v>
      </c>
      <c r="L18" s="133"/>
      <c r="N18" s="138"/>
      <c r="O18" s="138"/>
    </row>
    <row r="19" s="77" customFormat="true" ht="11.25" hidden="false" customHeight="true" outlineLevel="0" collapsed="false">
      <c r="A19" s="84"/>
      <c r="B19" s="85"/>
      <c r="C19" s="86"/>
      <c r="D19" s="86"/>
      <c r="E19" s="86"/>
      <c r="F19" s="86"/>
      <c r="G19" s="86"/>
      <c r="H19" s="86"/>
      <c r="I19" s="86"/>
      <c r="J19" s="86"/>
      <c r="K19" s="85"/>
      <c r="M19" s="62"/>
    </row>
    <row r="21" customFormat="false" ht="11.25" hidden="false" customHeight="true" outlineLevel="0" collapsed="false">
      <c r="A21" s="87" t="s">
        <v>129</v>
      </c>
    </row>
    <row r="22" customFormat="false" ht="11.25" hidden="false" customHeight="true" outlineLevel="0" collapsed="false">
      <c r="A22" s="87" t="s">
        <v>177</v>
      </c>
    </row>
    <row r="23" customFormat="false" ht="11.25" hidden="false" customHeight="true" outlineLevel="0" collapsed="false">
      <c r="A23" s="87" t="s">
        <v>164</v>
      </c>
    </row>
    <row r="24" customFormat="false" ht="11.25" hidden="false" customHeight="true" outlineLevel="0" collapsed="false">
      <c r="A24" s="87" t="s">
        <v>189</v>
      </c>
    </row>
    <row r="27" s="69" customFormat="true" ht="11.25" hidden="false" customHeight="true" outlineLevel="0" collapsed="false">
      <c r="A27" s="124"/>
      <c r="B27" s="68"/>
      <c r="D27" s="70"/>
      <c r="E27" s="71"/>
      <c r="G27" s="72"/>
      <c r="K27" s="68"/>
    </row>
    <row r="28" customFormat="false" ht="11.25" hidden="false" customHeight="true" outlineLevel="0" collapsed="false">
      <c r="B28" s="60"/>
      <c r="C28" s="60"/>
      <c r="D28" s="60"/>
      <c r="E28" s="60"/>
      <c r="F28" s="60"/>
      <c r="G28" s="60"/>
      <c r="H28" s="60"/>
      <c r="I28" s="60"/>
      <c r="J28" s="60"/>
      <c r="K28" s="60"/>
    </row>
    <row r="29" s="77" customFormat="true" ht="11.25" hidden="false" customHeight="true" outlineLevel="0" collapsed="false">
      <c r="A29" s="60"/>
      <c r="B29" s="60"/>
      <c r="C29" s="60"/>
      <c r="D29" s="60"/>
      <c r="E29" s="60"/>
      <c r="F29" s="60"/>
      <c r="G29" s="60"/>
      <c r="H29" s="60"/>
      <c r="I29" s="60"/>
      <c r="J29" s="60"/>
      <c r="K29" s="60"/>
    </row>
    <row r="30" s="77" customFormat="true" ht="11.25" hidden="false" customHeight="true" outlineLevel="0" collapsed="false">
      <c r="A30" s="60"/>
      <c r="B30" s="60"/>
      <c r="C30" s="60"/>
      <c r="D30" s="60"/>
      <c r="E30" s="60"/>
      <c r="F30" s="60"/>
      <c r="G30" s="60"/>
      <c r="H30" s="60"/>
      <c r="I30" s="60"/>
      <c r="J30" s="60"/>
      <c r="K30" s="60"/>
    </row>
    <row r="31" s="77" customFormat="true" ht="11.25" hidden="false" customHeight="true" outlineLevel="0" collapsed="false">
      <c r="A31" s="60"/>
      <c r="B31" s="60"/>
      <c r="C31" s="60"/>
      <c r="D31" s="60"/>
      <c r="E31" s="60"/>
      <c r="F31" s="60"/>
      <c r="G31" s="60"/>
      <c r="H31" s="60"/>
      <c r="I31" s="60"/>
      <c r="J31" s="60"/>
      <c r="K31" s="60"/>
    </row>
    <row r="32" s="77" customFormat="true" ht="11.25" hidden="false" customHeight="true" outlineLevel="0" collapsed="false">
      <c r="A32" s="60"/>
      <c r="B32" s="60"/>
      <c r="C32" s="60"/>
      <c r="D32" s="60"/>
      <c r="E32" s="60"/>
      <c r="F32" s="60"/>
      <c r="G32" s="60"/>
      <c r="H32" s="60"/>
      <c r="I32" s="60"/>
      <c r="J32" s="60"/>
      <c r="K32" s="60"/>
    </row>
    <row r="33" s="77" customFormat="true" ht="11.25" hidden="false" customHeight="true" outlineLevel="0" collapsed="false">
      <c r="A33" s="60"/>
      <c r="B33" s="60"/>
      <c r="C33" s="60"/>
      <c r="D33" s="60"/>
      <c r="E33" s="60"/>
      <c r="F33" s="60"/>
      <c r="G33" s="60"/>
      <c r="H33" s="60"/>
      <c r="I33" s="60"/>
      <c r="J33" s="60"/>
      <c r="K33" s="60"/>
    </row>
    <row r="34" customFormat="false" ht="11.25" hidden="false" customHeight="true" outlineLevel="0" collapsed="false">
      <c r="B34" s="60"/>
      <c r="C34" s="60"/>
      <c r="D34" s="60"/>
      <c r="E34" s="60"/>
      <c r="F34" s="60"/>
      <c r="G34" s="60"/>
      <c r="H34" s="60"/>
      <c r="I34" s="60"/>
      <c r="J34" s="60"/>
      <c r="K34" s="60"/>
    </row>
    <row r="35" customFormat="false" ht="11.25" hidden="false" customHeight="true" outlineLevel="0" collapsed="false">
      <c r="B35" s="60"/>
      <c r="C35" s="60"/>
      <c r="D35" s="60"/>
      <c r="E35" s="60"/>
      <c r="F35" s="60"/>
      <c r="G35" s="60"/>
      <c r="H35" s="60"/>
      <c r="I35" s="60"/>
      <c r="J35" s="60"/>
      <c r="K35" s="60"/>
    </row>
    <row r="36" customFormat="false" ht="11.25" hidden="false" customHeight="true" outlineLevel="0" collapsed="false">
      <c r="B36" s="60"/>
      <c r="C36" s="60"/>
      <c r="D36" s="60"/>
      <c r="E36" s="60"/>
      <c r="F36" s="60"/>
      <c r="G36" s="60"/>
      <c r="H36" s="60"/>
      <c r="I36" s="60"/>
      <c r="J36" s="60"/>
      <c r="K36" s="60"/>
    </row>
    <row r="37" customFormat="false" ht="11.25" hidden="false" customHeight="true" outlineLevel="0" collapsed="false">
      <c r="A37" s="87"/>
    </row>
    <row r="38" customFormat="false" ht="11.25" hidden="false" customHeight="true" outlineLevel="0" collapsed="false">
      <c r="A38" s="87"/>
    </row>
    <row r="46" customFormat="false" ht="15" hidden="false" customHeight="true" outlineLevel="0" collapsed="false">
      <c r="A46" s="90" t="s">
        <v>84</v>
      </c>
    </row>
    <row r="47" customFormat="false" ht="22.5" hidden="false" customHeight="true" outlineLevel="0" collapsed="false">
      <c r="A47" s="168" t="s">
        <v>232</v>
      </c>
      <c r="B47" s="168"/>
      <c r="C47" s="168"/>
      <c r="D47" s="168"/>
      <c r="E47" s="168"/>
      <c r="F47" s="168"/>
      <c r="G47" s="168"/>
      <c r="H47" s="168"/>
      <c r="I47" s="168"/>
      <c r="J47" s="168"/>
      <c r="K47" s="168"/>
    </row>
  </sheetData>
  <mergeCells count="2">
    <mergeCell ref="A9:K9"/>
    <mergeCell ref="A47:K4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7.99"/>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13" min="12" style="62" width="9.62"/>
    <col collapsed="false" customWidth="true" hidden="false" outlineLevel="0" max="14" min="14" style="62" width="9.49"/>
    <col collapsed="false" customWidth="false" hidden="false" outlineLevel="0" max="257" min="15" style="62" width="9.62"/>
  </cols>
  <sheetData>
    <row r="1" customFormat="false" ht="11.25" hidden="false" customHeight="true" outlineLevel="0" collapsed="false">
      <c r="C1" s="61"/>
      <c r="K1" s="62"/>
    </row>
    <row r="2" customFormat="false" ht="11.25" hidden="false" customHeight="true" outlineLevel="0" collapsed="false">
      <c r="C2" s="61"/>
      <c r="K2" s="62"/>
    </row>
    <row r="3" customFormat="false" ht="11.25" hidden="false" customHeight="true" outlineLevel="0" collapsed="false">
      <c r="C3" s="61"/>
      <c r="K3" s="62"/>
    </row>
    <row r="4" customFormat="false" ht="11.25" hidden="false" customHeight="true" outlineLevel="0" collapsed="false">
      <c r="C4" s="61"/>
      <c r="K4" s="62"/>
    </row>
    <row r="5" customFormat="false" ht="11.25" hidden="false" customHeight="true" outlineLevel="0" collapsed="false">
      <c r="C5" s="61"/>
      <c r="K5" s="62"/>
    </row>
    <row r="6" customFormat="false" ht="15" hidden="false" customHeight="true" outlineLevel="0" collapsed="false">
      <c r="A6" s="66" t="s">
        <v>23</v>
      </c>
    </row>
    <row r="8" s="69" customFormat="true" ht="15" hidden="false" customHeight="true" outlineLevel="0" collapsed="false">
      <c r="A8" s="67" t="s">
        <v>32</v>
      </c>
      <c r="B8" s="68"/>
      <c r="D8" s="70"/>
      <c r="E8" s="71"/>
      <c r="G8" s="72"/>
      <c r="K8" s="73"/>
    </row>
    <row r="9" s="69" customFormat="true" ht="15" hidden="false" customHeight="true" outlineLevel="0" collapsed="false">
      <c r="A9" s="74" t="s">
        <v>233</v>
      </c>
      <c r="B9" s="74"/>
      <c r="C9" s="74"/>
      <c r="D9" s="74"/>
      <c r="E9" s="74"/>
      <c r="F9" s="74"/>
      <c r="G9" s="74"/>
      <c r="H9" s="74"/>
      <c r="I9" s="74"/>
      <c r="J9" s="74"/>
      <c r="K9" s="74"/>
    </row>
    <row r="10" s="69" customFormat="true" ht="11.25" hidden="false" customHeight="true" outlineLevel="0" collapsed="false">
      <c r="A10" s="107"/>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M11" s="89"/>
      <c r="N11" s="89"/>
    </row>
    <row r="12" s="77" customFormat="true" ht="11.25" hidden="false" customHeight="true" outlineLevel="0" collapsed="false">
      <c r="A12" s="78"/>
      <c r="B12" s="95"/>
      <c r="K12" s="79"/>
      <c r="M12" s="78"/>
      <c r="N12" s="96"/>
    </row>
    <row r="13" s="77" customFormat="true" ht="11.25" hidden="false" customHeight="true" outlineLevel="0" collapsed="false">
      <c r="A13" s="82" t="s">
        <v>217</v>
      </c>
      <c r="B13" s="133"/>
      <c r="C13" s="138"/>
      <c r="D13" s="138"/>
      <c r="E13" s="138"/>
      <c r="F13" s="138"/>
      <c r="G13" s="138"/>
      <c r="H13" s="138"/>
      <c r="I13" s="138"/>
      <c r="J13" s="138"/>
      <c r="K13" s="133"/>
      <c r="M13" s="80"/>
      <c r="N13" s="138"/>
    </row>
    <row r="14" s="77" customFormat="true" ht="11.25" hidden="false" customHeight="true" outlineLevel="0" collapsed="false">
      <c r="A14" s="80" t="s">
        <v>234</v>
      </c>
      <c r="B14" s="95" t="n">
        <v>39.1639538975893</v>
      </c>
      <c r="C14" s="96" t="n">
        <v>37.9324269753668</v>
      </c>
      <c r="D14" s="96" t="n">
        <v>41.6722557567628</v>
      </c>
      <c r="E14" s="96" t="n">
        <v>35.2559163456247</v>
      </c>
      <c r="F14" s="96" t="n">
        <v>38.5577115423085</v>
      </c>
      <c r="G14" s="96" t="n">
        <v>41.3345195729537</v>
      </c>
      <c r="H14" s="96" t="n">
        <v>38.2520967545886</v>
      </c>
      <c r="I14" s="96" t="n">
        <v>36.930674958844</v>
      </c>
      <c r="J14" s="96" t="n">
        <v>41.5248927659164</v>
      </c>
      <c r="K14" s="95" t="n">
        <v>34.2056972886397</v>
      </c>
      <c r="L14" s="95"/>
      <c r="M14" s="95"/>
      <c r="N14" s="96"/>
    </row>
    <row r="15" s="77" customFormat="true" ht="11.25" hidden="false" customHeight="true" outlineLevel="0" collapsed="false">
      <c r="A15" s="80" t="s">
        <v>235</v>
      </c>
      <c r="B15" s="95" t="n">
        <v>54.5343568537744</v>
      </c>
      <c r="C15" s="96" t="n">
        <v>49.1990846681922</v>
      </c>
      <c r="D15" s="96" t="n">
        <v>54.5346150979954</v>
      </c>
      <c r="E15" s="96" t="n">
        <v>60.0880572372042</v>
      </c>
      <c r="F15" s="96" t="n">
        <v>58.0316063212643</v>
      </c>
      <c r="G15" s="96" t="n">
        <v>50.1245551601424</v>
      </c>
      <c r="H15" s="96" t="n">
        <v>58.4052510027957</v>
      </c>
      <c r="I15" s="96" t="n">
        <v>54.728370221328</v>
      </c>
      <c r="J15" s="96" t="n">
        <v>51.8338233167864</v>
      </c>
      <c r="K15" s="95" t="n">
        <v>59.4874728291957</v>
      </c>
      <c r="L15" s="95"/>
      <c r="M15" s="95"/>
      <c r="N15" s="96"/>
    </row>
    <row r="16" s="77" customFormat="true" ht="11.25" hidden="false" customHeight="true" outlineLevel="0" collapsed="false">
      <c r="A16" s="82" t="s">
        <v>218</v>
      </c>
      <c r="B16" s="95"/>
      <c r="C16" s="96"/>
      <c r="D16" s="96"/>
      <c r="E16" s="96"/>
      <c r="F16" s="96"/>
      <c r="G16" s="96"/>
      <c r="H16" s="96"/>
      <c r="I16" s="96"/>
      <c r="J16" s="96"/>
      <c r="K16" s="95"/>
      <c r="L16" s="133"/>
      <c r="M16" s="95"/>
      <c r="N16" s="96"/>
    </row>
    <row r="17" s="77" customFormat="true" ht="11.25" hidden="false" customHeight="true" outlineLevel="0" collapsed="false">
      <c r="A17" s="80" t="s">
        <v>234</v>
      </c>
      <c r="B17" s="95" t="n">
        <v>14.4443254817987</v>
      </c>
      <c r="C17" s="96" t="n">
        <v>13.3728420510178</v>
      </c>
      <c r="D17" s="96" t="n">
        <v>15.5625356938892</v>
      </c>
      <c r="E17" s="96" t="n">
        <v>11.8604153286234</v>
      </c>
      <c r="F17" s="96" t="n">
        <v>15.5894269727957</v>
      </c>
      <c r="G17" s="96" t="n">
        <v>15.1281151281151</v>
      </c>
      <c r="H17" s="96" t="n">
        <v>12.9222262291141</v>
      </c>
      <c r="I17" s="96" t="n">
        <v>14.0550695708331</v>
      </c>
      <c r="J17" s="96" t="n">
        <v>15.4177845917976</v>
      </c>
      <c r="K17" s="95" t="n">
        <v>12.4034339567733</v>
      </c>
      <c r="L17" s="95"/>
      <c r="M17" s="95"/>
      <c r="N17" s="96"/>
    </row>
    <row r="18" s="77" customFormat="true" ht="11.25" hidden="false" customHeight="true" outlineLevel="0" collapsed="false">
      <c r="A18" s="80" t="s">
        <v>235</v>
      </c>
      <c r="B18" s="95" t="n">
        <v>66.8843683083512</v>
      </c>
      <c r="C18" s="96" t="n">
        <v>59.6109250193249</v>
      </c>
      <c r="D18" s="96" t="n">
        <v>68.917761279269</v>
      </c>
      <c r="E18" s="96" t="n">
        <v>72.4684221794048</v>
      </c>
      <c r="F18" s="96" t="n">
        <v>70.89523442022</v>
      </c>
      <c r="G18" s="96" t="n">
        <v>60.2492102492103</v>
      </c>
      <c r="H18" s="96" t="n">
        <v>69.8401250150259</v>
      </c>
      <c r="I18" s="96" t="n">
        <v>65.1910996301297</v>
      </c>
      <c r="J18" s="96" t="n">
        <v>65.7483710233806</v>
      </c>
      <c r="K18" s="95" t="n">
        <v>71.1576732368512</v>
      </c>
      <c r="L18" s="95"/>
      <c r="M18" s="95"/>
      <c r="N18" s="96"/>
    </row>
    <row r="19" s="77" customFormat="true" ht="11.25" hidden="false" customHeight="true" outlineLevel="0" collapsed="false">
      <c r="A19" s="82" t="s">
        <v>219</v>
      </c>
      <c r="B19" s="95"/>
      <c r="C19" s="96"/>
      <c r="D19" s="96"/>
      <c r="E19" s="96"/>
      <c r="F19" s="96"/>
      <c r="G19" s="96"/>
      <c r="H19" s="96"/>
      <c r="I19" s="96"/>
      <c r="J19" s="96"/>
      <c r="K19" s="95"/>
      <c r="L19" s="95"/>
      <c r="M19" s="95"/>
      <c r="N19" s="96"/>
    </row>
    <row r="20" s="77" customFormat="true" ht="11.25" hidden="false" customHeight="true" outlineLevel="0" collapsed="false">
      <c r="A20" s="80" t="s">
        <v>234</v>
      </c>
      <c r="B20" s="95" t="n">
        <v>1.73072506732917</v>
      </c>
      <c r="C20" s="96" t="n">
        <v>1.47666124389939</v>
      </c>
      <c r="D20" s="96" t="n">
        <v>1.7966573816156</v>
      </c>
      <c r="E20" s="96" t="n">
        <v>1.34878819810327</v>
      </c>
      <c r="F20" s="96" t="n">
        <v>1.60348503105014</v>
      </c>
      <c r="G20" s="96" t="n">
        <v>2.36566407570125</v>
      </c>
      <c r="H20" s="96" t="n">
        <v>1.94369183649429</v>
      </c>
      <c r="I20" s="96" t="n">
        <v>1.57677314249142</v>
      </c>
      <c r="J20" s="96" t="n">
        <v>1.87725966441087</v>
      </c>
      <c r="K20" s="95" t="n">
        <v>1.18449225289248</v>
      </c>
      <c r="L20" s="95"/>
      <c r="M20" s="95"/>
      <c r="N20" s="96"/>
    </row>
    <row r="21" s="77" customFormat="true" ht="11.25" hidden="false" customHeight="true" outlineLevel="0" collapsed="false">
      <c r="A21" s="80" t="s">
        <v>235</v>
      </c>
      <c r="B21" s="95" t="n">
        <v>35.9068038998727</v>
      </c>
      <c r="C21" s="96" t="n">
        <v>29.846076836441</v>
      </c>
      <c r="D21" s="96" t="n">
        <v>39.2757660167131</v>
      </c>
      <c r="E21" s="96" t="n">
        <v>36.2170706006323</v>
      </c>
      <c r="F21" s="96" t="n">
        <v>36.9728427101678</v>
      </c>
      <c r="G21" s="96" t="n">
        <v>36.4988171679622</v>
      </c>
      <c r="H21" s="96" t="n">
        <v>33.0545411709271</v>
      </c>
      <c r="I21" s="96" t="n">
        <v>34.0548088671671</v>
      </c>
      <c r="J21" s="96" t="n">
        <v>37.6749791415593</v>
      </c>
      <c r="K21" s="95" t="n">
        <v>35.0436845631871</v>
      </c>
      <c r="L21" s="95"/>
      <c r="M21" s="95"/>
      <c r="N21" s="96"/>
    </row>
    <row r="22" s="77" customFormat="true" ht="11.25" hidden="false" customHeight="true" outlineLevel="0" collapsed="false">
      <c r="A22" s="80" t="s">
        <v>236</v>
      </c>
      <c r="B22" s="95" t="n">
        <v>2.96352742228439</v>
      </c>
      <c r="C22" s="96" t="n">
        <v>1.93968214241021</v>
      </c>
      <c r="D22" s="96" t="n">
        <v>2.34679665738162</v>
      </c>
      <c r="E22" s="96" t="n">
        <v>3.62486828240253</v>
      </c>
      <c r="F22" s="96" t="n">
        <v>3.67967374177403</v>
      </c>
      <c r="G22" s="96" t="n">
        <v>1.82494085839811</v>
      </c>
      <c r="H22" s="96" t="n">
        <v>3.26304629520556</v>
      </c>
      <c r="I22" s="96" t="n">
        <v>2.99063245476232</v>
      </c>
      <c r="J22" s="96" t="n">
        <v>3.27709279688514</v>
      </c>
      <c r="K22" s="95" t="n">
        <v>3.56700882421629</v>
      </c>
      <c r="L22" s="95"/>
      <c r="M22" s="95"/>
      <c r="N22" s="96"/>
    </row>
    <row r="23" s="77" customFormat="true" ht="11.25" hidden="false" customHeight="true" outlineLevel="0" collapsed="false">
      <c r="A23" s="80" t="s">
        <v>237</v>
      </c>
      <c r="B23" s="95" t="n">
        <v>23.8</v>
      </c>
      <c r="C23" s="178" t="n">
        <v>12.2262545363534</v>
      </c>
      <c r="D23" s="178" t="n">
        <v>12.7785515320334</v>
      </c>
      <c r="E23" s="178" t="n">
        <v>19.567966280295</v>
      </c>
      <c r="F23" s="178" t="n">
        <v>48.4845676151636</v>
      </c>
      <c r="G23" s="178" t="n">
        <v>11.8790131801284</v>
      </c>
      <c r="H23" s="178" t="n">
        <v>17.3047473200613</v>
      </c>
      <c r="I23" s="178" t="n">
        <v>19.6951184034445</v>
      </c>
      <c r="J23" s="178" t="n">
        <v>34.0409752479837</v>
      </c>
      <c r="K23" s="95" t="n">
        <v>27.3541974502969</v>
      </c>
      <c r="L23" s="95"/>
      <c r="M23" s="95"/>
      <c r="N23" s="96"/>
    </row>
    <row r="24" s="77" customFormat="true" ht="11.25" hidden="false" customHeight="true" outlineLevel="0" collapsed="false">
      <c r="A24" s="82" t="s">
        <v>220</v>
      </c>
      <c r="B24" s="95"/>
      <c r="C24" s="96"/>
      <c r="D24" s="96"/>
      <c r="E24" s="96"/>
      <c r="F24" s="96"/>
      <c r="G24" s="96"/>
      <c r="H24" s="96"/>
      <c r="I24" s="96"/>
      <c r="J24" s="96"/>
      <c r="K24" s="95"/>
      <c r="L24" s="95"/>
      <c r="M24" s="95"/>
      <c r="N24" s="96"/>
    </row>
    <row r="25" s="77" customFormat="true" ht="11.25" hidden="false" customHeight="true" outlineLevel="0" collapsed="false">
      <c r="A25" s="80" t="s">
        <v>235</v>
      </c>
      <c r="B25" s="95" t="n">
        <v>19.6329277550937</v>
      </c>
      <c r="C25" s="96" t="n">
        <v>16.0157608065825</v>
      </c>
      <c r="D25" s="96" t="n">
        <v>22.5442943452583</v>
      </c>
      <c r="E25" s="96" t="n">
        <v>17.783216070154</v>
      </c>
      <c r="F25" s="96" t="n">
        <v>20.074824345287</v>
      </c>
      <c r="G25" s="96" t="n">
        <v>20.5157877335097</v>
      </c>
      <c r="H25" s="96" t="n">
        <v>16.714048803601</v>
      </c>
      <c r="I25" s="96" t="n">
        <v>18.4334714548803</v>
      </c>
      <c r="J25" s="96" t="n">
        <v>21.5772077650016</v>
      </c>
      <c r="K25" s="95" t="n">
        <v>18.8344608987577</v>
      </c>
      <c r="L25" s="95"/>
      <c r="M25" s="95"/>
      <c r="N25" s="96"/>
    </row>
    <row r="26" s="77" customFormat="true" ht="11.25" hidden="false" customHeight="true" outlineLevel="0" collapsed="false">
      <c r="A26" s="80" t="s">
        <v>236</v>
      </c>
      <c r="B26" s="95" t="n">
        <v>7.13421014834725</v>
      </c>
      <c r="C26" s="96" t="n">
        <v>5.50469347548963</v>
      </c>
      <c r="D26" s="96" t="n">
        <v>6.36073586314575</v>
      </c>
      <c r="E26" s="96" t="n">
        <v>8.68767207096972</v>
      </c>
      <c r="F26" s="96" t="n">
        <v>8.80554795145543</v>
      </c>
      <c r="G26" s="96" t="n">
        <v>4.54620598446024</v>
      </c>
      <c r="H26" s="96" t="n">
        <v>7.35607675906183</v>
      </c>
      <c r="I26" s="96" t="n">
        <v>6.34783609576427</v>
      </c>
      <c r="J26" s="96" t="n">
        <v>8.03500768120665</v>
      </c>
      <c r="K26" s="95" t="n">
        <v>8.62076310901314</v>
      </c>
      <c r="L26" s="95"/>
      <c r="M26" s="95"/>
      <c r="N26" s="96"/>
    </row>
    <row r="27" s="77" customFormat="true" ht="11.25" hidden="false" customHeight="true" outlineLevel="0" collapsed="false">
      <c r="A27" s="80" t="s">
        <v>237</v>
      </c>
      <c r="B27" s="95" t="n">
        <v>26.8</v>
      </c>
      <c r="C27" s="96" t="n">
        <v>14.5208019469232</v>
      </c>
      <c r="D27" s="96" t="n">
        <v>14.975222320277</v>
      </c>
      <c r="E27" s="96" t="n">
        <v>21.2501274599776</v>
      </c>
      <c r="F27" s="96" t="n">
        <v>55.8080116798978</v>
      </c>
      <c r="G27" s="96" t="n">
        <v>17.7880641428335</v>
      </c>
      <c r="H27" s="96" t="n">
        <v>21.6536365790097</v>
      </c>
      <c r="I27" s="96" t="n">
        <v>23.1411141804788</v>
      </c>
      <c r="J27" s="96" t="n">
        <v>34.9937153763791</v>
      </c>
      <c r="K27" s="95" t="n">
        <v>29.9805303249774</v>
      </c>
      <c r="L27" s="95"/>
      <c r="M27" s="95"/>
      <c r="N27" s="96"/>
    </row>
    <row r="28" s="77" customFormat="true" ht="11.25" hidden="false" customHeight="true" outlineLevel="0" collapsed="false">
      <c r="A28" s="84"/>
      <c r="B28" s="85"/>
      <c r="C28" s="86"/>
      <c r="D28" s="86"/>
      <c r="E28" s="86"/>
      <c r="F28" s="86"/>
      <c r="G28" s="86"/>
      <c r="H28" s="86"/>
      <c r="I28" s="86"/>
      <c r="J28" s="86"/>
      <c r="K28" s="85"/>
      <c r="M28" s="80"/>
      <c r="N28" s="96"/>
    </row>
    <row r="29" s="77" customFormat="true" ht="10.15" hidden="false" customHeight="true" outlineLevel="0" collapsed="false">
      <c r="A29" s="60"/>
      <c r="B29" s="98"/>
      <c r="C29" s="62"/>
      <c r="D29" s="62"/>
      <c r="E29" s="62"/>
      <c r="F29" s="62"/>
      <c r="G29" s="62"/>
      <c r="H29" s="62"/>
      <c r="I29" s="62"/>
      <c r="J29" s="62"/>
      <c r="K29" s="61"/>
      <c r="M29" s="80"/>
      <c r="N29" s="96"/>
    </row>
    <row r="30" s="77" customFormat="true" ht="10.15" hidden="false" customHeight="true" outlineLevel="0" collapsed="false">
      <c r="A30" s="87" t="s">
        <v>129</v>
      </c>
      <c r="B30" s="61"/>
      <c r="C30" s="62"/>
      <c r="D30" s="62"/>
      <c r="E30" s="62"/>
      <c r="F30" s="62"/>
      <c r="G30" s="62"/>
      <c r="H30" s="62"/>
      <c r="I30" s="62"/>
      <c r="J30" s="62"/>
      <c r="K30" s="61"/>
      <c r="M30" s="80"/>
      <c r="N30" s="96"/>
    </row>
    <row r="31" s="77" customFormat="true" ht="10.15" hidden="false" customHeight="true" outlineLevel="0" collapsed="false">
      <c r="A31" s="87" t="s">
        <v>177</v>
      </c>
      <c r="B31" s="61"/>
      <c r="C31" s="62"/>
      <c r="D31" s="62"/>
      <c r="E31" s="62"/>
      <c r="F31" s="62"/>
      <c r="G31" s="62"/>
      <c r="H31" s="62"/>
      <c r="I31" s="62"/>
      <c r="J31" s="62"/>
      <c r="K31" s="61"/>
      <c r="M31" s="80"/>
      <c r="N31" s="96"/>
    </row>
    <row r="32" s="77" customFormat="true" ht="10.15" hidden="false" customHeight="true" outlineLevel="0" collapsed="false">
      <c r="A32" s="87" t="s">
        <v>178</v>
      </c>
      <c r="B32" s="61"/>
      <c r="C32" s="62"/>
      <c r="D32" s="62"/>
      <c r="E32" s="62"/>
      <c r="F32" s="62"/>
      <c r="G32" s="62"/>
      <c r="H32" s="62"/>
      <c r="I32" s="62"/>
      <c r="J32" s="62"/>
      <c r="K32" s="61"/>
      <c r="M32" s="80"/>
      <c r="N32" s="96"/>
    </row>
    <row r="33" s="77" customFormat="true" ht="10.15" hidden="false" customHeight="true" outlineLevel="0" collapsed="false">
      <c r="A33" s="87" t="s">
        <v>165</v>
      </c>
      <c r="B33" s="61"/>
      <c r="C33" s="62"/>
      <c r="D33" s="62"/>
      <c r="E33" s="62"/>
      <c r="F33" s="62"/>
      <c r="G33" s="62"/>
      <c r="H33" s="62"/>
      <c r="I33" s="62"/>
      <c r="J33" s="62"/>
      <c r="K33" s="61"/>
      <c r="M33" s="80"/>
      <c r="N33" s="96"/>
    </row>
    <row r="34" customFormat="false" ht="10.15" hidden="false" customHeight="true" outlineLevel="0" collapsed="false">
      <c r="A34" s="87" t="s">
        <v>189</v>
      </c>
      <c r="M34" s="80"/>
      <c r="N34" s="96"/>
    </row>
    <row r="35" customFormat="false" ht="10.15" hidden="false" customHeight="true" outlineLevel="0" collapsed="false">
      <c r="A35" s="87"/>
    </row>
    <row r="36" customFormat="false" ht="11.25" hidden="false" customHeight="true" outlineLevel="0" collapsed="false">
      <c r="A36" s="87"/>
      <c r="B36" s="60"/>
      <c r="C36" s="60"/>
      <c r="D36" s="60"/>
      <c r="E36" s="60"/>
      <c r="F36" s="60"/>
      <c r="G36" s="60"/>
      <c r="H36" s="60"/>
      <c r="I36" s="60"/>
      <c r="J36" s="60"/>
      <c r="K36" s="60"/>
    </row>
    <row r="37" customFormat="false" ht="11.25" hidden="false" customHeight="true" outlineLevel="0" collapsed="false">
      <c r="B37" s="60"/>
      <c r="C37" s="60"/>
      <c r="D37" s="60"/>
      <c r="E37" s="60"/>
      <c r="F37" s="60"/>
      <c r="G37" s="60"/>
      <c r="H37" s="60"/>
      <c r="I37" s="60"/>
      <c r="J37" s="60"/>
      <c r="K37" s="60"/>
    </row>
    <row r="38" customFormat="false" ht="11.25" hidden="false" customHeight="true" outlineLevel="0" collapsed="false">
      <c r="B38" s="60"/>
      <c r="C38" s="60"/>
      <c r="D38" s="60"/>
      <c r="E38" s="60"/>
      <c r="F38" s="60"/>
      <c r="G38" s="60"/>
      <c r="H38" s="60"/>
      <c r="I38" s="60"/>
      <c r="J38" s="60"/>
      <c r="K38" s="60"/>
    </row>
    <row r="39" customFormat="false" ht="11.25" hidden="false" customHeight="true" outlineLevel="0" collapsed="false">
      <c r="B39" s="60"/>
      <c r="C39" s="60"/>
      <c r="D39" s="60"/>
      <c r="E39" s="60"/>
      <c r="F39" s="60"/>
      <c r="G39" s="60"/>
      <c r="H39" s="60"/>
      <c r="I39" s="60"/>
      <c r="J39" s="60"/>
      <c r="K39" s="60"/>
    </row>
    <row r="40" customFormat="false" ht="11.25" hidden="false" customHeight="true" outlineLevel="0" collapsed="false">
      <c r="B40" s="60"/>
      <c r="C40" s="60"/>
      <c r="D40" s="60"/>
      <c r="E40" s="60"/>
      <c r="F40" s="60"/>
      <c r="G40" s="60"/>
      <c r="H40" s="60"/>
      <c r="I40" s="60"/>
      <c r="J40" s="60"/>
      <c r="K40" s="60"/>
    </row>
    <row r="41" customFormat="false" ht="11.25" hidden="false" customHeight="true" outlineLevel="0" collapsed="false">
      <c r="B41" s="60"/>
      <c r="C41" s="60"/>
      <c r="D41" s="60"/>
      <c r="E41" s="60"/>
      <c r="F41" s="60"/>
      <c r="G41" s="60"/>
      <c r="H41" s="60"/>
      <c r="I41" s="60"/>
      <c r="J41" s="60"/>
      <c r="K41" s="60"/>
    </row>
    <row r="42" s="69" customFormat="true" ht="11.25" hidden="false" customHeight="true" outlineLevel="0" collapsed="false">
      <c r="A42" s="60"/>
      <c r="B42" s="60"/>
      <c r="C42" s="60"/>
      <c r="D42" s="60"/>
      <c r="E42" s="60"/>
      <c r="F42" s="60"/>
      <c r="G42" s="60"/>
      <c r="H42" s="60"/>
      <c r="I42" s="60"/>
      <c r="J42" s="60"/>
      <c r="K42" s="60"/>
      <c r="M42" s="62"/>
      <c r="N42" s="62"/>
    </row>
    <row r="43" customFormat="false" ht="11.25" hidden="false" customHeight="true" outlineLevel="0" collapsed="false">
      <c r="B43" s="60"/>
      <c r="C43" s="60"/>
      <c r="D43" s="60"/>
      <c r="E43" s="60"/>
      <c r="F43" s="60"/>
      <c r="G43" s="60"/>
      <c r="H43" s="60"/>
      <c r="I43" s="60"/>
      <c r="J43" s="60"/>
      <c r="K43" s="60"/>
      <c r="M43" s="69"/>
      <c r="N43" s="69"/>
    </row>
    <row r="44" s="77" customFormat="true" ht="11.25" hidden="false" customHeight="true" outlineLevel="0" collapsed="false">
      <c r="A44" s="60"/>
      <c r="B44" s="60"/>
      <c r="C44" s="60"/>
      <c r="D44" s="60"/>
      <c r="E44" s="60"/>
      <c r="F44" s="60"/>
      <c r="G44" s="60"/>
      <c r="H44" s="60"/>
      <c r="I44" s="60"/>
      <c r="J44" s="60"/>
      <c r="K44" s="60"/>
      <c r="M44" s="62"/>
      <c r="N44" s="62"/>
    </row>
    <row r="45" s="77" customFormat="true" ht="11.25" hidden="false" customHeight="true" outlineLevel="0" collapsed="false">
      <c r="A45" s="60"/>
      <c r="B45" s="61"/>
      <c r="C45" s="62"/>
      <c r="D45" s="62"/>
      <c r="E45" s="62"/>
      <c r="F45" s="62"/>
      <c r="G45" s="62"/>
      <c r="H45" s="62"/>
      <c r="I45" s="62"/>
      <c r="J45" s="62"/>
      <c r="K45" s="61"/>
    </row>
    <row r="46" s="77" customFormat="true" ht="11.25" hidden="false" customHeight="true" outlineLevel="0" collapsed="false">
      <c r="A46" s="60"/>
      <c r="B46" s="61"/>
      <c r="C46" s="62"/>
      <c r="D46" s="62"/>
      <c r="E46" s="62"/>
      <c r="F46" s="62"/>
      <c r="G46" s="62"/>
      <c r="H46" s="62"/>
      <c r="I46" s="62"/>
      <c r="J46" s="62"/>
      <c r="K46" s="61"/>
    </row>
    <row r="47" s="77" customFormat="true" ht="11.25" hidden="false" customHeight="true" outlineLevel="0" collapsed="false">
      <c r="A47" s="87"/>
      <c r="B47" s="61"/>
      <c r="C47" s="62"/>
      <c r="D47" s="62"/>
      <c r="E47" s="62"/>
      <c r="F47" s="62"/>
      <c r="G47" s="62"/>
      <c r="H47" s="62"/>
      <c r="I47" s="62"/>
      <c r="J47" s="62"/>
      <c r="K47" s="61"/>
    </row>
    <row r="48" s="77" customFormat="true" ht="11.25" hidden="false" customHeight="true" outlineLevel="0" collapsed="false">
      <c r="A48" s="87"/>
      <c r="B48" s="61"/>
      <c r="C48" s="62"/>
      <c r="D48" s="62"/>
      <c r="E48" s="62"/>
      <c r="F48" s="62"/>
      <c r="G48" s="62"/>
      <c r="H48" s="62"/>
      <c r="I48" s="62"/>
      <c r="J48" s="62"/>
      <c r="K48" s="61"/>
    </row>
    <row r="49" customFormat="false" ht="11.25" hidden="false" customHeight="true" outlineLevel="0" collapsed="false">
      <c r="M49" s="77"/>
      <c r="N49" s="77"/>
    </row>
    <row r="69" customFormat="false" ht="4.9" hidden="false" customHeight="true" outlineLevel="0" collapsed="false"/>
    <row r="70" customFormat="false" ht="16.5" hidden="false" customHeight="true" outlineLevel="0" collapsed="false">
      <c r="A70" s="90" t="s">
        <v>84</v>
      </c>
    </row>
    <row r="71" customFormat="false" ht="21.75" hidden="false" customHeight="true" outlineLevel="0" collapsed="false">
      <c r="A71" s="168" t="s">
        <v>238</v>
      </c>
      <c r="B71" s="168"/>
      <c r="C71" s="168"/>
      <c r="D71" s="168"/>
      <c r="E71" s="168"/>
      <c r="F71" s="168"/>
      <c r="G71" s="168"/>
      <c r="H71" s="168"/>
      <c r="I71" s="168"/>
      <c r="J71" s="168"/>
      <c r="K71" s="168"/>
    </row>
    <row r="73" customFormat="false" ht="15" hidden="false" customHeight="true" outlineLevel="0" collapsed="false">
      <c r="A73" s="179"/>
      <c r="B73" s="179"/>
      <c r="C73" s="179"/>
      <c r="K73" s="62"/>
    </row>
    <row r="74" customFormat="false" ht="22.5" hidden="false" customHeight="true" outlineLevel="0" collapsed="false">
      <c r="A74" s="179"/>
      <c r="B74" s="179"/>
      <c r="C74" s="179"/>
      <c r="K74" s="62"/>
    </row>
    <row r="75" customFormat="false" ht="11.25" hidden="false" customHeight="true" outlineLevel="0" collapsed="false">
      <c r="A75" s="180"/>
      <c r="B75" s="181"/>
      <c r="C75" s="179"/>
    </row>
    <row r="76" customFormat="false" ht="11.25" hidden="false" customHeight="true" outlineLevel="0" collapsed="false">
      <c r="A76" s="180"/>
      <c r="B76" s="181"/>
      <c r="C76" s="179"/>
    </row>
    <row r="77" customFormat="false" ht="11.25" hidden="false" customHeight="true" outlineLevel="0" collapsed="false">
      <c r="A77" s="182"/>
      <c r="B77" s="183"/>
    </row>
    <row r="78" customFormat="false" ht="11.25" hidden="false" customHeight="true" outlineLevel="0" collapsed="false">
      <c r="A78" s="182"/>
      <c r="B78" s="183"/>
    </row>
    <row r="79" customFormat="false" ht="11.25" hidden="false" customHeight="true" outlineLevel="0" collapsed="false">
      <c r="A79" s="182"/>
      <c r="B79" s="183"/>
    </row>
    <row r="80" customFormat="false" ht="11.25" hidden="false" customHeight="true" outlineLevel="0" collapsed="false">
      <c r="A80" s="182"/>
      <c r="B80" s="183"/>
    </row>
    <row r="81" customFormat="false" ht="11.25" hidden="false" customHeight="true" outlineLevel="0" collapsed="false">
      <c r="A81" s="182"/>
      <c r="B81" s="183"/>
    </row>
    <row r="82" customFormat="false" ht="11.25" hidden="false" customHeight="true" outlineLevel="0" collapsed="false">
      <c r="A82" s="182"/>
      <c r="B82" s="183"/>
    </row>
    <row r="83" customFormat="false" ht="11.25" hidden="false" customHeight="true" outlineLevel="0" collapsed="false">
      <c r="A83" s="182"/>
      <c r="B83" s="183"/>
    </row>
  </sheetData>
  <mergeCells count="2">
    <mergeCell ref="A9:K9"/>
    <mergeCell ref="A71:K71"/>
  </mergeCells>
  <printOptions headings="false" gridLines="false" gridLinesSet="true" horizontalCentered="false" verticalCentered="false"/>
  <pageMargins left="0.7875" right="0.590277777777778" top="0.984027777777778" bottom="0.7875"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cols>
    <col collapsed="false" customWidth="true" hidden="false" outlineLevel="0" max="1" min="1" style="10" width="5.49"/>
    <col collapsed="false" customWidth="false" hidden="false" outlineLevel="0" max="3" min="2" style="10" width="10.99"/>
    <col collapsed="false" customWidth="true" hidden="false" outlineLevel="0" max="4" min="4" style="10" width="14.99"/>
    <col collapsed="false" customWidth="true" hidden="false" outlineLevel="0" max="5" min="5" style="10" width="14.74"/>
    <col collapsed="false" customWidth="true" hidden="false" outlineLevel="0" max="6" min="6" style="10" width="20.74"/>
    <col collapsed="false" customWidth="false" hidden="false" outlineLevel="0" max="7" min="7" style="10" width="10.99"/>
    <col collapsed="false" customWidth="true" hidden="false" outlineLevel="0" max="8" min="8" style="10" width="6.74"/>
    <col collapsed="false" customWidth="false" hidden="false" outlineLevel="0" max="257" min="9" style="10" width="10.99"/>
  </cols>
  <sheetData>
    <row r="1" customFormat="false" ht="9" hidden="false" customHeight="true" outlineLevel="0" collapsed="false">
      <c r="A1" s="11"/>
      <c r="B1" s="12"/>
      <c r="C1" s="13"/>
      <c r="D1" s="13"/>
      <c r="E1" s="13"/>
      <c r="F1" s="13"/>
      <c r="G1" s="13"/>
      <c r="H1" s="13"/>
      <c r="I1" s="14"/>
      <c r="J1" s="15"/>
    </row>
    <row r="2" customFormat="false" ht="53.25" hidden="false" customHeight="true" outlineLevel="0" collapsed="false">
      <c r="A2" s="11"/>
      <c r="B2" s="16" t="s">
        <v>5</v>
      </c>
      <c r="C2" s="16"/>
      <c r="D2" s="16"/>
      <c r="E2" s="16"/>
      <c r="F2" s="16"/>
      <c r="G2" s="16"/>
      <c r="H2" s="16"/>
      <c r="I2" s="14"/>
      <c r="J2" s="15"/>
    </row>
    <row r="3" customFormat="false" ht="6.75" hidden="false" customHeight="true" outlineLevel="0" collapsed="false">
      <c r="A3" s="17"/>
      <c r="B3" s="18"/>
      <c r="C3" s="19"/>
      <c r="D3" s="19"/>
      <c r="E3" s="19"/>
      <c r="F3" s="19"/>
      <c r="G3" s="19"/>
      <c r="H3" s="19"/>
      <c r="I3" s="14"/>
      <c r="J3" s="15"/>
    </row>
    <row r="4" customFormat="false" ht="5.25" hidden="false" customHeight="true" outlineLevel="0" collapsed="false">
      <c r="A4" s="11"/>
      <c r="B4" s="12"/>
      <c r="C4" s="13"/>
      <c r="D4" s="13"/>
      <c r="E4" s="13"/>
      <c r="F4" s="13"/>
      <c r="G4" s="13"/>
      <c r="H4" s="13"/>
      <c r="I4" s="14"/>
      <c r="J4" s="15"/>
    </row>
    <row r="5" customFormat="false" ht="13.5" hidden="false" customHeight="false" outlineLevel="0" collapsed="false">
      <c r="A5" s="17"/>
      <c r="B5" s="18"/>
      <c r="C5" s="19"/>
      <c r="D5" s="19"/>
      <c r="E5" s="19"/>
      <c r="F5" s="19"/>
      <c r="G5" s="19"/>
      <c r="H5" s="19"/>
      <c r="I5" s="14"/>
      <c r="J5" s="15"/>
    </row>
    <row r="6" customFormat="false" ht="30.75" hidden="false" customHeight="false" outlineLevel="0" collapsed="false">
      <c r="A6" s="20"/>
      <c r="B6" s="21" t="s">
        <v>6</v>
      </c>
      <c r="C6" s="22"/>
      <c r="D6" s="22"/>
      <c r="E6" s="22"/>
      <c r="F6" s="22"/>
      <c r="G6" s="22"/>
      <c r="H6" s="22"/>
      <c r="I6" s="14"/>
      <c r="J6" s="15"/>
    </row>
    <row r="7" customFormat="false" ht="7.5" hidden="false" customHeight="true" outlineLevel="0" collapsed="false">
      <c r="A7" s="17"/>
      <c r="B7" s="6"/>
      <c r="C7" s="23"/>
      <c r="D7" s="23"/>
      <c r="E7" s="23"/>
      <c r="F7" s="23"/>
      <c r="G7" s="23"/>
      <c r="H7" s="23"/>
      <c r="I7" s="14"/>
      <c r="J7" s="15"/>
    </row>
    <row r="8" customFormat="false" ht="12" hidden="false" customHeight="true" outlineLevel="0" collapsed="false">
      <c r="A8" s="20"/>
      <c r="B8" s="22"/>
      <c r="C8" s="14"/>
      <c r="D8" s="14"/>
      <c r="E8" s="14"/>
      <c r="F8" s="14"/>
      <c r="G8" s="14"/>
      <c r="H8" s="14"/>
      <c r="I8" s="15"/>
      <c r="J8" s="24"/>
    </row>
    <row r="9" customFormat="false" ht="16.15" hidden="false" customHeight="true" outlineLevel="0" collapsed="false">
      <c r="A9" s="25"/>
      <c r="B9" s="22"/>
      <c r="C9" s="26" t="s">
        <v>7</v>
      </c>
      <c r="D9" s="27"/>
      <c r="E9" s="27"/>
      <c r="F9" s="27"/>
      <c r="G9" s="27"/>
      <c r="H9" s="27"/>
      <c r="I9" s="28"/>
      <c r="J9" s="29"/>
    </row>
    <row r="10" customFormat="false" ht="9" hidden="false" customHeight="true" outlineLevel="0" collapsed="false">
      <c r="A10" s="25"/>
      <c r="B10" s="20"/>
      <c r="C10" s="22"/>
      <c r="D10" s="30"/>
      <c r="E10" s="27"/>
      <c r="F10" s="27"/>
      <c r="G10" s="27"/>
      <c r="H10" s="27"/>
      <c r="I10" s="31"/>
      <c r="J10" s="32"/>
    </row>
    <row r="11" customFormat="false" ht="12" hidden="false" customHeight="true" outlineLevel="0" collapsed="false">
      <c r="A11" s="20"/>
      <c r="B11" s="25"/>
      <c r="C11" s="22"/>
      <c r="D11" s="33" t="s">
        <v>8</v>
      </c>
      <c r="E11" s="33"/>
      <c r="F11" s="33"/>
      <c r="G11" s="34"/>
      <c r="H11" s="35"/>
      <c r="I11" s="36"/>
      <c r="J11" s="37"/>
    </row>
    <row r="12" customFormat="false" ht="12" hidden="false" customHeight="true" outlineLevel="0" collapsed="false">
      <c r="A12" s="38"/>
      <c r="B12" s="25"/>
      <c r="C12" s="22"/>
      <c r="D12" s="33" t="s">
        <v>9</v>
      </c>
      <c r="E12" s="33"/>
      <c r="F12" s="33"/>
      <c r="G12" s="30"/>
      <c r="H12" s="30"/>
      <c r="I12" s="36"/>
      <c r="J12" s="37"/>
    </row>
    <row r="13" customFormat="false" ht="12" hidden="false" customHeight="true" outlineLevel="0" collapsed="false">
      <c r="A13" s="38"/>
      <c r="B13" s="20"/>
      <c r="C13" s="22"/>
      <c r="D13" s="39" t="s">
        <v>10</v>
      </c>
      <c r="E13" s="39"/>
      <c r="F13" s="39"/>
      <c r="G13" s="39"/>
      <c r="H13" s="40"/>
      <c r="I13" s="36"/>
      <c r="J13" s="37"/>
    </row>
    <row r="14" customFormat="false" ht="12" hidden="false" customHeight="true" outlineLevel="0" collapsed="false">
      <c r="A14" s="38"/>
      <c r="B14" s="38"/>
      <c r="C14" s="22"/>
      <c r="D14" s="39" t="s">
        <v>11</v>
      </c>
      <c r="E14" s="39"/>
      <c r="F14" s="39"/>
      <c r="G14" s="40"/>
      <c r="H14" s="40"/>
      <c r="I14" s="36"/>
      <c r="J14" s="37"/>
    </row>
    <row r="15" customFormat="false" ht="12" hidden="false" customHeight="true" outlineLevel="0" collapsed="false">
      <c r="A15" s="38"/>
      <c r="B15" s="30"/>
      <c r="C15" s="22"/>
      <c r="D15" s="30"/>
      <c r="E15" s="40"/>
      <c r="F15" s="40"/>
      <c r="G15" s="40"/>
      <c r="H15" s="40"/>
      <c r="I15" s="36"/>
      <c r="J15" s="37"/>
    </row>
    <row r="16" customFormat="false" ht="16.15" hidden="false" customHeight="true" outlineLevel="0" collapsed="false">
      <c r="A16" s="38"/>
      <c r="B16" s="22"/>
      <c r="C16" s="26" t="s">
        <v>12</v>
      </c>
      <c r="D16" s="40"/>
      <c r="E16" s="40"/>
      <c r="F16" s="40"/>
      <c r="G16" s="40"/>
      <c r="H16" s="40"/>
      <c r="I16" s="36"/>
      <c r="J16" s="37"/>
    </row>
    <row r="17" customFormat="false" ht="7.5" hidden="false" customHeight="true" outlineLevel="0" collapsed="false">
      <c r="A17" s="38"/>
      <c r="B17" s="22"/>
      <c r="C17" s="41"/>
      <c r="D17" s="40"/>
      <c r="E17" s="40"/>
      <c r="F17" s="40"/>
      <c r="G17" s="40"/>
      <c r="H17" s="40"/>
      <c r="I17" s="36"/>
      <c r="J17" s="37"/>
    </row>
    <row r="18" customFormat="false" ht="12" hidden="false" customHeight="true" outlineLevel="0" collapsed="false">
      <c r="A18" s="38"/>
      <c r="B18" s="22"/>
      <c r="C18" s="42" t="s">
        <v>13</v>
      </c>
      <c r="D18" s="40"/>
      <c r="E18" s="40"/>
      <c r="F18" s="40"/>
      <c r="G18" s="40"/>
      <c r="H18" s="40"/>
      <c r="I18" s="36"/>
      <c r="J18" s="37"/>
    </row>
    <row r="19" customFormat="false" ht="12" hidden="false" customHeight="true" outlineLevel="0" collapsed="false">
      <c r="A19" s="38"/>
      <c r="B19" s="43"/>
      <c r="C19" s="22"/>
      <c r="D19" s="39" t="s">
        <v>14</v>
      </c>
      <c r="E19" s="39"/>
      <c r="F19" s="39"/>
      <c r="G19" s="44"/>
      <c r="H19" s="45"/>
      <c r="I19" s="36"/>
      <c r="J19" s="37"/>
    </row>
    <row r="20" customFormat="false" ht="12" hidden="false" customHeight="true" outlineLevel="0" collapsed="false">
      <c r="A20" s="38"/>
      <c r="B20" s="43"/>
      <c r="C20" s="22"/>
      <c r="D20" s="39" t="s">
        <v>15</v>
      </c>
      <c r="E20" s="39"/>
      <c r="F20" s="39"/>
      <c r="G20" s="39"/>
      <c r="H20" s="44"/>
      <c r="I20" s="36"/>
      <c r="J20" s="37"/>
    </row>
    <row r="21" customFormat="false" ht="12" hidden="false" customHeight="true" outlineLevel="0" collapsed="false">
      <c r="A21" s="38"/>
      <c r="B21" s="22"/>
      <c r="C21" s="42" t="s">
        <v>16</v>
      </c>
      <c r="D21" s="40"/>
      <c r="E21" s="40"/>
      <c r="F21" s="40"/>
      <c r="G21" s="40"/>
      <c r="H21" s="40"/>
      <c r="I21" s="36"/>
      <c r="J21" s="37"/>
    </row>
    <row r="22" customFormat="false" ht="12" hidden="false" customHeight="true" outlineLevel="0" collapsed="false">
      <c r="A22" s="38"/>
      <c r="B22" s="22"/>
      <c r="C22" s="42"/>
      <c r="D22" s="39" t="s">
        <v>17</v>
      </c>
      <c r="E22" s="39"/>
      <c r="F22" s="39"/>
      <c r="G22" s="39"/>
      <c r="H22" s="46"/>
      <c r="I22" s="36"/>
      <c r="J22" s="37"/>
    </row>
    <row r="23" customFormat="false" ht="12" hidden="false" customHeight="true" outlineLevel="0" collapsed="false">
      <c r="A23" s="38"/>
      <c r="B23" s="22"/>
      <c r="C23" s="43"/>
      <c r="D23" s="39" t="s">
        <v>18</v>
      </c>
      <c r="E23" s="39"/>
      <c r="F23" s="39"/>
      <c r="G23" s="39"/>
      <c r="H23" s="46"/>
      <c r="I23" s="36"/>
      <c r="J23" s="37"/>
    </row>
    <row r="24" customFormat="false" ht="12" hidden="false" customHeight="true" outlineLevel="0" collapsed="false">
      <c r="A24" s="38"/>
      <c r="B24" s="22"/>
      <c r="C24" s="47" t="s">
        <v>19</v>
      </c>
      <c r="D24" s="47"/>
      <c r="E24" s="47"/>
      <c r="F24" s="47"/>
      <c r="H24" s="46"/>
      <c r="I24" s="36"/>
      <c r="J24" s="37"/>
    </row>
    <row r="25" customFormat="false" ht="12" hidden="false" customHeight="true" outlineLevel="0" collapsed="false">
      <c r="A25" s="38"/>
      <c r="B25" s="22"/>
      <c r="C25" s="42" t="s">
        <v>20</v>
      </c>
      <c r="D25" s="40"/>
      <c r="E25" s="40"/>
      <c r="F25" s="40"/>
      <c r="G25" s="40"/>
      <c r="H25" s="40"/>
      <c r="I25" s="36"/>
      <c r="J25" s="37"/>
    </row>
    <row r="26" customFormat="false" ht="12" hidden="false" customHeight="true" outlineLevel="0" collapsed="false">
      <c r="A26" s="38"/>
      <c r="B26" s="22"/>
      <c r="C26" s="43"/>
      <c r="D26" s="39" t="s">
        <v>21</v>
      </c>
      <c r="E26" s="39"/>
      <c r="F26" s="39"/>
      <c r="G26" s="39"/>
      <c r="H26" s="40"/>
      <c r="I26" s="36"/>
      <c r="J26" s="37"/>
    </row>
    <row r="27" customFormat="false" ht="12" hidden="false" customHeight="true" outlineLevel="0" collapsed="false">
      <c r="A27" s="20"/>
      <c r="B27" s="22"/>
      <c r="C27" s="43"/>
      <c r="D27" s="39" t="s">
        <v>22</v>
      </c>
      <c r="E27" s="39"/>
      <c r="F27" s="39"/>
      <c r="G27" s="39"/>
      <c r="H27" s="40"/>
      <c r="I27" s="36"/>
      <c r="J27" s="37"/>
    </row>
    <row r="28" customFormat="false" ht="12" hidden="false" customHeight="true" outlineLevel="0" collapsed="false">
      <c r="A28" s="20"/>
      <c r="B28" s="45"/>
      <c r="C28" s="30"/>
      <c r="D28" s="40"/>
      <c r="E28" s="40"/>
      <c r="F28" s="40"/>
      <c r="G28" s="40"/>
      <c r="H28" s="40"/>
      <c r="I28" s="36"/>
      <c r="J28" s="37"/>
    </row>
    <row r="29" customFormat="false" ht="16.15" hidden="false" customHeight="true" outlineLevel="0" collapsed="false">
      <c r="A29" s="20"/>
      <c r="B29" s="22"/>
      <c r="C29" s="26" t="s">
        <v>23</v>
      </c>
      <c r="D29" s="30"/>
      <c r="E29" s="40"/>
      <c r="F29" s="40"/>
      <c r="G29" s="40"/>
      <c r="H29" s="40"/>
      <c r="I29" s="36"/>
      <c r="J29" s="37"/>
    </row>
    <row r="30" customFormat="false" ht="8.25" hidden="false" customHeight="true" outlineLevel="0" collapsed="false">
      <c r="A30" s="20"/>
      <c r="B30" s="22"/>
      <c r="C30" s="45"/>
      <c r="D30" s="30"/>
      <c r="E30" s="40"/>
      <c r="F30" s="40"/>
      <c r="G30" s="40"/>
      <c r="H30" s="40"/>
      <c r="I30" s="48"/>
      <c r="J30" s="15"/>
    </row>
    <row r="31" customFormat="false" ht="12" hidden="false" customHeight="true" outlineLevel="0" collapsed="false">
      <c r="A31" s="20"/>
      <c r="B31" s="22"/>
      <c r="C31" s="42" t="s">
        <v>24</v>
      </c>
      <c r="D31" s="30"/>
      <c r="E31" s="40"/>
      <c r="F31" s="40"/>
      <c r="G31" s="40"/>
      <c r="H31" s="40"/>
      <c r="I31" s="48"/>
      <c r="J31" s="15"/>
    </row>
    <row r="32" customFormat="false" ht="12" hidden="false" customHeight="true" outlineLevel="0" collapsed="false">
      <c r="A32" s="20"/>
      <c r="B32" s="22"/>
      <c r="C32" s="27"/>
      <c r="D32" s="39" t="s">
        <v>25</v>
      </c>
      <c r="E32" s="39"/>
      <c r="F32" s="39"/>
      <c r="G32" s="39"/>
      <c r="H32" s="27"/>
      <c r="I32" s="48"/>
      <c r="J32" s="15"/>
    </row>
    <row r="33" customFormat="false" ht="12" hidden="false" customHeight="true" outlineLevel="0" collapsed="false">
      <c r="A33" s="20"/>
      <c r="B33" s="22"/>
      <c r="C33" s="27"/>
      <c r="D33" s="39" t="s">
        <v>26</v>
      </c>
      <c r="E33" s="39"/>
      <c r="F33" s="39"/>
      <c r="G33" s="39"/>
      <c r="H33" s="27"/>
      <c r="I33" s="48"/>
      <c r="J33" s="15"/>
    </row>
    <row r="34" customFormat="false" ht="12" hidden="false" customHeight="true" outlineLevel="0" collapsed="false">
      <c r="A34" s="20"/>
      <c r="B34" s="22"/>
      <c r="C34" s="42" t="s">
        <v>27</v>
      </c>
      <c r="D34" s="49"/>
      <c r="E34" s="27"/>
      <c r="F34" s="27"/>
      <c r="G34" s="27"/>
      <c r="H34" s="27"/>
      <c r="I34" s="48"/>
      <c r="J34" s="15"/>
    </row>
    <row r="35" customFormat="false" ht="12" hidden="false" customHeight="true" outlineLevel="0" collapsed="false">
      <c r="A35" s="20"/>
      <c r="B35" s="22"/>
      <c r="C35" s="27"/>
      <c r="D35" s="39" t="s">
        <v>28</v>
      </c>
      <c r="E35" s="39"/>
      <c r="F35" s="39"/>
      <c r="G35" s="39"/>
      <c r="H35" s="27"/>
      <c r="I35" s="48"/>
      <c r="J35" s="15"/>
    </row>
    <row r="36" customFormat="false" ht="12" hidden="false" customHeight="true" outlineLevel="0" collapsed="false">
      <c r="A36" s="20"/>
      <c r="B36" s="22"/>
      <c r="C36" s="27"/>
      <c r="D36" s="39" t="s">
        <v>29</v>
      </c>
      <c r="E36" s="39"/>
      <c r="F36" s="39"/>
      <c r="G36" s="39"/>
      <c r="H36" s="27"/>
      <c r="I36" s="48"/>
      <c r="J36" s="15"/>
    </row>
    <row r="37" customFormat="false" ht="12" hidden="false" customHeight="true" outlineLevel="0" collapsed="false">
      <c r="A37" s="20"/>
      <c r="B37" s="22"/>
      <c r="C37" s="42" t="s">
        <v>30</v>
      </c>
      <c r="D37" s="49"/>
      <c r="E37" s="27"/>
      <c r="F37" s="27"/>
      <c r="G37" s="27"/>
      <c r="H37" s="27"/>
      <c r="I37" s="48"/>
      <c r="J37" s="15"/>
    </row>
    <row r="38" customFormat="false" ht="12" hidden="false" customHeight="true" outlineLevel="0" collapsed="false">
      <c r="A38" s="20"/>
      <c r="B38" s="22"/>
      <c r="C38" s="27"/>
      <c r="D38" s="39" t="s">
        <v>31</v>
      </c>
      <c r="E38" s="39"/>
      <c r="F38" s="39"/>
      <c r="G38" s="39"/>
      <c r="H38" s="27"/>
      <c r="I38" s="48"/>
      <c r="J38" s="15"/>
    </row>
    <row r="39" customFormat="false" ht="12" hidden="false" customHeight="true" outlineLevel="0" collapsed="false">
      <c r="A39" s="20"/>
      <c r="B39" s="22"/>
      <c r="C39" s="27"/>
      <c r="D39" s="39" t="s">
        <v>32</v>
      </c>
      <c r="E39" s="39"/>
      <c r="F39" s="39"/>
      <c r="G39" s="39"/>
      <c r="H39" s="27"/>
      <c r="I39" s="48"/>
      <c r="J39" s="15"/>
    </row>
    <row r="40" customFormat="false" ht="12" hidden="false" customHeight="true" outlineLevel="0" collapsed="false">
      <c r="A40" s="20"/>
      <c r="B40" s="22"/>
      <c r="C40" s="42" t="s">
        <v>33</v>
      </c>
      <c r="D40" s="49"/>
      <c r="E40" s="27"/>
      <c r="F40" s="27"/>
      <c r="G40" s="27"/>
      <c r="H40" s="27"/>
      <c r="I40" s="48"/>
      <c r="J40" s="15"/>
    </row>
    <row r="41" customFormat="false" ht="12" hidden="false" customHeight="true" outlineLevel="0" collapsed="false">
      <c r="A41" s="20"/>
      <c r="B41" s="22"/>
      <c r="C41" s="27"/>
      <c r="D41" s="39" t="s">
        <v>34</v>
      </c>
      <c r="E41" s="39"/>
      <c r="F41" s="39"/>
      <c r="G41" s="39"/>
      <c r="H41" s="27"/>
      <c r="I41" s="48"/>
      <c r="J41" s="15"/>
    </row>
    <row r="42" customFormat="false" ht="12" hidden="false" customHeight="true" outlineLevel="0" collapsed="false">
      <c r="A42" s="20"/>
      <c r="B42" s="22"/>
      <c r="C42" s="27"/>
      <c r="D42" s="39" t="s">
        <v>35</v>
      </c>
      <c r="E42" s="39"/>
      <c r="F42" s="39"/>
      <c r="G42" s="39"/>
      <c r="H42" s="27"/>
      <c r="I42" s="48"/>
      <c r="J42" s="15"/>
    </row>
    <row r="43" customFormat="false" ht="12" hidden="false" customHeight="true" outlineLevel="0" collapsed="false">
      <c r="A43" s="20"/>
      <c r="B43" s="22"/>
      <c r="C43" s="50" t="s">
        <v>36</v>
      </c>
      <c r="D43" s="50"/>
      <c r="E43" s="50"/>
      <c r="F43" s="39"/>
      <c r="H43" s="27"/>
      <c r="I43" s="48"/>
      <c r="J43" s="15"/>
    </row>
    <row r="44" customFormat="false" ht="12" hidden="false" customHeight="true" outlineLevel="0" collapsed="false">
      <c r="A44" s="20"/>
      <c r="B44" s="22"/>
      <c r="C44" s="50" t="s">
        <v>37</v>
      </c>
      <c r="D44" s="50"/>
      <c r="E44" s="50"/>
      <c r="F44" s="39"/>
      <c r="H44" s="27"/>
      <c r="I44" s="48"/>
      <c r="J44" s="15"/>
    </row>
    <row r="45" customFormat="false" ht="12" hidden="false" customHeight="true" outlineLevel="0" collapsed="false">
      <c r="A45" s="20"/>
      <c r="B45" s="45"/>
      <c r="C45" s="30"/>
      <c r="D45" s="27"/>
      <c r="E45" s="27"/>
      <c r="F45" s="27"/>
      <c r="G45" s="27"/>
      <c r="H45" s="27"/>
      <c r="I45" s="48"/>
      <c r="J45" s="15"/>
    </row>
    <row r="46" customFormat="false" ht="16.15" hidden="false" customHeight="true" outlineLevel="0" collapsed="false">
      <c r="A46" s="20"/>
      <c r="B46" s="22"/>
      <c r="C46" s="26" t="s">
        <v>38</v>
      </c>
      <c r="D46" s="49"/>
      <c r="E46" s="27"/>
      <c r="F46" s="27"/>
      <c r="G46" s="27"/>
      <c r="H46" s="27"/>
      <c r="I46" s="48"/>
      <c r="J46" s="15"/>
    </row>
    <row r="47" customFormat="false" ht="6.75" hidden="false" customHeight="true" outlineLevel="0" collapsed="false">
      <c r="A47" s="20"/>
      <c r="B47" s="22"/>
      <c r="C47" s="45"/>
      <c r="D47" s="49"/>
      <c r="E47" s="27"/>
      <c r="F47" s="27"/>
      <c r="G47" s="27"/>
      <c r="H47" s="27"/>
      <c r="I47" s="51"/>
      <c r="J47" s="52"/>
    </row>
    <row r="48" customFormat="false" ht="12" hidden="false" customHeight="true" outlineLevel="0" collapsed="false">
      <c r="A48" s="20"/>
      <c r="B48" s="22"/>
      <c r="C48" s="42" t="s">
        <v>39</v>
      </c>
      <c r="D48" s="49"/>
      <c r="E48" s="27"/>
      <c r="F48" s="27"/>
      <c r="G48" s="27"/>
      <c r="H48" s="27"/>
      <c r="I48" s="51"/>
      <c r="J48" s="15"/>
    </row>
    <row r="49" customFormat="false" ht="12" hidden="false" customHeight="true" outlineLevel="0" collapsed="false">
      <c r="A49" s="20"/>
      <c r="B49" s="22"/>
      <c r="C49" s="27"/>
      <c r="D49" s="53" t="s">
        <v>40</v>
      </c>
      <c r="E49" s="53"/>
      <c r="F49" s="53"/>
      <c r="G49" s="53"/>
      <c r="H49" s="53"/>
      <c r="I49" s="48"/>
      <c r="J49" s="15"/>
    </row>
    <row r="50" customFormat="false" ht="12" hidden="false" customHeight="true" outlineLevel="0" collapsed="false">
      <c r="A50" s="20"/>
      <c r="B50" s="22"/>
      <c r="C50" s="27"/>
      <c r="D50" s="39" t="s">
        <v>41</v>
      </c>
      <c r="E50" s="39"/>
      <c r="F50" s="39"/>
      <c r="G50" s="39"/>
      <c r="H50" s="39"/>
      <c r="I50" s="48"/>
      <c r="J50" s="15"/>
    </row>
    <row r="51" customFormat="false" ht="12" hidden="false" customHeight="true" outlineLevel="0" collapsed="false">
      <c r="A51" s="20"/>
      <c r="B51" s="22"/>
      <c r="C51" s="27"/>
      <c r="D51" s="39" t="s">
        <v>42</v>
      </c>
      <c r="E51" s="39"/>
      <c r="F51" s="39"/>
      <c r="G51" s="39"/>
      <c r="H51" s="39"/>
      <c r="I51" s="48"/>
      <c r="J51" s="15"/>
    </row>
    <row r="52" customFormat="false" ht="12" hidden="false" customHeight="true" outlineLevel="0" collapsed="false">
      <c r="A52" s="20"/>
      <c r="B52" s="22"/>
      <c r="C52" s="27"/>
      <c r="D52" s="39" t="s">
        <v>43</v>
      </c>
      <c r="E52" s="39"/>
      <c r="F52" s="39"/>
      <c r="G52" s="39"/>
      <c r="H52" s="39"/>
      <c r="I52" s="51"/>
      <c r="J52" s="15"/>
    </row>
    <row r="53" customFormat="false" ht="12" hidden="false" customHeight="true" outlineLevel="0" collapsed="false">
      <c r="A53" s="20"/>
      <c r="B53" s="22"/>
      <c r="C53" s="42" t="s">
        <v>44</v>
      </c>
      <c r="D53" s="30"/>
      <c r="E53" s="27"/>
      <c r="F53" s="27"/>
      <c r="G53" s="27"/>
      <c r="H53" s="27"/>
      <c r="I53" s="51"/>
      <c r="J53" s="15"/>
    </row>
    <row r="54" customFormat="false" ht="12" hidden="false" customHeight="true" outlineLevel="0" collapsed="false">
      <c r="A54" s="20"/>
      <c r="B54" s="22"/>
      <c r="C54" s="27"/>
      <c r="D54" s="39" t="s">
        <v>45</v>
      </c>
      <c r="E54" s="39"/>
      <c r="F54" s="39"/>
      <c r="G54" s="39"/>
      <c r="H54" s="39"/>
      <c r="I54" s="48"/>
      <c r="J54" s="15"/>
    </row>
    <row r="55" customFormat="false" ht="12" hidden="false" customHeight="true" outlineLevel="0" collapsed="false">
      <c r="A55" s="20"/>
      <c r="B55" s="22"/>
      <c r="C55" s="27"/>
      <c r="D55" s="39" t="s">
        <v>46</v>
      </c>
      <c r="E55" s="39"/>
      <c r="F55" s="39"/>
      <c r="G55" s="39"/>
      <c r="H55" s="39"/>
      <c r="I55" s="48"/>
      <c r="J55" s="15"/>
    </row>
    <row r="56" customFormat="false" ht="12" hidden="false" customHeight="true" outlineLevel="0" collapsed="false">
      <c r="A56" s="20"/>
      <c r="B56" s="22"/>
      <c r="C56" s="27"/>
      <c r="D56" s="39" t="s">
        <v>47</v>
      </c>
      <c r="E56" s="39"/>
      <c r="F56" s="39"/>
      <c r="G56" s="39"/>
      <c r="H56" s="54"/>
      <c r="I56" s="48"/>
      <c r="J56" s="15"/>
    </row>
    <row r="57" customFormat="false" ht="12" hidden="false" customHeight="true" outlineLevel="0" collapsed="false">
      <c r="A57" s="20"/>
      <c r="B57" s="22"/>
      <c r="C57" s="27"/>
      <c r="D57" s="39" t="s">
        <v>48</v>
      </c>
      <c r="E57" s="39"/>
      <c r="F57" s="39"/>
      <c r="G57" s="39"/>
      <c r="H57" s="39"/>
      <c r="I57" s="55"/>
      <c r="J57" s="15"/>
    </row>
    <row r="58" customFormat="false" ht="12" hidden="false" customHeight="true" outlineLevel="0" collapsed="false">
      <c r="A58" s="20"/>
      <c r="B58" s="22"/>
      <c r="C58" s="42" t="s">
        <v>49</v>
      </c>
      <c r="D58" s="30"/>
      <c r="E58" s="27"/>
      <c r="F58" s="27"/>
      <c r="G58" s="27"/>
      <c r="H58" s="27"/>
      <c r="I58" s="48"/>
      <c r="J58" s="15"/>
    </row>
    <row r="59" customFormat="false" ht="12" hidden="false" customHeight="true" outlineLevel="0" collapsed="false">
      <c r="A59" s="20"/>
      <c r="B59" s="22"/>
      <c r="C59" s="27"/>
      <c r="D59" s="39" t="s">
        <v>50</v>
      </c>
      <c r="E59" s="39"/>
      <c r="F59" s="39"/>
      <c r="G59" s="39"/>
      <c r="H59" s="39"/>
      <c r="I59" s="56"/>
      <c r="J59" s="57"/>
    </row>
    <row r="60" customFormat="false" ht="12" hidden="false" customHeight="true" outlineLevel="0" collapsed="false">
      <c r="A60" s="20"/>
      <c r="B60" s="22"/>
      <c r="C60" s="27"/>
      <c r="D60" s="39" t="s">
        <v>51</v>
      </c>
      <c r="E60" s="39"/>
      <c r="F60" s="39"/>
      <c r="G60" s="39"/>
      <c r="H60" s="39"/>
      <c r="I60" s="55"/>
      <c r="J60" s="15"/>
    </row>
    <row r="61" customFormat="false" ht="12" hidden="false" customHeight="true" outlineLevel="0" collapsed="false">
      <c r="A61" s="20"/>
      <c r="B61" s="22"/>
      <c r="C61" s="27"/>
      <c r="D61" s="39" t="s">
        <v>52</v>
      </c>
      <c r="E61" s="39"/>
      <c r="F61" s="39"/>
      <c r="G61" s="39"/>
      <c r="H61" s="39"/>
      <c r="I61" s="39"/>
      <c r="J61" s="15"/>
    </row>
    <row r="62" customFormat="false" ht="12" hidden="false" customHeight="true" outlineLevel="0" collapsed="false">
      <c r="A62" s="20"/>
      <c r="B62" s="22"/>
      <c r="C62" s="42" t="s">
        <v>53</v>
      </c>
      <c r="D62" s="30"/>
      <c r="E62" s="27"/>
      <c r="F62" s="27"/>
      <c r="G62" s="27"/>
      <c r="H62" s="27"/>
      <c r="I62" s="48"/>
      <c r="J62" s="15"/>
    </row>
    <row r="63" customFormat="false" ht="12" hidden="false" customHeight="true" outlineLevel="0" collapsed="false">
      <c r="A63" s="20"/>
      <c r="B63" s="22"/>
      <c r="C63" s="27"/>
      <c r="D63" s="53" t="s">
        <v>54</v>
      </c>
      <c r="E63" s="53"/>
      <c r="F63" s="53"/>
      <c r="G63" s="53"/>
      <c r="H63" s="53"/>
      <c r="I63" s="48"/>
      <c r="J63" s="15"/>
    </row>
    <row r="64" customFormat="false" ht="12" hidden="false" customHeight="true" outlineLevel="0" collapsed="false">
      <c r="A64" s="20"/>
      <c r="B64" s="22"/>
      <c r="C64" s="27"/>
      <c r="D64" s="39" t="s">
        <v>55</v>
      </c>
      <c r="E64" s="39"/>
      <c r="F64" s="39"/>
      <c r="G64" s="39"/>
      <c r="H64" s="39"/>
      <c r="I64" s="48"/>
      <c r="J64" s="15"/>
    </row>
    <row r="65" customFormat="false" ht="12" hidden="false" customHeight="true" outlineLevel="0" collapsed="false">
      <c r="A65" s="20"/>
      <c r="B65" s="22"/>
      <c r="C65" s="50" t="s">
        <v>56</v>
      </c>
      <c r="D65" s="50"/>
      <c r="E65" s="39"/>
      <c r="F65" s="39"/>
      <c r="G65" s="39"/>
      <c r="H65" s="39"/>
      <c r="I65" s="48"/>
      <c r="J65" s="15"/>
    </row>
    <row r="66" customFormat="false" ht="12" hidden="false" customHeight="true" outlineLevel="0" collapsed="false">
      <c r="A66" s="20"/>
      <c r="B66" s="22"/>
      <c r="C66" s="42" t="s">
        <v>57</v>
      </c>
      <c r="D66" s="49"/>
      <c r="E66" s="27"/>
      <c r="F66" s="27"/>
      <c r="G66" s="27"/>
      <c r="H66" s="27"/>
      <c r="I66" s="51"/>
      <c r="J66" s="15"/>
    </row>
    <row r="67" customFormat="false" ht="12" hidden="false" customHeight="true" outlineLevel="0" collapsed="false">
      <c r="A67" s="20"/>
      <c r="B67" s="22"/>
      <c r="C67" s="58"/>
      <c r="D67" s="39" t="s">
        <v>58</v>
      </c>
      <c r="E67" s="39"/>
      <c r="F67" s="39"/>
      <c r="G67" s="39"/>
      <c r="H67" s="39"/>
      <c r="I67" s="59"/>
      <c r="J67" s="15"/>
    </row>
    <row r="68" customFormat="false" ht="12" hidden="false" customHeight="true" outlineLevel="0" collapsed="false">
      <c r="A68" s="20"/>
      <c r="B68" s="22"/>
      <c r="C68" s="58"/>
      <c r="D68" s="39" t="s">
        <v>59</v>
      </c>
      <c r="E68" s="39"/>
      <c r="F68" s="39"/>
      <c r="G68" s="39"/>
      <c r="H68" s="39"/>
      <c r="I68" s="59"/>
      <c r="J68" s="15"/>
    </row>
    <row r="69" customFormat="false" ht="12" hidden="false" customHeight="true" outlineLevel="0" collapsed="false">
      <c r="A69" s="20"/>
      <c r="B69" s="22"/>
      <c r="C69" s="58"/>
      <c r="D69" s="39" t="s">
        <v>60</v>
      </c>
      <c r="E69" s="39"/>
      <c r="F69" s="39"/>
      <c r="G69" s="39"/>
      <c r="H69" s="39"/>
      <c r="I69" s="59"/>
      <c r="J69" s="15"/>
    </row>
    <row r="70" customFormat="false" ht="12" hidden="false" customHeight="true" outlineLevel="0" collapsed="false">
      <c r="A70" s="20"/>
      <c r="B70" s="22"/>
      <c r="C70" s="42" t="s">
        <v>61</v>
      </c>
      <c r="D70" s="30"/>
      <c r="E70" s="27"/>
      <c r="F70" s="27"/>
      <c r="G70" s="27"/>
      <c r="H70" s="27"/>
      <c r="I70" s="48"/>
      <c r="J70" s="15"/>
    </row>
    <row r="71" customFormat="false" ht="12" hidden="false" customHeight="true" outlineLevel="0" collapsed="false">
      <c r="A71" s="20"/>
      <c r="B71" s="22"/>
      <c r="C71" s="27"/>
      <c r="D71" s="39" t="s">
        <v>62</v>
      </c>
      <c r="E71" s="39"/>
      <c r="F71" s="39"/>
      <c r="G71" s="39"/>
      <c r="H71" s="39"/>
      <c r="I71" s="15"/>
      <c r="J71" s="15"/>
    </row>
    <row r="72" customFormat="false" ht="12" hidden="false" customHeight="true" outlineLevel="0" collapsed="false">
      <c r="A72" s="20"/>
      <c r="B72" s="22"/>
      <c r="C72" s="27"/>
      <c r="D72" s="39" t="s">
        <v>63</v>
      </c>
      <c r="E72" s="39"/>
      <c r="F72" s="39"/>
      <c r="G72" s="39"/>
      <c r="H72" s="39"/>
      <c r="I72" s="15"/>
      <c r="J72" s="15"/>
    </row>
  </sheetData>
  <mergeCells count="41">
    <mergeCell ref="B2:H2"/>
    <mergeCell ref="D11:F11"/>
    <mergeCell ref="D12:E12"/>
    <mergeCell ref="D13:F13"/>
    <mergeCell ref="D14:F14"/>
    <mergeCell ref="D19:E19"/>
    <mergeCell ref="D20:E20"/>
    <mergeCell ref="D22:F22"/>
    <mergeCell ref="D23:F23"/>
    <mergeCell ref="C24:F24"/>
    <mergeCell ref="D26:E26"/>
    <mergeCell ref="D27:E27"/>
    <mergeCell ref="D32:F32"/>
    <mergeCell ref="D33:E33"/>
    <mergeCell ref="D35:F35"/>
    <mergeCell ref="D36:F36"/>
    <mergeCell ref="D38:E38"/>
    <mergeCell ref="D39:F39"/>
    <mergeCell ref="D41:E41"/>
    <mergeCell ref="D42:F42"/>
    <mergeCell ref="C43:D43"/>
    <mergeCell ref="C44:E44"/>
    <mergeCell ref="D49:G49"/>
    <mergeCell ref="D50:F50"/>
    <mergeCell ref="D51:F51"/>
    <mergeCell ref="D52:E52"/>
    <mergeCell ref="D54:F54"/>
    <mergeCell ref="D55:F55"/>
    <mergeCell ref="D56:F56"/>
    <mergeCell ref="D57:E57"/>
    <mergeCell ref="D59:F59"/>
    <mergeCell ref="D60:F60"/>
    <mergeCell ref="D61:H61"/>
    <mergeCell ref="D63:F63"/>
    <mergeCell ref="D64:E64"/>
    <mergeCell ref="C65:D65"/>
    <mergeCell ref="D67:F67"/>
    <mergeCell ref="D68:G68"/>
    <mergeCell ref="D69:F69"/>
    <mergeCell ref="D71:F71"/>
    <mergeCell ref="D72:F72"/>
  </mergeCells>
  <hyperlinks>
    <hyperlink ref="D11" location="C1!A1" display="C1. Proporción de población en edad escolarizable"/>
    <hyperlink ref="D12" location="C2!A1" display="C2. PIB por habitante"/>
    <hyperlink ref="D13" location="C3!A1" display="C3. Relación de la población con la actividad económica"/>
    <hyperlink ref="D14" location="C4!A1" display="C4. Nivel de estudios de la población adulta"/>
    <hyperlink ref="C16" location="Rc22!A1" display="Recursos"/>
    <hyperlink ref="D19" location="Rc21!A1" display="Rc2.1. Gasto público en educación"/>
    <hyperlink ref="D20" location="Rc22!A1" display="Rc2.2. Gasto destinado a conciertos"/>
    <hyperlink ref="D22" location="Rc41!A1" display="Rc4.1. Ordenadores en los centros educativos"/>
    <hyperlink ref="D23" location="Rc42!A1" display="Rc4.2. Acceso a Internet en los centros educativos"/>
    <hyperlink ref="C24" location="Rc5!A1" display="Rc5. Proporción de población activa empleada como profesorado"/>
    <hyperlink ref="D26" location="Rc61!A1" display="Rc6.1. Alumnado por grupo educativo"/>
    <hyperlink ref="D27" location="Rc62!A1" display="Rc6.2. Alumnado por profesor"/>
    <hyperlink ref="D32" location="E11!A1" display="E1.1. Escolarización y población escolarizable"/>
    <hyperlink ref="D33" location="E12!A1" display="E1.2. Escolarizacion según la titularidad"/>
    <hyperlink ref="D35" location="E21!A1" display="E2.1. Escolarización en las edades de 0 a 20 años"/>
    <hyperlink ref="D36" location="E22!A1" display="E2.2. Esperanza de vida escolar a los 6 años"/>
    <hyperlink ref="D38" location="E31!A1" display="E3.1. Educación infantil"/>
    <hyperlink ref="D39" location="E32!A1" display="E3.2. Educación secundaria post-obligatoria"/>
    <hyperlink ref="D41" location="E41!A1" display="E4.1. Prueba de acceso a la universidad"/>
    <hyperlink ref="D42" location="E42!A1" display="E4.2. Alumnado de nuevo ingreso en la universidad"/>
    <hyperlink ref="C43" location="E5!A1" display="E5. Alumnado extranjero"/>
    <hyperlink ref="C44" location="E7!a1" display="E7. Participación en el aprendizaje permanente"/>
    <hyperlink ref="D49" location="Rn11!A1" display="Rn1.1. Resultados en Conocimiento del medio natural, social y cultural "/>
    <hyperlink ref="D50" location="Rn12!A1" display="Rn1.2. Resultados en Lengua castellana y literatura "/>
    <hyperlink ref="D51" location="Rn13!A1" display="Rn1.3. Resultados en Lengua extranjera-Inglés"/>
    <hyperlink ref="D52" location="Rn14!A1" display="Rn1.4. Resultados en Matemáticas"/>
    <hyperlink ref="D54" location="Rn21!A1" display="Rn2.1. Resultados en Ciencias sociales, geografía e historia"/>
    <hyperlink ref="D55" location="Rn22!A1" display="Rn2.2. Resultados en Lengua castellana y literatura"/>
    <hyperlink ref="D56" location="Rn23!A1" display="Rn2.3. Resultados en Lengua extranjera-Inglés"/>
    <hyperlink ref="D57" location="Rn24!A1" display="Rn2.4. Resultados en Matemáticas"/>
    <hyperlink ref="D59" location="Rn31!A1" display="Rn3.1. Competencias básicas en Comunicación lingüística "/>
    <hyperlink ref="D60" location="Rn32!A1" display="Rn3.2. Competencias básicas en Matemáticas "/>
    <hyperlink ref="D61" location="Rn33!A1" display="Rn3.3. Competencias básicas en Conocimiento e interacción con el mundo físico y natural"/>
    <hyperlink ref="D63" location="Rn51!A1" display="Rn5.1. Idoneidad en la edad del alumnado de educación obligatoria"/>
    <hyperlink ref="D64" location="Rn52!A1" display="Rn5.2. Alumnado repetidor"/>
    <hyperlink ref="C65" location="Rn6!A1" display="Rn6. Abandono escolar temprano"/>
    <hyperlink ref="D67" location="Rn71!A1" display="Rn7.1. Tasa bruta de graduación en educación secundaria obligatoria"/>
    <hyperlink ref="D68" location="Rn72!A1" display="Rn7.2. Tasas brutas de graduación en estudios secundarios post-obligatorios"/>
    <hyperlink ref="D69" location="Rn73!A1" display="Rn7.3. Tasas brutas de graduación en estudios superiores"/>
    <hyperlink ref="D71" location="Rn91!A1" display="Rn9.1. Tasa de actividad según nivel educativo"/>
    <hyperlink ref="D72" location="Rn92!A1" display="Rn9.2. Tasa de desempleo según nivel educativo"/>
  </hyperlinks>
  <printOptions headings="false" gridLines="false" gridLinesSet="true" horizontalCentered="false" verticalCentered="false"/>
  <pageMargins left="0.747916666666667" right="0.747916666666667"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34</v>
      </c>
      <c r="B8" s="68"/>
      <c r="D8" s="70"/>
      <c r="E8" s="71"/>
      <c r="G8" s="72"/>
      <c r="K8" s="73"/>
    </row>
    <row r="9" s="69" customFormat="true" ht="15" hidden="false" customHeight="true" outlineLevel="0" collapsed="false">
      <c r="A9" s="100" t="s">
        <v>239</v>
      </c>
      <c r="B9" s="100"/>
      <c r="C9" s="100"/>
      <c r="D9" s="100"/>
      <c r="E9" s="100"/>
      <c r="F9" s="100"/>
      <c r="G9" s="100"/>
      <c r="H9" s="100"/>
      <c r="I9" s="100"/>
      <c r="J9" s="100"/>
      <c r="K9" s="100"/>
    </row>
    <row r="10" s="69" customFormat="true" ht="15" hidden="false" customHeight="true" outlineLevel="0" collapsed="false">
      <c r="A10" s="100"/>
      <c r="B10" s="100"/>
      <c r="C10" s="100"/>
      <c r="D10" s="100"/>
      <c r="E10" s="100"/>
      <c r="F10" s="100"/>
      <c r="G10" s="100"/>
      <c r="H10" s="100"/>
      <c r="I10" s="100"/>
      <c r="J10" s="100"/>
      <c r="K10" s="100"/>
    </row>
    <row r="11" s="69" customFormat="true" ht="11.25" hidden="false" customHeight="true" outlineLevel="0" collapsed="false">
      <c r="A11" s="107"/>
      <c r="B11" s="68"/>
      <c r="D11" s="70"/>
      <c r="E11" s="71"/>
      <c r="G11" s="72"/>
      <c r="K11" s="68"/>
    </row>
    <row r="12" s="77" customFormat="true" ht="25.5" hidden="false" customHeight="true" outlineLevel="0" collapsed="false">
      <c r="A12" s="75"/>
      <c r="B12" s="76" t="s">
        <v>65</v>
      </c>
      <c r="C12" s="75" t="s">
        <v>66</v>
      </c>
      <c r="D12" s="75" t="s">
        <v>67</v>
      </c>
      <c r="E12" s="75" t="s">
        <v>68</v>
      </c>
      <c r="F12" s="75" t="s">
        <v>69</v>
      </c>
      <c r="G12" s="75" t="s">
        <v>70</v>
      </c>
      <c r="H12" s="75" t="s">
        <v>71</v>
      </c>
      <c r="I12" s="75" t="s">
        <v>72</v>
      </c>
      <c r="J12" s="75" t="s">
        <v>73</v>
      </c>
      <c r="K12" s="76" t="s">
        <v>74</v>
      </c>
    </row>
    <row r="13" s="77" customFormat="true" ht="11.25" hidden="false" customHeight="true" outlineLevel="0" collapsed="false">
      <c r="A13" s="78"/>
      <c r="B13" s="95"/>
      <c r="K13" s="79"/>
    </row>
    <row r="14" s="77" customFormat="true" ht="11.25" hidden="false" customHeight="true" outlineLevel="0" collapsed="false">
      <c r="A14" s="80" t="s">
        <v>225</v>
      </c>
      <c r="B14" s="95" t="n">
        <v>28.0102424451806</v>
      </c>
      <c r="C14" s="96" t="n">
        <v>18.7953555878084</v>
      </c>
      <c r="D14" s="96" t="n">
        <v>28.540423223006</v>
      </c>
      <c r="E14" s="96" t="n">
        <v>23.3463836801978</v>
      </c>
      <c r="F14" s="96" t="n">
        <v>38.7989931679252</v>
      </c>
      <c r="G14" s="96" t="n">
        <v>23.1078365706631</v>
      </c>
      <c r="H14" s="96" t="n">
        <v>30.0159054760282</v>
      </c>
      <c r="I14" s="96" t="n">
        <v>27.2250712250712</v>
      </c>
      <c r="J14" s="96" t="n">
        <v>28.8655160014383</v>
      </c>
      <c r="K14" s="95" t="n">
        <v>31.6704177652027</v>
      </c>
      <c r="L14" s="95"/>
      <c r="M14" s="95"/>
    </row>
    <row r="15" s="77" customFormat="true" ht="11.25" hidden="false" customHeight="true" outlineLevel="0" collapsed="false">
      <c r="A15" s="80" t="s">
        <v>226</v>
      </c>
      <c r="B15" s="95" t="n">
        <v>40.033805746977</v>
      </c>
      <c r="C15" s="96" t="n">
        <v>30.3461228870405</v>
      </c>
      <c r="D15" s="96" t="n">
        <v>39.7303499713138</v>
      </c>
      <c r="E15" s="96" t="n">
        <v>33.1173039533377</v>
      </c>
      <c r="F15" s="96" t="n">
        <v>53.4104046242775</v>
      </c>
      <c r="G15" s="96" t="n">
        <v>34.8099058249041</v>
      </c>
      <c r="H15" s="96" t="n">
        <v>46.5344109723243</v>
      </c>
      <c r="I15" s="96" t="n">
        <v>38.6257345005396</v>
      </c>
      <c r="J15" s="96" t="n">
        <v>40.1296063449076</v>
      </c>
      <c r="K15" s="95" t="n">
        <v>45.740793696184</v>
      </c>
      <c r="L15" s="95"/>
      <c r="M15" s="95"/>
    </row>
    <row r="16" s="77" customFormat="true" ht="11.25" hidden="false" customHeight="true" outlineLevel="0" collapsed="false">
      <c r="A16" s="80"/>
      <c r="B16" s="95"/>
      <c r="C16" s="96"/>
      <c r="D16" s="96"/>
      <c r="E16" s="96"/>
      <c r="F16" s="96"/>
      <c r="G16" s="96"/>
      <c r="H16" s="96"/>
      <c r="I16" s="96"/>
      <c r="J16" s="96"/>
      <c r="K16" s="95"/>
      <c r="L16" s="95"/>
      <c r="M16" s="95"/>
    </row>
    <row r="17" s="77" customFormat="true" ht="11.25" hidden="false" customHeight="true" outlineLevel="0" collapsed="false">
      <c r="A17" s="82" t="s">
        <v>112</v>
      </c>
      <c r="B17" s="95" t="n">
        <v>33.829035268948</v>
      </c>
      <c r="C17" s="96" t="n">
        <v>24.2717211550693</v>
      </c>
      <c r="D17" s="96" t="n">
        <v>33.9793641940881</v>
      </c>
      <c r="E17" s="96" t="n">
        <v>28.1164311326724</v>
      </c>
      <c r="F17" s="96" t="n">
        <v>45.8519345238095</v>
      </c>
      <c r="G17" s="96" t="n">
        <v>28.8399111566718</v>
      </c>
      <c r="H17" s="96" t="n">
        <v>37.965582272513</v>
      </c>
      <c r="I17" s="96" t="n">
        <v>32.7801799696155</v>
      </c>
      <c r="J17" s="96" t="n">
        <v>34.291571541723</v>
      </c>
      <c r="K17" s="95" t="n">
        <v>38.5046827874491</v>
      </c>
      <c r="L17" s="95"/>
      <c r="M17" s="95"/>
    </row>
    <row r="18" s="77" customFormat="true" ht="11.25" hidden="false" customHeight="true" outlineLevel="0" collapsed="false">
      <c r="A18" s="84"/>
      <c r="B18" s="85"/>
      <c r="C18" s="86"/>
      <c r="D18" s="86"/>
      <c r="E18" s="86"/>
      <c r="F18" s="86"/>
      <c r="G18" s="86"/>
      <c r="H18" s="86"/>
      <c r="I18" s="86"/>
      <c r="J18" s="86"/>
      <c r="K18" s="85"/>
    </row>
    <row r="20" customFormat="false" ht="11.25" hidden="false" customHeight="true" outlineLevel="0" collapsed="false">
      <c r="A20" s="87" t="s">
        <v>129</v>
      </c>
    </row>
    <row r="21" customFormat="false" ht="11.25" hidden="false" customHeight="true" outlineLevel="0" collapsed="false">
      <c r="A21" s="87" t="s">
        <v>240</v>
      </c>
    </row>
    <row r="22" customFormat="false" ht="11.25" hidden="false" customHeight="true" outlineLevel="0" collapsed="false">
      <c r="A22" s="87" t="s">
        <v>241</v>
      </c>
    </row>
    <row r="26" s="69" customFormat="true" ht="11.25" hidden="false" customHeight="true" outlineLevel="0" collapsed="false">
      <c r="A26" s="60"/>
      <c r="B26" s="60"/>
      <c r="C26" s="60"/>
      <c r="D26" s="60"/>
      <c r="E26" s="60"/>
      <c r="F26" s="60"/>
      <c r="G26" s="60"/>
      <c r="H26" s="60"/>
      <c r="I26" s="60"/>
      <c r="J26" s="60"/>
      <c r="K26" s="60"/>
    </row>
    <row r="27" customFormat="false" ht="11.25" hidden="false" customHeight="true" outlineLevel="0" collapsed="false">
      <c r="B27" s="60"/>
      <c r="C27" s="60"/>
      <c r="D27" s="60"/>
      <c r="E27" s="60"/>
      <c r="F27" s="60"/>
      <c r="G27" s="60"/>
      <c r="H27" s="60"/>
      <c r="I27" s="60"/>
      <c r="J27" s="60"/>
      <c r="K27" s="60"/>
    </row>
    <row r="28" s="77" customFormat="true" ht="11.25" hidden="false" customHeight="true" outlineLevel="0" collapsed="false">
      <c r="A28" s="60"/>
      <c r="B28" s="60"/>
      <c r="C28" s="60"/>
      <c r="D28" s="60"/>
      <c r="E28" s="60"/>
      <c r="F28" s="60"/>
      <c r="G28" s="60"/>
      <c r="H28" s="60"/>
      <c r="I28" s="60"/>
      <c r="J28" s="60"/>
      <c r="K28" s="60"/>
    </row>
    <row r="29" s="77" customFormat="true" ht="11.25" hidden="false" customHeight="true" outlineLevel="0" collapsed="false">
      <c r="A29" s="60"/>
      <c r="B29" s="60"/>
      <c r="C29" s="60"/>
      <c r="D29" s="60"/>
      <c r="E29" s="60"/>
      <c r="F29" s="60"/>
      <c r="G29" s="60"/>
      <c r="H29" s="60"/>
      <c r="I29" s="60"/>
      <c r="J29" s="60"/>
      <c r="K29" s="60"/>
    </row>
    <row r="30" s="77" customFormat="true" ht="11.25" hidden="false" customHeight="true" outlineLevel="0" collapsed="false">
      <c r="A30" s="60"/>
      <c r="B30" s="60"/>
      <c r="C30" s="60"/>
      <c r="D30" s="60"/>
      <c r="E30" s="60"/>
      <c r="F30" s="60"/>
      <c r="G30" s="60"/>
      <c r="H30" s="60"/>
      <c r="I30" s="60"/>
      <c r="J30" s="60"/>
      <c r="K30" s="60"/>
    </row>
    <row r="31" s="77" customFormat="true" ht="11.25" hidden="false" customHeight="true" outlineLevel="0" collapsed="false">
      <c r="A31" s="60"/>
      <c r="B31" s="60"/>
      <c r="C31" s="60"/>
      <c r="D31" s="60"/>
      <c r="E31" s="60"/>
      <c r="F31" s="60"/>
      <c r="G31" s="60"/>
      <c r="H31" s="60"/>
      <c r="I31" s="60"/>
      <c r="J31" s="60"/>
      <c r="K31" s="60"/>
    </row>
    <row r="32" s="77" customFormat="true" ht="11.25" hidden="false" customHeight="true" outlineLevel="0" collapsed="false">
      <c r="A32" s="60"/>
      <c r="B32" s="60"/>
      <c r="C32" s="60"/>
      <c r="D32" s="60"/>
      <c r="E32" s="60"/>
      <c r="F32" s="60"/>
      <c r="G32" s="60"/>
      <c r="H32" s="60"/>
      <c r="I32" s="60"/>
      <c r="J32" s="60"/>
      <c r="K32" s="60"/>
    </row>
    <row r="33" customFormat="false" ht="11.25" hidden="false" customHeight="true" outlineLevel="0" collapsed="false">
      <c r="B33" s="60"/>
      <c r="C33" s="60"/>
      <c r="D33" s="60"/>
      <c r="E33" s="60"/>
      <c r="F33" s="60"/>
      <c r="G33" s="60"/>
      <c r="H33" s="60"/>
      <c r="I33" s="60"/>
      <c r="J33" s="60"/>
      <c r="K33" s="60"/>
    </row>
    <row r="34" customFormat="false" ht="11.25" hidden="false" customHeight="true" outlineLevel="0" collapsed="false">
      <c r="B34" s="60"/>
      <c r="C34" s="60"/>
      <c r="D34" s="60"/>
      <c r="E34" s="60"/>
      <c r="F34" s="60"/>
      <c r="G34" s="60"/>
      <c r="H34" s="60"/>
      <c r="I34" s="60"/>
      <c r="J34" s="60"/>
      <c r="K34" s="60"/>
    </row>
    <row r="35" customFormat="false" ht="11.25" hidden="false" customHeight="true" outlineLevel="0" collapsed="false">
      <c r="B35" s="60"/>
      <c r="C35" s="60"/>
      <c r="D35" s="60"/>
      <c r="E35" s="60"/>
      <c r="F35" s="60"/>
      <c r="G35" s="60"/>
      <c r="H35" s="60"/>
      <c r="I35" s="60"/>
      <c r="J35" s="60"/>
      <c r="K35" s="60"/>
    </row>
    <row r="36" customFormat="false" ht="11.25" hidden="false" customHeight="true" outlineLevel="0" collapsed="false">
      <c r="A36" s="87"/>
    </row>
    <row r="37" customFormat="false" ht="11.25" hidden="false" customHeight="true" outlineLevel="0" collapsed="false">
      <c r="A37" s="87"/>
    </row>
    <row r="44" customFormat="false" ht="15" hidden="false" customHeight="true" outlineLevel="0" collapsed="false">
      <c r="A44" s="90" t="s">
        <v>84</v>
      </c>
    </row>
    <row r="45" customFormat="false" ht="34.5" hidden="false" customHeight="true" outlineLevel="0" collapsed="false">
      <c r="A45" s="168" t="s">
        <v>242</v>
      </c>
      <c r="B45" s="168"/>
      <c r="C45" s="168"/>
      <c r="D45" s="168"/>
      <c r="E45" s="168"/>
      <c r="F45" s="168"/>
      <c r="G45" s="168"/>
      <c r="H45" s="168"/>
      <c r="I45" s="168"/>
      <c r="J45" s="168"/>
      <c r="K45" s="168"/>
    </row>
  </sheetData>
  <mergeCells count="2">
    <mergeCell ref="A9:K10"/>
    <mergeCell ref="A45:K45"/>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35</v>
      </c>
      <c r="B8" s="68"/>
      <c r="D8" s="70"/>
      <c r="E8" s="71"/>
      <c r="G8" s="72"/>
      <c r="K8" s="73"/>
    </row>
    <row r="9" s="69" customFormat="true" ht="15" hidden="false" customHeight="true" outlineLevel="0" collapsed="false">
      <c r="A9" s="184" t="s">
        <v>243</v>
      </c>
      <c r="B9" s="184"/>
      <c r="C9" s="184"/>
      <c r="D9" s="184"/>
      <c r="E9" s="184"/>
      <c r="F9" s="184"/>
      <c r="G9" s="184"/>
      <c r="H9" s="184"/>
      <c r="I9" s="184"/>
      <c r="J9" s="184"/>
      <c r="K9" s="184"/>
    </row>
    <row r="10" s="69" customFormat="true" ht="11.25" hidden="false" customHeight="true" outlineLevel="0" collapsed="false">
      <c r="A10" s="107"/>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225</v>
      </c>
      <c r="B13" s="95" t="n">
        <v>5.75380386263062</v>
      </c>
      <c r="C13" s="96" t="n">
        <v>2.97996054407642</v>
      </c>
      <c r="D13" s="96" t="n">
        <v>3.48459431337991</v>
      </c>
      <c r="E13" s="96" t="n">
        <v>4.30836019206736</v>
      </c>
      <c r="F13" s="96" t="n">
        <v>11.1651875178929</v>
      </c>
      <c r="G13" s="96" t="n">
        <v>4.31777147278824</v>
      </c>
      <c r="H13" s="96" t="n">
        <v>4.81896132100199</v>
      </c>
      <c r="I13" s="96" t="n">
        <v>4.64346425695625</v>
      </c>
      <c r="J13" s="96" t="n">
        <v>8.05639180556575</v>
      </c>
      <c r="K13" s="95" t="n">
        <v>6.57112727540485</v>
      </c>
      <c r="L13" s="95"/>
      <c r="M13" s="95"/>
    </row>
    <row r="14" s="77" customFormat="true" ht="11.25" hidden="false" customHeight="true" outlineLevel="0" collapsed="false">
      <c r="A14" s="80" t="s">
        <v>226</v>
      </c>
      <c r="B14" s="95" t="n">
        <v>8.19005599864246</v>
      </c>
      <c r="C14" s="96" t="n">
        <v>4.89568845618915</v>
      </c>
      <c r="D14" s="96" t="n">
        <v>4.65436763725272</v>
      </c>
      <c r="E14" s="96" t="n">
        <v>6.32832297705419</v>
      </c>
      <c r="F14" s="96" t="n">
        <v>17.3113621906522</v>
      </c>
      <c r="G14" s="96" t="n">
        <v>6.25973049873839</v>
      </c>
      <c r="H14" s="96" t="n">
        <v>6.9720081459889</v>
      </c>
      <c r="I14" s="96" t="n">
        <v>6.58541562320292</v>
      </c>
      <c r="J14" s="96" t="n">
        <v>10.4550062981966</v>
      </c>
      <c r="K14" s="95" t="n">
        <v>8.89396865705175</v>
      </c>
      <c r="L14" s="95"/>
      <c r="M14" s="95"/>
    </row>
    <row r="15" s="77" customFormat="true" ht="11.25" hidden="false" customHeight="true" outlineLevel="0" collapsed="false">
      <c r="A15" s="80"/>
      <c r="B15" s="95"/>
      <c r="C15" s="96"/>
      <c r="D15" s="96"/>
      <c r="E15" s="96"/>
      <c r="F15" s="96"/>
      <c r="G15" s="96"/>
      <c r="H15" s="96"/>
      <c r="I15" s="96"/>
      <c r="J15" s="96"/>
      <c r="K15" s="95"/>
      <c r="L15" s="95"/>
      <c r="M15" s="95"/>
    </row>
    <row r="16" s="77" customFormat="true" ht="11.25" hidden="false" customHeight="true" outlineLevel="0" collapsed="false">
      <c r="A16" s="82" t="s">
        <v>112</v>
      </c>
      <c r="B16" s="95" t="n">
        <v>6.93828655722449</v>
      </c>
      <c r="C16" s="96" t="n">
        <v>3.87176736098265</v>
      </c>
      <c r="D16" s="96" t="n">
        <v>4.05612328008427</v>
      </c>
      <c r="E16" s="96" t="n">
        <v>5.29106783983247</v>
      </c>
      <c r="F16" s="96" t="n">
        <v>14.1513599434829</v>
      </c>
      <c r="G16" s="96" t="n">
        <v>5.26966587740068</v>
      </c>
      <c r="H16" s="96" t="n">
        <v>5.86098282092408</v>
      </c>
      <c r="I16" s="96" t="n">
        <v>5.59689597697485</v>
      </c>
      <c r="J16" s="96" t="n">
        <v>9.22871322066475</v>
      </c>
      <c r="K16" s="95" t="n">
        <v>7.70695062481207</v>
      </c>
      <c r="L16" s="95"/>
      <c r="M16" s="95"/>
    </row>
    <row r="17" s="77" customFormat="true" ht="11.25" hidden="false" customHeight="true" outlineLevel="0" collapsed="false">
      <c r="A17" s="84"/>
      <c r="B17" s="85"/>
      <c r="C17" s="86"/>
      <c r="D17" s="86"/>
      <c r="E17" s="86"/>
      <c r="F17" s="86"/>
      <c r="G17" s="86"/>
      <c r="H17" s="86"/>
      <c r="I17" s="86"/>
      <c r="J17" s="86"/>
      <c r="K17" s="85"/>
    </row>
    <row r="18" customFormat="false" ht="10.15" hidden="false" customHeight="true" outlineLevel="0" collapsed="false">
      <c r="A18" s="185"/>
      <c r="B18" s="185"/>
      <c r="C18" s="185"/>
      <c r="D18" s="185"/>
      <c r="E18" s="185"/>
      <c r="F18" s="185"/>
      <c r="G18" s="185"/>
      <c r="H18" s="185"/>
      <c r="I18" s="185"/>
      <c r="J18" s="185"/>
      <c r="K18" s="185"/>
    </row>
    <row r="19" customFormat="false" ht="10.15" hidden="false" customHeight="true" outlineLevel="0" collapsed="false">
      <c r="A19" s="87" t="s">
        <v>129</v>
      </c>
    </row>
    <row r="20" customFormat="false" ht="10.15" hidden="false" customHeight="true" outlineLevel="0" collapsed="false">
      <c r="A20" s="87" t="s">
        <v>165</v>
      </c>
    </row>
    <row r="21" customFormat="false" ht="10.15" hidden="false" customHeight="true" outlineLevel="0" collapsed="false">
      <c r="A21" s="87" t="s">
        <v>244</v>
      </c>
    </row>
    <row r="22" customFormat="false" ht="10.15" hidden="false" customHeight="true" outlineLevel="0" collapsed="false">
      <c r="G22" s="96"/>
      <c r="H22" s="96"/>
      <c r="I22" s="96"/>
      <c r="J22" s="96"/>
      <c r="K22" s="96"/>
      <c r="L22" s="96"/>
      <c r="M22" s="96"/>
      <c r="N22" s="96"/>
    </row>
    <row r="23" customFormat="false" ht="11.25" hidden="false" customHeight="true" outlineLevel="0" collapsed="false">
      <c r="G23" s="96"/>
      <c r="H23" s="96"/>
      <c r="I23" s="96"/>
      <c r="J23" s="96"/>
      <c r="K23" s="96"/>
      <c r="L23" s="96"/>
      <c r="M23" s="96"/>
      <c r="N23" s="96"/>
    </row>
    <row r="24" customFormat="false" ht="11.25" hidden="false" customHeight="true" outlineLevel="0" collapsed="false">
      <c r="G24" s="96"/>
      <c r="H24" s="96"/>
      <c r="I24" s="96"/>
      <c r="J24" s="96"/>
      <c r="K24" s="96"/>
      <c r="L24" s="96"/>
      <c r="M24" s="96"/>
      <c r="N24" s="96"/>
    </row>
    <row r="25" s="69" customFormat="true" ht="11.25" hidden="false" customHeight="true" outlineLevel="0" collapsed="false">
      <c r="A25" s="60"/>
      <c r="B25" s="60"/>
      <c r="C25" s="60"/>
      <c r="D25" s="60"/>
      <c r="E25" s="60"/>
      <c r="F25" s="60"/>
      <c r="G25" s="96"/>
      <c r="H25" s="96"/>
      <c r="I25" s="96"/>
      <c r="J25" s="96"/>
      <c r="K25" s="96"/>
      <c r="L25" s="96"/>
      <c r="M25" s="96"/>
      <c r="N25" s="96"/>
    </row>
    <row r="26" customFormat="false" ht="11.25" hidden="false" customHeight="true" outlineLevel="0" collapsed="false">
      <c r="B26" s="60"/>
      <c r="C26" s="60"/>
      <c r="D26" s="60"/>
      <c r="E26" s="60"/>
      <c r="F26" s="60"/>
      <c r="G26" s="60"/>
      <c r="H26" s="60"/>
      <c r="I26" s="60"/>
      <c r="J26" s="60"/>
      <c r="K26" s="60"/>
    </row>
    <row r="27" s="77" customFormat="true" ht="11.25" hidden="false" customHeight="true" outlineLevel="0" collapsed="false">
      <c r="A27" s="60"/>
      <c r="B27" s="60"/>
      <c r="C27" s="60"/>
      <c r="D27" s="60"/>
      <c r="E27" s="60"/>
      <c r="F27" s="60"/>
      <c r="G27" s="60"/>
      <c r="H27" s="60"/>
      <c r="I27" s="60"/>
      <c r="J27" s="60"/>
      <c r="K27" s="60"/>
    </row>
    <row r="28" s="77" customFormat="true" ht="11.25" hidden="false" customHeight="true" outlineLevel="0" collapsed="false">
      <c r="A28" s="60"/>
      <c r="B28" s="60"/>
      <c r="C28" s="60"/>
      <c r="D28" s="60"/>
      <c r="E28" s="60"/>
      <c r="F28" s="60"/>
      <c r="G28" s="60"/>
      <c r="H28" s="60"/>
      <c r="I28" s="60"/>
      <c r="J28" s="60"/>
      <c r="K28" s="60"/>
    </row>
    <row r="29" s="77" customFormat="true" ht="11.25" hidden="false" customHeight="true" outlineLevel="0" collapsed="false">
      <c r="A29" s="60"/>
      <c r="B29" s="60"/>
      <c r="C29" s="60"/>
      <c r="D29" s="60"/>
      <c r="E29" s="60"/>
      <c r="F29" s="60"/>
      <c r="G29" s="60"/>
      <c r="H29" s="60"/>
      <c r="I29" s="60"/>
      <c r="J29" s="60"/>
      <c r="K29" s="60"/>
    </row>
    <row r="30" s="77" customFormat="true" ht="11.25" hidden="false" customHeight="true" outlineLevel="0" collapsed="false">
      <c r="A30" s="60"/>
      <c r="B30" s="60"/>
      <c r="C30" s="60"/>
      <c r="D30" s="60"/>
      <c r="E30" s="60"/>
      <c r="F30" s="60"/>
      <c r="G30" s="60"/>
      <c r="H30" s="60"/>
      <c r="I30" s="60"/>
      <c r="J30" s="60"/>
      <c r="K30" s="60"/>
    </row>
    <row r="31" s="77" customFormat="true" ht="11.25" hidden="false" customHeight="true" outlineLevel="0" collapsed="false">
      <c r="A31" s="60"/>
      <c r="B31" s="60"/>
      <c r="C31" s="60"/>
      <c r="D31" s="60"/>
      <c r="E31" s="60"/>
      <c r="F31" s="60"/>
      <c r="G31" s="60"/>
      <c r="H31" s="60"/>
      <c r="I31" s="60"/>
      <c r="J31" s="60"/>
      <c r="K31" s="60"/>
    </row>
    <row r="32" customFormat="false" ht="11.25" hidden="false" customHeight="true" outlineLevel="0" collapsed="false">
      <c r="B32" s="60"/>
      <c r="C32" s="60"/>
      <c r="D32" s="60"/>
      <c r="E32" s="60"/>
      <c r="F32" s="60"/>
      <c r="G32" s="60"/>
      <c r="H32" s="60"/>
      <c r="I32" s="60"/>
      <c r="J32" s="60"/>
      <c r="K32" s="60"/>
    </row>
    <row r="33" customFormat="false" ht="11.25" hidden="false" customHeight="true" outlineLevel="0" collapsed="false">
      <c r="B33" s="60"/>
      <c r="C33" s="60"/>
      <c r="D33" s="60"/>
      <c r="E33" s="60"/>
      <c r="F33" s="60"/>
      <c r="G33" s="60"/>
      <c r="H33" s="60"/>
      <c r="I33" s="60"/>
      <c r="J33" s="60"/>
      <c r="K33" s="60"/>
    </row>
    <row r="34" customFormat="false" ht="11.25" hidden="false" customHeight="true" outlineLevel="0" collapsed="false">
      <c r="B34" s="60"/>
      <c r="C34" s="60"/>
      <c r="D34" s="60"/>
      <c r="E34" s="60"/>
      <c r="F34" s="60"/>
      <c r="G34" s="60"/>
      <c r="H34" s="60"/>
      <c r="I34" s="60"/>
      <c r="J34" s="60"/>
      <c r="K34" s="60"/>
    </row>
    <row r="35" customFormat="false" ht="11.25" hidden="false" customHeight="true" outlineLevel="0" collapsed="false">
      <c r="A35" s="87"/>
    </row>
    <row r="36" customFormat="false" ht="11.25" hidden="false" customHeight="true" outlineLevel="0" collapsed="false">
      <c r="A36" s="87"/>
    </row>
    <row r="43" customFormat="false" ht="15" hidden="false" customHeight="true" outlineLevel="0" collapsed="false">
      <c r="A43" s="90" t="s">
        <v>84</v>
      </c>
    </row>
    <row r="44" customFormat="false" ht="33" hidden="false" customHeight="true" outlineLevel="0" collapsed="false">
      <c r="A44" s="92" t="s">
        <v>245</v>
      </c>
      <c r="B44" s="92"/>
      <c r="C44" s="92"/>
      <c r="D44" s="92"/>
      <c r="E44" s="92"/>
      <c r="F44" s="92"/>
      <c r="G44" s="92"/>
      <c r="H44" s="92"/>
      <c r="I44" s="92"/>
      <c r="J44" s="92"/>
      <c r="K44" s="92"/>
    </row>
    <row r="45" customFormat="false" ht="11.25" hidden="false" customHeight="true" outlineLevel="0" collapsed="false">
      <c r="A45" s="78"/>
    </row>
  </sheetData>
  <mergeCells count="3">
    <mergeCell ref="A9:K9"/>
    <mergeCell ref="A18:K18"/>
    <mergeCell ref="A44:K44"/>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67" t="s">
        <v>246</v>
      </c>
      <c r="B8" s="68"/>
      <c r="D8" s="70"/>
      <c r="E8" s="71"/>
      <c r="G8" s="72"/>
      <c r="K8" s="73"/>
    </row>
    <row r="9" s="69" customFormat="true" ht="15" hidden="false" customHeight="true" outlineLevel="0" collapsed="false">
      <c r="A9" s="74" t="s">
        <v>247</v>
      </c>
      <c r="B9" s="74"/>
      <c r="C9" s="74"/>
      <c r="D9" s="74"/>
      <c r="E9" s="74"/>
      <c r="F9" s="74"/>
      <c r="G9" s="74"/>
      <c r="H9" s="74"/>
      <c r="I9" s="74"/>
      <c r="J9" s="74"/>
      <c r="K9" s="74"/>
    </row>
    <row r="10" s="69" customFormat="true" ht="11.25" hidden="false" customHeight="true" outlineLevel="0" collapsed="false">
      <c r="A10" s="60"/>
      <c r="B10" s="68"/>
      <c r="D10" s="70"/>
      <c r="E10" s="71"/>
      <c r="G10" s="72"/>
      <c r="K10"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193</v>
      </c>
      <c r="B13" s="83" t="n">
        <v>4.2739035372619</v>
      </c>
      <c r="C13" s="81" t="n">
        <v>13.6353721995451</v>
      </c>
      <c r="D13" s="81" t="n">
        <v>1.99996194173279</v>
      </c>
      <c r="E13" s="81" t="n">
        <v>1.79136859387827</v>
      </c>
      <c r="F13" s="81" t="n">
        <v>3.5678943004627</v>
      </c>
      <c r="G13" s="81" t="n">
        <v>4.10323210941952</v>
      </c>
      <c r="H13" s="81" t="n">
        <v>1.87587385427994</v>
      </c>
      <c r="I13" s="81" t="n">
        <v>7.36911473969393</v>
      </c>
      <c r="J13" s="81" t="n">
        <v>1.80038374484415</v>
      </c>
      <c r="K13" s="95" t="n">
        <v>6.97696276029157</v>
      </c>
      <c r="L13" s="83"/>
      <c r="M13" s="95"/>
    </row>
    <row r="14" s="77" customFormat="true" ht="11.25" hidden="false" customHeight="true" outlineLevel="0" collapsed="false">
      <c r="A14" s="80" t="s">
        <v>248</v>
      </c>
      <c r="B14" s="83" t="n">
        <v>6.39296880479279</v>
      </c>
      <c r="C14" s="81" t="n">
        <v>17.6805104668085</v>
      </c>
      <c r="D14" s="81" t="n">
        <v>3.09647783162376</v>
      </c>
      <c r="E14" s="81" t="n">
        <v>3.04680485615021</v>
      </c>
      <c r="F14" s="81" t="n">
        <v>5.81911147230123</v>
      </c>
      <c r="G14" s="81" t="n">
        <v>6.48872112878584</v>
      </c>
      <c r="H14" s="81" t="n">
        <v>2.56469715239774</v>
      </c>
      <c r="I14" s="81" t="n">
        <v>11.8297627091697</v>
      </c>
      <c r="J14" s="81" t="n">
        <v>3.15366927167703</v>
      </c>
      <c r="K14" s="83" t="n">
        <v>10.9487533114096</v>
      </c>
      <c r="L14" s="83"/>
      <c r="M14" s="83"/>
    </row>
    <row r="15" s="77" customFormat="true" ht="11.25" hidden="false" customHeight="true" outlineLevel="0" collapsed="false">
      <c r="A15" s="80" t="s">
        <v>172</v>
      </c>
      <c r="B15" s="83" t="n">
        <v>7.00390550378876</v>
      </c>
      <c r="C15" s="81" t="n">
        <v>19.484072698847</v>
      </c>
      <c r="D15" s="81" t="n">
        <v>3.48463440480396</v>
      </c>
      <c r="E15" s="81" t="n">
        <v>2.85737858203619</v>
      </c>
      <c r="F15" s="81" t="n">
        <v>6.29581614614025</v>
      </c>
      <c r="G15" s="81" t="n">
        <v>6.88635584504628</v>
      </c>
      <c r="H15" s="81" t="n">
        <v>2.58873281981574</v>
      </c>
      <c r="I15" s="81" t="n">
        <v>13.3241575278604</v>
      </c>
      <c r="J15" s="81" t="n">
        <v>3.76332315492309</v>
      </c>
      <c r="K15" s="83" t="n">
        <v>12.1148668359746</v>
      </c>
      <c r="L15" s="83"/>
      <c r="M15" s="83"/>
    </row>
    <row r="16" s="77" customFormat="true" ht="11.25" hidden="false" customHeight="true" outlineLevel="0" collapsed="false">
      <c r="A16" s="84"/>
      <c r="B16" s="85"/>
      <c r="C16" s="86"/>
      <c r="D16" s="86"/>
      <c r="E16" s="86"/>
      <c r="F16" s="86"/>
      <c r="G16" s="86"/>
      <c r="H16" s="86"/>
      <c r="I16" s="86"/>
      <c r="J16" s="86"/>
      <c r="K16" s="85"/>
    </row>
    <row r="17" customFormat="false" ht="11.25" hidden="false" customHeight="true" outlineLevel="0" collapsed="false">
      <c r="B17" s="98"/>
      <c r="C17" s="155"/>
      <c r="D17" s="155"/>
      <c r="E17" s="155"/>
      <c r="F17" s="155"/>
      <c r="G17" s="155"/>
      <c r="H17" s="155"/>
      <c r="I17" s="155"/>
      <c r="J17" s="155"/>
    </row>
    <row r="18" customFormat="false" ht="11.25" hidden="false" customHeight="true" outlineLevel="0" collapsed="false">
      <c r="A18" s="87" t="s">
        <v>129</v>
      </c>
    </row>
    <row r="19" customFormat="false" ht="11.25" hidden="false" customHeight="true" outlineLevel="0" collapsed="false">
      <c r="A19" s="87" t="s">
        <v>177</v>
      </c>
    </row>
    <row r="20" customFormat="false" ht="11.25" hidden="false" customHeight="true" outlineLevel="0" collapsed="false">
      <c r="A20" s="87" t="s">
        <v>178</v>
      </c>
    </row>
    <row r="23" customFormat="false" ht="11.25" hidden="false" customHeight="true" outlineLevel="0" collapsed="false">
      <c r="F23" s="60"/>
    </row>
    <row r="24" customFormat="false" ht="11.25" hidden="false" customHeight="true" outlineLevel="0" collapsed="false">
      <c r="F24" s="60"/>
      <c r="G24" s="60"/>
      <c r="H24" s="60"/>
      <c r="I24" s="60"/>
      <c r="J24" s="60"/>
      <c r="K24" s="60"/>
    </row>
    <row r="25" customFormat="false" ht="11.25" hidden="false" customHeight="true" outlineLevel="0" collapsed="false">
      <c r="E25" s="60"/>
      <c r="F25" s="60"/>
      <c r="G25" s="60"/>
      <c r="H25" s="60"/>
      <c r="I25" s="60"/>
      <c r="J25" s="60"/>
      <c r="K25" s="60"/>
    </row>
    <row r="26" customFormat="false" ht="11.25" hidden="false" customHeight="true" outlineLevel="0" collapsed="false">
      <c r="E26" s="60"/>
      <c r="F26" s="60"/>
      <c r="G26" s="60"/>
      <c r="H26" s="60"/>
      <c r="I26" s="60"/>
      <c r="J26" s="60"/>
      <c r="K26" s="60"/>
    </row>
    <row r="42" customFormat="false" ht="15" hidden="false" customHeight="true" outlineLevel="0" collapsed="false">
      <c r="A42" s="90" t="s">
        <v>84</v>
      </c>
    </row>
    <row r="43" customFormat="false" ht="11.25" hidden="false" customHeight="true" outlineLevel="0" collapsed="false">
      <c r="A43" s="168" t="s">
        <v>249</v>
      </c>
      <c r="B43" s="168"/>
      <c r="C43" s="168"/>
      <c r="D43" s="168"/>
      <c r="E43" s="168"/>
      <c r="F43" s="168"/>
      <c r="G43" s="168"/>
      <c r="H43" s="168"/>
      <c r="I43" s="168"/>
      <c r="J43" s="168"/>
      <c r="K43" s="168"/>
    </row>
  </sheetData>
  <mergeCells count="2">
    <mergeCell ref="A9:K9"/>
    <mergeCell ref="A43:K43"/>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23</v>
      </c>
    </row>
    <row r="8" s="69" customFormat="true" ht="15" hidden="false" customHeight="true" outlineLevel="0" collapsed="false">
      <c r="A8" s="186" t="s">
        <v>250</v>
      </c>
      <c r="B8" s="187"/>
      <c r="C8" s="187"/>
      <c r="D8" s="187"/>
      <c r="E8" s="187"/>
      <c r="F8" s="187"/>
      <c r="G8" s="187"/>
      <c r="H8" s="187"/>
      <c r="I8" s="187"/>
      <c r="J8" s="187"/>
      <c r="K8" s="73"/>
      <c r="L8" s="187"/>
    </row>
    <row r="9" s="69" customFormat="true" ht="15" hidden="false" customHeight="true" outlineLevel="0" collapsed="false">
      <c r="A9" s="100" t="s">
        <v>251</v>
      </c>
      <c r="B9" s="100"/>
      <c r="C9" s="100"/>
      <c r="D9" s="100"/>
      <c r="E9" s="100"/>
      <c r="F9" s="100"/>
      <c r="G9" s="100"/>
      <c r="H9" s="100"/>
      <c r="I9" s="100"/>
      <c r="J9" s="100"/>
      <c r="K9" s="100"/>
      <c r="L9" s="187"/>
    </row>
    <row r="10" s="69" customFormat="true" ht="15" hidden="false" customHeight="true" outlineLevel="0" collapsed="false">
      <c r="A10" s="100"/>
      <c r="B10" s="100"/>
      <c r="C10" s="100"/>
      <c r="D10" s="100"/>
      <c r="E10" s="100"/>
      <c r="F10" s="100"/>
      <c r="G10" s="100"/>
      <c r="H10" s="100"/>
      <c r="I10" s="100"/>
      <c r="J10" s="100"/>
      <c r="K10" s="100"/>
      <c r="L10" s="187"/>
    </row>
    <row r="11" s="69" customFormat="true" ht="11.25" hidden="false" customHeight="true" outlineLevel="0" collapsed="false">
      <c r="A11" s="107"/>
      <c r="B11" s="68"/>
      <c r="D11" s="70"/>
      <c r="E11" s="71"/>
      <c r="G11" s="72"/>
      <c r="K11" s="68"/>
    </row>
    <row r="12" s="77" customFormat="true" ht="25.5" hidden="false" customHeight="true" outlineLevel="0" collapsed="false">
      <c r="A12" s="75"/>
      <c r="B12" s="76" t="s">
        <v>65</v>
      </c>
      <c r="C12" s="75" t="s">
        <v>66</v>
      </c>
      <c r="D12" s="75" t="s">
        <v>67</v>
      </c>
      <c r="E12" s="75" t="s">
        <v>68</v>
      </c>
      <c r="F12" s="75" t="s">
        <v>69</v>
      </c>
      <c r="G12" s="75" t="s">
        <v>70</v>
      </c>
      <c r="H12" s="75" t="s">
        <v>71</v>
      </c>
      <c r="I12" s="75" t="s">
        <v>72</v>
      </c>
      <c r="J12" s="75" t="s">
        <v>73</v>
      </c>
      <c r="K12" s="76" t="s">
        <v>74</v>
      </c>
    </row>
    <row r="13" s="77" customFormat="true" ht="11.25" hidden="false" customHeight="true" outlineLevel="0" collapsed="false">
      <c r="A13" s="78"/>
      <c r="B13" s="95"/>
      <c r="K13" s="79"/>
    </row>
    <row r="14" s="77" customFormat="true" ht="11.25" hidden="false" customHeight="true" outlineLevel="0" collapsed="false">
      <c r="A14" s="80" t="s">
        <v>252</v>
      </c>
      <c r="B14" s="95" t="n">
        <v>9.1</v>
      </c>
      <c r="C14" s="96" t="n">
        <v>7.3</v>
      </c>
      <c r="D14" s="96" t="n">
        <v>9.4</v>
      </c>
      <c r="E14" s="96" t="n">
        <v>9.1</v>
      </c>
      <c r="F14" s="96" t="n">
        <v>9.4</v>
      </c>
      <c r="G14" s="96" t="n">
        <v>8.6</v>
      </c>
      <c r="H14" s="96" t="n">
        <v>8.5</v>
      </c>
      <c r="I14" s="96" t="n">
        <v>7.5</v>
      </c>
      <c r="J14" s="96" t="n">
        <v>11.1</v>
      </c>
      <c r="K14" s="95" t="n">
        <v>9.6</v>
      </c>
    </row>
    <row r="15" s="77" customFormat="true" ht="11.25" hidden="false" customHeight="true" outlineLevel="0" collapsed="false">
      <c r="A15" s="80" t="s">
        <v>253</v>
      </c>
      <c r="B15" s="95" t="n">
        <v>10</v>
      </c>
      <c r="C15" s="96" t="n">
        <v>7</v>
      </c>
      <c r="D15" s="96" t="n">
        <v>9.9</v>
      </c>
      <c r="E15" s="96" t="n">
        <v>10.2</v>
      </c>
      <c r="F15" s="96" t="n">
        <v>11.8</v>
      </c>
      <c r="G15" s="96" t="n">
        <v>9.2</v>
      </c>
      <c r="H15" s="96" t="n">
        <v>8.8</v>
      </c>
      <c r="I15" s="96" t="n">
        <v>8.9</v>
      </c>
      <c r="J15" s="96" t="n">
        <v>11.8</v>
      </c>
      <c r="K15" s="95" t="n">
        <v>11.3</v>
      </c>
    </row>
    <row r="16" s="77" customFormat="true" ht="11.25" hidden="false" customHeight="true" outlineLevel="0" collapsed="false">
      <c r="A16" s="80"/>
      <c r="B16" s="188"/>
      <c r="C16" s="114"/>
      <c r="D16" s="114"/>
      <c r="E16" s="114"/>
      <c r="F16" s="114"/>
      <c r="G16" s="114"/>
      <c r="H16" s="114"/>
      <c r="I16" s="114"/>
      <c r="J16" s="114"/>
      <c r="K16" s="188"/>
    </row>
    <row r="17" s="77" customFormat="true" ht="11.25" hidden="false" customHeight="true" outlineLevel="0" collapsed="false">
      <c r="A17" s="82" t="s">
        <v>112</v>
      </c>
      <c r="B17" s="95" t="n">
        <v>9.5</v>
      </c>
      <c r="C17" s="96" t="n">
        <v>7.2</v>
      </c>
      <c r="D17" s="96" t="n">
        <v>9.6</v>
      </c>
      <c r="E17" s="96" t="n">
        <v>9.6</v>
      </c>
      <c r="F17" s="96" t="n">
        <v>10.6</v>
      </c>
      <c r="G17" s="96" t="n">
        <v>8.9</v>
      </c>
      <c r="H17" s="96" t="n">
        <v>8.7</v>
      </c>
      <c r="I17" s="96" t="n">
        <v>8.2</v>
      </c>
      <c r="J17" s="96" t="n">
        <v>11.5</v>
      </c>
      <c r="K17" s="95" t="n">
        <v>10.4</v>
      </c>
    </row>
    <row r="18" s="77" customFormat="true" ht="11.25" hidden="false" customHeight="true" outlineLevel="0" collapsed="false">
      <c r="A18" s="84"/>
      <c r="B18" s="85"/>
      <c r="C18" s="86"/>
      <c r="D18" s="86"/>
      <c r="E18" s="86"/>
      <c r="F18" s="86"/>
      <c r="G18" s="86"/>
      <c r="H18" s="86"/>
      <c r="I18" s="86"/>
      <c r="J18" s="86"/>
      <c r="K18" s="85"/>
    </row>
    <row r="20" customFormat="false" ht="11.25" hidden="false" customHeight="true" outlineLevel="0" collapsed="false">
      <c r="A20" s="87" t="s">
        <v>97</v>
      </c>
    </row>
    <row r="21" customFormat="false" ht="11.25" hidden="false" customHeight="true" outlineLevel="0" collapsed="false">
      <c r="A21" s="87"/>
    </row>
    <row r="26" s="69" customFormat="true" ht="11.25" hidden="false" customHeight="true" outlineLevel="0" collapsed="false">
      <c r="A26" s="60"/>
      <c r="B26" s="60"/>
      <c r="C26" s="60"/>
      <c r="D26" s="60"/>
      <c r="E26" s="60"/>
      <c r="F26" s="60"/>
      <c r="G26" s="60"/>
      <c r="H26" s="60"/>
      <c r="I26" s="60"/>
      <c r="J26" s="60"/>
      <c r="K26" s="60"/>
    </row>
    <row r="27" customFormat="false" ht="11.25" hidden="false" customHeight="true" outlineLevel="0" collapsed="false">
      <c r="B27" s="60"/>
      <c r="C27" s="60"/>
      <c r="D27" s="60"/>
      <c r="E27" s="60"/>
      <c r="F27" s="60"/>
      <c r="G27" s="60"/>
      <c r="H27" s="60"/>
      <c r="I27" s="60"/>
      <c r="J27" s="60"/>
      <c r="K27" s="60"/>
    </row>
    <row r="28" s="77" customFormat="true" ht="11.25" hidden="false" customHeight="true" outlineLevel="0" collapsed="false">
      <c r="A28" s="60"/>
      <c r="B28" s="60"/>
      <c r="C28" s="60"/>
      <c r="D28" s="60"/>
      <c r="E28" s="60"/>
      <c r="F28" s="60"/>
      <c r="G28" s="60"/>
      <c r="H28" s="60"/>
      <c r="I28" s="60"/>
      <c r="J28" s="60"/>
      <c r="K28" s="60"/>
    </row>
    <row r="29" s="77" customFormat="true" ht="11.25" hidden="false" customHeight="true" outlineLevel="0" collapsed="false">
      <c r="A29" s="60"/>
      <c r="B29" s="60"/>
      <c r="C29" s="60"/>
      <c r="D29" s="60"/>
      <c r="E29" s="60"/>
      <c r="F29" s="60"/>
      <c r="G29" s="60"/>
      <c r="H29" s="60"/>
      <c r="I29" s="60"/>
      <c r="J29" s="60"/>
      <c r="K29" s="60"/>
    </row>
    <row r="30" s="77" customFormat="true" ht="11.25" hidden="false" customHeight="true" outlineLevel="0" collapsed="false">
      <c r="A30" s="60"/>
      <c r="B30" s="60"/>
      <c r="C30" s="60"/>
      <c r="D30" s="60"/>
      <c r="E30" s="60"/>
      <c r="F30" s="60"/>
      <c r="G30" s="60"/>
      <c r="H30" s="60"/>
      <c r="I30" s="60"/>
      <c r="J30" s="60"/>
      <c r="K30" s="60"/>
    </row>
    <row r="31" s="77" customFormat="true" ht="11.25" hidden="false" customHeight="true" outlineLevel="0" collapsed="false">
      <c r="A31" s="60"/>
      <c r="B31" s="60"/>
      <c r="C31" s="60"/>
      <c r="D31" s="60"/>
      <c r="E31" s="60"/>
      <c r="F31" s="60"/>
      <c r="G31" s="60"/>
      <c r="H31" s="60"/>
      <c r="I31" s="60"/>
      <c r="J31" s="60"/>
      <c r="K31" s="60"/>
    </row>
    <row r="32" s="77" customFormat="true" ht="11.25" hidden="false" customHeight="true" outlineLevel="0" collapsed="false">
      <c r="A32" s="60"/>
      <c r="B32" s="60"/>
      <c r="C32" s="60"/>
      <c r="D32" s="60"/>
      <c r="E32" s="60"/>
      <c r="F32" s="60"/>
      <c r="G32" s="60"/>
      <c r="H32" s="60"/>
      <c r="I32" s="60"/>
      <c r="J32" s="60"/>
      <c r="K32" s="60"/>
    </row>
    <row r="33" customFormat="false" ht="11.25" hidden="false" customHeight="true" outlineLevel="0" collapsed="false">
      <c r="B33" s="60"/>
      <c r="C33" s="60"/>
      <c r="D33" s="60"/>
      <c r="E33" s="60"/>
      <c r="F33" s="60"/>
      <c r="G33" s="60"/>
      <c r="H33" s="60"/>
      <c r="I33" s="60"/>
      <c r="J33" s="60"/>
      <c r="K33" s="60"/>
    </row>
    <row r="34" customFormat="false" ht="11.25" hidden="false" customHeight="true" outlineLevel="0" collapsed="false">
      <c r="B34" s="60"/>
      <c r="C34" s="60"/>
      <c r="D34" s="60"/>
      <c r="E34" s="60"/>
      <c r="F34" s="60"/>
      <c r="G34" s="60"/>
      <c r="H34" s="60"/>
      <c r="I34" s="60"/>
      <c r="J34" s="60"/>
      <c r="K34" s="60"/>
    </row>
    <row r="35" customFormat="false" ht="11.25" hidden="false" customHeight="true" outlineLevel="0" collapsed="false">
      <c r="B35" s="60"/>
      <c r="C35" s="60"/>
      <c r="D35" s="60"/>
      <c r="E35" s="60"/>
      <c r="F35" s="60"/>
      <c r="G35" s="60"/>
      <c r="H35" s="60"/>
      <c r="I35" s="60"/>
      <c r="J35" s="60"/>
      <c r="K35" s="60"/>
    </row>
    <row r="36" customFormat="false" ht="11.25" hidden="false" customHeight="true" outlineLevel="0" collapsed="false">
      <c r="A36" s="87"/>
    </row>
    <row r="37" customFormat="false" ht="11.25" hidden="false" customHeight="true" outlineLevel="0" collapsed="false">
      <c r="A37" s="87"/>
    </row>
    <row r="42" customFormat="false" ht="15" hidden="false" customHeight="true" outlineLevel="0" collapsed="false">
      <c r="A42" s="90" t="s">
        <v>84</v>
      </c>
    </row>
    <row r="43" customFormat="false" ht="22.5" hidden="false" customHeight="true" outlineLevel="0" collapsed="false">
      <c r="A43" s="168" t="s">
        <v>254</v>
      </c>
      <c r="B43" s="168"/>
      <c r="C43" s="168"/>
      <c r="D43" s="168"/>
      <c r="E43" s="168"/>
      <c r="F43" s="168"/>
      <c r="G43" s="168"/>
      <c r="H43" s="168"/>
      <c r="I43" s="168"/>
      <c r="J43" s="168"/>
      <c r="K43" s="168"/>
    </row>
  </sheetData>
  <mergeCells count="2">
    <mergeCell ref="A9:K10"/>
    <mergeCell ref="A43:K43"/>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40</v>
      </c>
      <c r="C8" s="70"/>
      <c r="D8" s="71"/>
      <c r="F8" s="72"/>
      <c r="J8" s="73"/>
    </row>
    <row r="9" s="69" customFormat="true" ht="23.25" hidden="false" customHeight="true" outlineLevel="0" collapsed="false">
      <c r="A9" s="189" t="s">
        <v>255</v>
      </c>
      <c r="B9" s="189"/>
      <c r="C9" s="189"/>
      <c r="D9" s="189"/>
      <c r="E9" s="189"/>
      <c r="F9" s="189"/>
      <c r="G9" s="189"/>
      <c r="H9" s="189"/>
      <c r="I9" s="189"/>
      <c r="J9" s="189"/>
    </row>
    <row r="10" s="69" customFormat="true" ht="11.25" hidden="false" customHeight="true" outlineLevel="0" collapsed="false">
      <c r="A10" s="78"/>
      <c r="B10" s="78"/>
      <c r="C10" s="78"/>
      <c r="D10" s="78"/>
      <c r="E10" s="78"/>
      <c r="F10" s="78"/>
      <c r="G10" s="78"/>
      <c r="H10" s="78"/>
      <c r="I10" s="78"/>
      <c r="J10" s="78"/>
    </row>
    <row r="11" s="77" customFormat="true" ht="25.5" hidden="false" customHeight="true" outlineLevel="0" collapsed="false">
      <c r="A11" s="190" t="s">
        <v>171</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56</v>
      </c>
      <c r="B13" s="191"/>
      <c r="C13" s="191"/>
      <c r="D13" s="191"/>
      <c r="E13" s="191"/>
      <c r="F13" s="191"/>
      <c r="G13" s="191"/>
      <c r="H13" s="191"/>
      <c r="I13" s="191"/>
      <c r="J13" s="191"/>
    </row>
    <row r="14" s="77" customFormat="true" ht="11.25" hidden="false" customHeight="true" outlineLevel="0" collapsed="false">
      <c r="A14" s="80" t="s">
        <v>257</v>
      </c>
      <c r="B14" s="138" t="n">
        <v>91.59</v>
      </c>
      <c r="C14" s="138" t="n">
        <v>94.14</v>
      </c>
      <c r="D14" s="138" t="n">
        <v>92.65</v>
      </c>
      <c r="E14" s="138" t="n">
        <v>92.74</v>
      </c>
      <c r="F14" s="138" t="n">
        <v>90.99</v>
      </c>
      <c r="G14" s="138" t="n">
        <v>93.11</v>
      </c>
      <c r="H14" s="138" t="n">
        <v>92.41</v>
      </c>
      <c r="I14" s="138" t="n">
        <v>93.84</v>
      </c>
      <c r="J14" s="133" t="n">
        <v>92.98</v>
      </c>
    </row>
    <row r="15" s="77" customFormat="true" ht="11.25" hidden="false" customHeight="true" outlineLevel="0" collapsed="false">
      <c r="A15" s="80" t="s">
        <v>258</v>
      </c>
      <c r="B15" s="138" t="n">
        <v>94.1</v>
      </c>
      <c r="C15" s="138" t="n">
        <v>95.42</v>
      </c>
      <c r="D15" s="138" t="n">
        <v>95.06</v>
      </c>
      <c r="E15" s="138" t="n">
        <v>94.55</v>
      </c>
      <c r="F15" s="138" t="n">
        <v>93.56</v>
      </c>
      <c r="G15" s="138" t="n">
        <v>95.9</v>
      </c>
      <c r="H15" s="138" t="n">
        <v>94.56</v>
      </c>
      <c r="I15" s="138" t="n">
        <v>95.06</v>
      </c>
      <c r="J15" s="133" t="n">
        <v>94.86</v>
      </c>
    </row>
    <row r="16" s="77" customFormat="true" ht="11.25" hidden="false" customHeight="true" outlineLevel="0" collapsed="false">
      <c r="A16" s="80" t="s">
        <v>259</v>
      </c>
      <c r="B16" s="138" t="n">
        <v>92.82</v>
      </c>
      <c r="C16" s="138" t="n">
        <v>94.76</v>
      </c>
      <c r="D16" s="138" t="n">
        <v>93.81</v>
      </c>
      <c r="E16" s="138" t="n">
        <v>93.6</v>
      </c>
      <c r="F16" s="138" t="n">
        <v>92.23</v>
      </c>
      <c r="G16" s="138" t="n">
        <v>94.44</v>
      </c>
      <c r="H16" s="138" t="n">
        <v>93.44</v>
      </c>
      <c r="I16" s="138" t="n">
        <v>94.43</v>
      </c>
      <c r="J16" s="133" t="n">
        <v>93.89</v>
      </c>
    </row>
    <row r="17" s="77" customFormat="true" ht="11.25" hidden="false" customHeight="true" outlineLevel="0" collapsed="false">
      <c r="A17" s="82" t="s">
        <v>260</v>
      </c>
      <c r="B17" s="138"/>
      <c r="C17" s="138"/>
      <c r="D17" s="138"/>
      <c r="E17" s="138"/>
      <c r="F17" s="138"/>
      <c r="G17" s="138"/>
      <c r="H17" s="138"/>
      <c r="I17" s="138"/>
      <c r="J17" s="133"/>
    </row>
    <row r="18" s="77" customFormat="true" ht="11.25" hidden="false" customHeight="true" outlineLevel="0" collapsed="false">
      <c r="A18" s="80" t="s">
        <v>257</v>
      </c>
      <c r="B18" s="138" t="n">
        <v>83.51</v>
      </c>
      <c r="C18" s="138" t="n">
        <v>86.87</v>
      </c>
      <c r="D18" s="138" t="n">
        <v>85.3</v>
      </c>
      <c r="E18" s="138" t="n">
        <v>84.77</v>
      </c>
      <c r="F18" s="138" t="n">
        <v>82.33</v>
      </c>
      <c r="G18" s="138" t="n">
        <v>83.81</v>
      </c>
      <c r="H18" s="138" t="n">
        <v>85.52</v>
      </c>
      <c r="I18" s="138" t="n">
        <v>85.83</v>
      </c>
      <c r="J18" s="133" t="n">
        <v>85.21</v>
      </c>
    </row>
    <row r="19" s="77" customFormat="true" ht="11.25" hidden="false" customHeight="true" outlineLevel="0" collapsed="false">
      <c r="A19" s="80" t="s">
        <v>258</v>
      </c>
      <c r="B19" s="138" t="n">
        <v>87.8</v>
      </c>
      <c r="C19" s="138" t="n">
        <v>89.06</v>
      </c>
      <c r="D19" s="138" t="n">
        <v>88.37</v>
      </c>
      <c r="E19" s="138" t="n">
        <v>89.08</v>
      </c>
      <c r="F19" s="138" t="n">
        <v>86.67</v>
      </c>
      <c r="G19" s="138" t="n">
        <v>87.85</v>
      </c>
      <c r="H19" s="138" t="n">
        <v>88.43</v>
      </c>
      <c r="I19" s="138" t="n">
        <v>89.01</v>
      </c>
      <c r="J19" s="133" t="n">
        <v>88.52</v>
      </c>
    </row>
    <row r="20" s="77" customFormat="true" ht="11.25" hidden="false" customHeight="true" outlineLevel="0" collapsed="false">
      <c r="A20" s="80" t="s">
        <v>259</v>
      </c>
      <c r="B20" s="138" t="n">
        <v>85.54</v>
      </c>
      <c r="C20" s="138" t="n">
        <v>87.89</v>
      </c>
      <c r="D20" s="138" t="n">
        <v>86.76</v>
      </c>
      <c r="E20" s="138" t="n">
        <v>86.84</v>
      </c>
      <c r="F20" s="138" t="n">
        <v>84.44</v>
      </c>
      <c r="G20" s="138" t="n">
        <v>85.78</v>
      </c>
      <c r="H20" s="138" t="n">
        <v>86.92</v>
      </c>
      <c r="I20" s="138" t="n">
        <v>87.35</v>
      </c>
      <c r="J20" s="133" t="n">
        <v>86.8</v>
      </c>
    </row>
    <row r="21" s="77" customFormat="true" ht="11.25" hidden="false" customHeight="true" outlineLevel="0" collapsed="false">
      <c r="A21" s="82" t="s">
        <v>261</v>
      </c>
      <c r="B21" s="138"/>
      <c r="C21" s="138"/>
      <c r="D21" s="138"/>
      <c r="E21" s="138"/>
      <c r="F21" s="138"/>
      <c r="G21" s="138"/>
      <c r="H21" s="138"/>
      <c r="I21" s="138"/>
      <c r="J21" s="133"/>
    </row>
    <row r="22" s="77" customFormat="true" ht="11.25" hidden="false" customHeight="true" outlineLevel="0" collapsed="false">
      <c r="A22" s="80" t="s">
        <v>257</v>
      </c>
      <c r="B22" s="138" t="n">
        <v>81.57</v>
      </c>
      <c r="C22" s="138" t="n">
        <v>84.79</v>
      </c>
      <c r="D22" s="138" t="n">
        <v>81.74</v>
      </c>
      <c r="E22" s="138" t="n">
        <v>83</v>
      </c>
      <c r="F22" s="138" t="n">
        <v>76.35</v>
      </c>
      <c r="G22" s="138" t="n">
        <v>82.07</v>
      </c>
      <c r="H22" s="138" t="n">
        <v>82.63</v>
      </c>
      <c r="I22" s="138" t="n">
        <v>81.98</v>
      </c>
      <c r="J22" s="133" t="n">
        <v>82.26</v>
      </c>
    </row>
    <row r="23" s="77" customFormat="true" ht="11.25" hidden="false" customHeight="true" outlineLevel="0" collapsed="false">
      <c r="A23" s="80" t="s">
        <v>258</v>
      </c>
      <c r="B23" s="138" t="n">
        <v>87.44</v>
      </c>
      <c r="C23" s="138" t="n">
        <v>88.64</v>
      </c>
      <c r="D23" s="138" t="n">
        <v>88.02</v>
      </c>
      <c r="E23" s="138" t="n">
        <v>89.62</v>
      </c>
      <c r="F23" s="138" t="n">
        <v>84.58</v>
      </c>
      <c r="G23" s="138" t="n">
        <v>87.68</v>
      </c>
      <c r="H23" s="138" t="n">
        <v>88.02</v>
      </c>
      <c r="I23" s="138" t="n">
        <v>86.73</v>
      </c>
      <c r="J23" s="133" t="n">
        <v>87.71</v>
      </c>
    </row>
    <row r="24" s="77" customFormat="true" ht="11.25" hidden="false" customHeight="true" outlineLevel="0" collapsed="false">
      <c r="A24" s="80" t="s">
        <v>259</v>
      </c>
      <c r="B24" s="138" t="n">
        <v>84.35</v>
      </c>
      <c r="C24" s="138" t="n">
        <v>86.62</v>
      </c>
      <c r="D24" s="138" t="n">
        <v>84.69</v>
      </c>
      <c r="E24" s="138" t="n">
        <v>86.2</v>
      </c>
      <c r="F24" s="138" t="n">
        <v>80.37</v>
      </c>
      <c r="G24" s="138" t="n">
        <v>84.74</v>
      </c>
      <c r="H24" s="138" t="n">
        <v>85.22</v>
      </c>
      <c r="I24" s="138" t="n">
        <v>84.26</v>
      </c>
      <c r="J24" s="133" t="n">
        <v>84.86</v>
      </c>
    </row>
    <row r="25" s="77" customFormat="true" ht="11.25" hidden="false" customHeight="true" outlineLevel="0" collapsed="false">
      <c r="A25" s="84"/>
      <c r="B25" s="86"/>
      <c r="C25" s="86"/>
      <c r="D25" s="86"/>
      <c r="E25" s="86"/>
      <c r="F25" s="86"/>
      <c r="G25" s="86"/>
      <c r="H25" s="86"/>
      <c r="I25" s="86"/>
      <c r="J25" s="85"/>
    </row>
    <row r="26" s="77" customFormat="true" ht="11.25" hidden="false" customHeight="true" outlineLevel="0" collapsed="false">
      <c r="A26" s="106"/>
      <c r="B26" s="106"/>
      <c r="C26" s="106"/>
      <c r="D26" s="106"/>
      <c r="E26" s="106"/>
      <c r="F26" s="106"/>
      <c r="G26" s="169"/>
      <c r="H26" s="169"/>
      <c r="I26" s="169"/>
      <c r="J26" s="106"/>
    </row>
    <row r="27" customFormat="false" ht="11.25" hidden="false" customHeight="true" outlineLevel="0" collapsed="false">
      <c r="A27" s="87" t="s">
        <v>262</v>
      </c>
    </row>
    <row r="28" customFormat="false" ht="11.25" hidden="false" customHeight="true" outlineLevel="0" collapsed="false">
      <c r="A28" s="87"/>
    </row>
    <row r="29" customFormat="false" ht="11.25" hidden="false" customHeight="true" outlineLevel="0" collapsed="false">
      <c r="A29" s="87"/>
    </row>
    <row r="31" customFormat="false" ht="11.25" hidden="false" customHeight="true" outlineLevel="0" collapsed="false">
      <c r="A31" s="88"/>
      <c r="H31" s="80"/>
      <c r="I31" s="80"/>
      <c r="J31" s="80"/>
      <c r="K31" s="82"/>
    </row>
    <row r="32" customFormat="false" ht="11.25" hidden="false" customHeight="true" outlineLevel="0" collapsed="false">
      <c r="A32" s="88"/>
      <c r="G32" s="80"/>
      <c r="H32" s="138"/>
      <c r="I32" s="138"/>
      <c r="J32" s="138"/>
      <c r="K32" s="133"/>
    </row>
    <row r="33" customFormat="false" ht="11.25" hidden="false" customHeight="true" outlineLevel="0" collapsed="false">
      <c r="A33" s="87"/>
      <c r="G33" s="80"/>
      <c r="H33" s="138"/>
      <c r="I33" s="138"/>
      <c r="J33" s="138"/>
      <c r="K33" s="133"/>
    </row>
    <row r="34" customFormat="false" ht="11.25" hidden="false" customHeight="true" outlineLevel="0" collapsed="false">
      <c r="G34" s="80"/>
      <c r="H34" s="138"/>
      <c r="I34" s="138"/>
      <c r="J34" s="138"/>
      <c r="K34" s="133"/>
    </row>
    <row r="35" customFormat="false" ht="11.25" hidden="false" customHeight="true" outlineLevel="0" collapsed="false">
      <c r="I35" s="133"/>
    </row>
    <row r="36" customFormat="false" ht="11.25" hidden="false" customHeight="true" outlineLevel="0" collapsed="false">
      <c r="G36" s="80"/>
    </row>
    <row r="37" customFormat="false" ht="11.25" hidden="false" customHeight="true" outlineLevel="0" collapsed="false">
      <c r="G37" s="80"/>
    </row>
    <row r="38" customFormat="false" ht="11.25" hidden="false" customHeight="true" outlineLevel="0" collapsed="false">
      <c r="G38" s="80"/>
    </row>
    <row r="39" customFormat="false" ht="11.25" hidden="false" customHeight="true" outlineLevel="0" collapsed="false">
      <c r="I39" s="133"/>
    </row>
    <row r="40" customFormat="false" ht="11.25" hidden="false" customHeight="true" outlineLevel="0" collapsed="false">
      <c r="G40" s="80"/>
    </row>
    <row r="41" customFormat="false" ht="11.25" hidden="false" customHeight="true" outlineLevel="0" collapsed="false">
      <c r="G41" s="80"/>
    </row>
    <row r="42" customFormat="false" ht="11.25" hidden="false" customHeight="true" outlineLevel="0" collapsed="false">
      <c r="G42" s="8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41</v>
      </c>
      <c r="C8" s="70"/>
      <c r="D8" s="71"/>
      <c r="F8" s="72"/>
      <c r="J8" s="73"/>
    </row>
    <row r="9" s="69" customFormat="true" ht="23.45" hidden="false" customHeight="true" outlineLevel="0" collapsed="false">
      <c r="A9" s="184" t="s">
        <v>263</v>
      </c>
      <c r="B9" s="184"/>
      <c r="C9" s="184"/>
      <c r="D9" s="184"/>
      <c r="E9" s="184"/>
      <c r="F9" s="184"/>
      <c r="G9" s="184"/>
      <c r="H9" s="184"/>
      <c r="I9" s="184"/>
      <c r="J9" s="184"/>
    </row>
    <row r="11" s="77" customFormat="true" ht="25.5" hidden="false" customHeight="true" outlineLevel="0" collapsed="false">
      <c r="A11" s="190" t="s">
        <v>171</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56</v>
      </c>
      <c r="B13" s="191"/>
      <c r="C13" s="191"/>
      <c r="D13" s="191"/>
      <c r="E13" s="191"/>
      <c r="F13" s="191"/>
      <c r="G13" s="191"/>
      <c r="H13" s="191"/>
      <c r="I13" s="191"/>
      <c r="J13" s="191"/>
    </row>
    <row r="14" s="77" customFormat="true" ht="11.25" hidden="false" customHeight="true" outlineLevel="0" collapsed="false">
      <c r="A14" s="80" t="s">
        <v>257</v>
      </c>
      <c r="B14" s="138" t="n">
        <v>88.03</v>
      </c>
      <c r="C14" s="138" t="n">
        <v>89.06</v>
      </c>
      <c r="D14" s="138" t="n">
        <v>88.37</v>
      </c>
      <c r="E14" s="138" t="n">
        <v>88.84</v>
      </c>
      <c r="F14" s="138" t="n">
        <v>87.2</v>
      </c>
      <c r="G14" s="138" t="n">
        <v>89.32</v>
      </c>
      <c r="H14" s="138" t="n">
        <v>88.23</v>
      </c>
      <c r="I14" s="138" t="n">
        <v>88.23</v>
      </c>
      <c r="J14" s="133" t="n">
        <v>88.44</v>
      </c>
    </row>
    <row r="15" s="77" customFormat="true" ht="11.25" hidden="false" customHeight="true" outlineLevel="0" collapsed="false">
      <c r="A15" s="80" t="s">
        <v>258</v>
      </c>
      <c r="B15" s="138" t="n">
        <v>91.29</v>
      </c>
      <c r="C15" s="138" t="n">
        <v>92.93</v>
      </c>
      <c r="D15" s="138" t="n">
        <v>92.96</v>
      </c>
      <c r="E15" s="138" t="n">
        <v>92.28</v>
      </c>
      <c r="F15" s="138" t="n">
        <v>90.44</v>
      </c>
      <c r="G15" s="138" t="n">
        <v>93.74</v>
      </c>
      <c r="H15" s="138" t="n">
        <v>92.4</v>
      </c>
      <c r="I15" s="138" t="n">
        <v>91.71</v>
      </c>
      <c r="J15" s="133" t="n">
        <v>92.25</v>
      </c>
    </row>
    <row r="16" s="77" customFormat="true" ht="11.25" hidden="false" customHeight="true" outlineLevel="0" collapsed="false">
      <c r="A16" s="80" t="s">
        <v>259</v>
      </c>
      <c r="B16" s="138" t="n">
        <v>89.64</v>
      </c>
      <c r="C16" s="138" t="n">
        <v>90.93</v>
      </c>
      <c r="D16" s="138" t="n">
        <v>90.58</v>
      </c>
      <c r="E16" s="138" t="n">
        <v>90.49</v>
      </c>
      <c r="F16" s="138" t="n">
        <v>88.76</v>
      </c>
      <c r="G16" s="138" t="n">
        <v>91.43</v>
      </c>
      <c r="H16" s="138" t="n">
        <v>90.22</v>
      </c>
      <c r="I16" s="138" t="n">
        <v>89.92</v>
      </c>
      <c r="J16" s="133" t="n">
        <v>90.28</v>
      </c>
    </row>
    <row r="17" s="77" customFormat="true" ht="11.25" hidden="false" customHeight="true" outlineLevel="0" collapsed="false">
      <c r="A17" s="82" t="s">
        <v>260</v>
      </c>
      <c r="B17" s="138"/>
      <c r="C17" s="138"/>
      <c r="D17" s="138"/>
      <c r="E17" s="138"/>
      <c r="F17" s="138"/>
      <c r="G17" s="138"/>
      <c r="H17" s="138"/>
      <c r="I17" s="138"/>
      <c r="J17" s="133"/>
    </row>
    <row r="18" s="77" customFormat="true" ht="11.25" hidden="false" customHeight="true" outlineLevel="0" collapsed="false">
      <c r="A18" s="80" t="s">
        <v>257</v>
      </c>
      <c r="B18" s="138" t="n">
        <v>84.47</v>
      </c>
      <c r="C18" s="138" t="n">
        <v>85.62</v>
      </c>
      <c r="D18" s="138" t="n">
        <v>86.77</v>
      </c>
      <c r="E18" s="138" t="n">
        <v>86.26</v>
      </c>
      <c r="F18" s="138" t="n">
        <v>83.84</v>
      </c>
      <c r="G18" s="138" t="n">
        <v>86.31</v>
      </c>
      <c r="H18" s="138" t="n">
        <v>85.75</v>
      </c>
      <c r="I18" s="138" t="n">
        <v>85.94</v>
      </c>
      <c r="J18" s="133" t="n">
        <v>85.75</v>
      </c>
    </row>
    <row r="19" s="77" customFormat="true" ht="11.25" hidden="false" customHeight="true" outlineLevel="0" collapsed="false">
      <c r="A19" s="80" t="s">
        <v>258</v>
      </c>
      <c r="B19" s="138" t="n">
        <v>90.61</v>
      </c>
      <c r="C19" s="138" t="n">
        <v>91.2</v>
      </c>
      <c r="D19" s="138" t="n">
        <v>92.34</v>
      </c>
      <c r="E19" s="138" t="n">
        <v>92.19</v>
      </c>
      <c r="F19" s="138" t="n">
        <v>90.97</v>
      </c>
      <c r="G19" s="138" t="n">
        <v>91.62</v>
      </c>
      <c r="H19" s="138" t="n">
        <v>91.62</v>
      </c>
      <c r="I19" s="138" t="n">
        <v>91.57</v>
      </c>
      <c r="J19" s="133" t="n">
        <v>91.55</v>
      </c>
    </row>
    <row r="20" s="77" customFormat="true" ht="11.25" hidden="false" customHeight="true" outlineLevel="0" collapsed="false">
      <c r="A20" s="80" t="s">
        <v>259</v>
      </c>
      <c r="B20" s="138" t="n">
        <v>87.38</v>
      </c>
      <c r="C20" s="138" t="n">
        <v>88.23</v>
      </c>
      <c r="D20" s="138" t="n">
        <v>89.43</v>
      </c>
      <c r="E20" s="138" t="n">
        <v>89.11</v>
      </c>
      <c r="F20" s="138" t="n">
        <v>87.31</v>
      </c>
      <c r="G20" s="138" t="n">
        <v>88.9</v>
      </c>
      <c r="H20" s="138" t="n">
        <v>88.57</v>
      </c>
      <c r="I20" s="138" t="n">
        <v>88.64</v>
      </c>
      <c r="J20" s="133" t="n">
        <v>88.53</v>
      </c>
    </row>
    <row r="21" s="77" customFormat="true" ht="11.25" hidden="false" customHeight="true" outlineLevel="0" collapsed="false">
      <c r="A21" s="82" t="s">
        <v>261</v>
      </c>
      <c r="B21" s="138"/>
      <c r="C21" s="138"/>
      <c r="D21" s="138"/>
      <c r="E21" s="138"/>
      <c r="F21" s="138"/>
      <c r="G21" s="138"/>
      <c r="H21" s="138"/>
      <c r="I21" s="138"/>
      <c r="J21" s="133"/>
    </row>
    <row r="22" s="77" customFormat="true" ht="11.25" hidden="false" customHeight="true" outlineLevel="0" collapsed="false">
      <c r="A22" s="80" t="s">
        <v>257</v>
      </c>
      <c r="B22" s="138" t="n">
        <v>81.41</v>
      </c>
      <c r="C22" s="138" t="n">
        <v>82.49</v>
      </c>
      <c r="D22" s="138" t="n">
        <v>81.14</v>
      </c>
      <c r="E22" s="138" t="n">
        <v>81.82</v>
      </c>
      <c r="F22" s="138" t="n">
        <v>77.24</v>
      </c>
      <c r="G22" s="138" t="n">
        <v>81.69</v>
      </c>
      <c r="H22" s="138" t="n">
        <v>81.09</v>
      </c>
      <c r="I22" s="138" t="n">
        <v>80.51</v>
      </c>
      <c r="J22" s="133" t="n">
        <v>81.11</v>
      </c>
    </row>
    <row r="23" s="77" customFormat="true" ht="11.25" hidden="false" customHeight="true" outlineLevel="0" collapsed="false">
      <c r="A23" s="80" t="s">
        <v>258</v>
      </c>
      <c r="B23" s="138" t="n">
        <v>89.41</v>
      </c>
      <c r="C23" s="138" t="n">
        <v>89.09</v>
      </c>
      <c r="D23" s="138" t="n">
        <v>90.05</v>
      </c>
      <c r="E23" s="138" t="n">
        <v>90.59</v>
      </c>
      <c r="F23" s="138" t="n">
        <v>87.88</v>
      </c>
      <c r="G23" s="138" t="n">
        <v>90.98</v>
      </c>
      <c r="H23" s="138" t="n">
        <v>89.15</v>
      </c>
      <c r="I23" s="138" t="n">
        <v>88.4</v>
      </c>
      <c r="J23" s="133" t="n">
        <v>89.32</v>
      </c>
    </row>
    <row r="24" s="77" customFormat="true" ht="11.25" hidden="false" customHeight="true" outlineLevel="0" collapsed="false">
      <c r="A24" s="80" t="s">
        <v>259</v>
      </c>
      <c r="B24" s="138" t="n">
        <v>85.2</v>
      </c>
      <c r="C24" s="138" t="n">
        <v>85.63</v>
      </c>
      <c r="D24" s="138" t="n">
        <v>85.34</v>
      </c>
      <c r="E24" s="138" t="n">
        <v>86.05</v>
      </c>
      <c r="F24" s="138" t="n">
        <v>82.44</v>
      </c>
      <c r="G24" s="138" t="n">
        <v>86.1</v>
      </c>
      <c r="H24" s="138" t="n">
        <v>84.97</v>
      </c>
      <c r="I24" s="138" t="n">
        <v>84.29</v>
      </c>
      <c r="J24" s="133" t="n">
        <v>85.03</v>
      </c>
    </row>
    <row r="25" s="77" customFormat="true" ht="11.25" hidden="false" customHeight="true" outlineLevel="0" collapsed="false">
      <c r="A25" s="84"/>
      <c r="B25" s="86"/>
      <c r="C25" s="86"/>
      <c r="D25" s="86"/>
      <c r="E25" s="86"/>
      <c r="F25" s="86"/>
      <c r="G25" s="86"/>
      <c r="H25" s="86"/>
      <c r="I25" s="86"/>
      <c r="J25" s="85"/>
    </row>
    <row r="26" s="77" customFormat="true" ht="11.25" hidden="false" customHeight="true" outlineLevel="0" collapsed="false">
      <c r="A26" s="106"/>
      <c r="B26" s="106"/>
      <c r="C26" s="106"/>
      <c r="D26" s="106"/>
      <c r="E26" s="106"/>
      <c r="F26" s="106"/>
      <c r="G26" s="169"/>
      <c r="H26" s="169"/>
      <c r="I26" s="169"/>
      <c r="J26" s="106"/>
    </row>
    <row r="27" customFormat="false" ht="11.25" hidden="false" customHeight="true" outlineLevel="0" collapsed="false">
      <c r="A27" s="87" t="s">
        <v>262</v>
      </c>
    </row>
    <row r="28" customFormat="false" ht="11.25" hidden="false" customHeight="true" outlineLevel="0" collapsed="false">
      <c r="A28" s="87"/>
    </row>
    <row r="30" customFormat="false" ht="11.25" hidden="false" customHeight="true" outlineLevel="0" collapsed="false">
      <c r="A30" s="88"/>
      <c r="H30" s="80"/>
      <c r="I30" s="80"/>
      <c r="J30" s="80"/>
      <c r="K30" s="82"/>
    </row>
    <row r="31" customFormat="false" ht="11.25" hidden="false" customHeight="true" outlineLevel="0" collapsed="false">
      <c r="A31" s="88"/>
      <c r="G31" s="80"/>
      <c r="H31" s="138"/>
      <c r="I31" s="138"/>
      <c r="J31" s="138"/>
      <c r="K31" s="133"/>
    </row>
    <row r="32" customFormat="false" ht="11.25" hidden="false" customHeight="true" outlineLevel="0" collapsed="false">
      <c r="A32" s="87"/>
      <c r="G32" s="80"/>
      <c r="H32" s="138"/>
      <c r="I32" s="138"/>
      <c r="J32" s="138"/>
      <c r="K32" s="133"/>
    </row>
    <row r="33" customFormat="false" ht="11.25" hidden="false" customHeight="true" outlineLevel="0" collapsed="false">
      <c r="G33" s="80"/>
      <c r="H33" s="138"/>
      <c r="I33" s="138"/>
      <c r="J33" s="138"/>
      <c r="K33" s="133"/>
    </row>
    <row r="34" customFormat="false" ht="11.25" hidden="false" customHeight="true" outlineLevel="0" collapsed="false">
      <c r="I34" s="133"/>
    </row>
    <row r="35" customFormat="false" ht="11.25" hidden="false" customHeight="true" outlineLevel="0" collapsed="false">
      <c r="G35" s="80"/>
    </row>
    <row r="36" customFormat="false" ht="11.25" hidden="false" customHeight="true" outlineLevel="0" collapsed="false">
      <c r="G36" s="80"/>
    </row>
    <row r="37" customFormat="false" ht="11.25" hidden="false" customHeight="true" outlineLevel="0" collapsed="false">
      <c r="G37" s="80"/>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9" customFormat="false" ht="11.25" hidden="false" customHeight="true" outlineLevel="0" collapsed="false">
      <c r="A49"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264</v>
      </c>
      <c r="C8" s="70"/>
      <c r="D8" s="71"/>
      <c r="F8" s="72"/>
      <c r="J8" s="73"/>
    </row>
    <row r="9" s="69" customFormat="true" ht="23.25" hidden="false" customHeight="true" outlineLevel="0" collapsed="false">
      <c r="A9" s="184" t="s">
        <v>265</v>
      </c>
      <c r="B9" s="184"/>
      <c r="C9" s="184"/>
      <c r="D9" s="184"/>
      <c r="E9" s="184"/>
      <c r="F9" s="184"/>
      <c r="G9" s="184"/>
      <c r="H9" s="184"/>
      <c r="I9" s="184"/>
      <c r="J9" s="184"/>
    </row>
    <row r="11" s="77" customFormat="true" ht="25.5" hidden="false" customHeight="true" outlineLevel="0" collapsed="false">
      <c r="A11" s="190" t="s">
        <v>171</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56</v>
      </c>
      <c r="B13" s="191"/>
      <c r="C13" s="191"/>
      <c r="D13" s="191"/>
      <c r="E13" s="191"/>
      <c r="F13" s="191"/>
      <c r="G13" s="191"/>
      <c r="H13" s="191"/>
      <c r="I13" s="191"/>
      <c r="J13" s="191"/>
    </row>
    <row r="14" s="77" customFormat="true" ht="11.25" hidden="false" customHeight="true" outlineLevel="0" collapsed="false">
      <c r="A14" s="80" t="s">
        <v>257</v>
      </c>
      <c r="B14" s="138" t="n">
        <v>90.43</v>
      </c>
      <c r="C14" s="138" t="n">
        <v>91.89</v>
      </c>
      <c r="D14" s="138" t="n">
        <v>90.74</v>
      </c>
      <c r="E14" s="138" t="n">
        <v>91.92</v>
      </c>
      <c r="F14" s="138" t="n">
        <v>90.88</v>
      </c>
      <c r="G14" s="138" t="n">
        <v>91.79</v>
      </c>
      <c r="H14" s="138" t="n">
        <v>91.22</v>
      </c>
      <c r="I14" s="138" t="n">
        <v>91.17</v>
      </c>
      <c r="J14" s="133" t="n">
        <v>91.3</v>
      </c>
    </row>
    <row r="15" s="77" customFormat="true" ht="11.25" hidden="false" customHeight="true" outlineLevel="0" collapsed="false">
      <c r="A15" s="80" t="s">
        <v>258</v>
      </c>
      <c r="B15" s="138" t="n">
        <v>93.79</v>
      </c>
      <c r="C15" s="138" t="n">
        <v>95.04</v>
      </c>
      <c r="D15" s="138" t="n">
        <v>94.54</v>
      </c>
      <c r="E15" s="138" t="n">
        <v>94.75</v>
      </c>
      <c r="F15" s="138" t="n">
        <v>94.29</v>
      </c>
      <c r="G15" s="138" t="n">
        <v>95.38</v>
      </c>
      <c r="H15" s="138" t="n">
        <v>94.72</v>
      </c>
      <c r="I15" s="138" t="n">
        <v>94.39</v>
      </c>
      <c r="J15" s="133" t="n">
        <v>94.62</v>
      </c>
    </row>
    <row r="16" s="77" customFormat="true" ht="11.25" hidden="false" customHeight="true" outlineLevel="0" collapsed="false">
      <c r="A16" s="80" t="s">
        <v>259</v>
      </c>
      <c r="B16" s="138" t="n">
        <v>92.08</v>
      </c>
      <c r="C16" s="138" t="n">
        <v>93.41</v>
      </c>
      <c r="D16" s="138" t="n">
        <v>92.57</v>
      </c>
      <c r="E16" s="138" t="n">
        <v>93.27</v>
      </c>
      <c r="F16" s="138" t="n">
        <v>92.52</v>
      </c>
      <c r="G16" s="138" t="n">
        <v>93.5</v>
      </c>
      <c r="H16" s="138" t="n">
        <v>92.9</v>
      </c>
      <c r="I16" s="138" t="n">
        <v>92.74</v>
      </c>
      <c r="J16" s="133" t="n">
        <v>92.91</v>
      </c>
    </row>
    <row r="17" s="77" customFormat="true" ht="11.25" hidden="false" customHeight="true" outlineLevel="0" collapsed="false">
      <c r="A17" s="82" t="s">
        <v>260</v>
      </c>
      <c r="B17" s="138"/>
      <c r="C17" s="138"/>
      <c r="D17" s="138"/>
      <c r="E17" s="138"/>
      <c r="F17" s="138"/>
      <c r="G17" s="138"/>
      <c r="H17" s="138"/>
      <c r="I17" s="138"/>
      <c r="J17" s="133"/>
    </row>
    <row r="18" s="77" customFormat="true" ht="11.25" hidden="false" customHeight="true" outlineLevel="0" collapsed="false">
      <c r="A18" s="80" t="s">
        <v>257</v>
      </c>
      <c r="B18" s="138" t="n">
        <v>81.38</v>
      </c>
      <c r="C18" s="138" t="n">
        <v>84.59</v>
      </c>
      <c r="D18" s="138" t="n">
        <v>81.82</v>
      </c>
      <c r="E18" s="138" t="n">
        <v>82.03</v>
      </c>
      <c r="F18" s="138" t="n">
        <v>80.81</v>
      </c>
      <c r="G18" s="138" t="n">
        <v>84.44</v>
      </c>
      <c r="H18" s="138" t="n">
        <v>83.16</v>
      </c>
      <c r="I18" s="138" t="n">
        <v>83.24</v>
      </c>
      <c r="J18" s="133" t="n">
        <v>82.97</v>
      </c>
    </row>
    <row r="19" s="77" customFormat="true" ht="11.25" hidden="false" customHeight="true" outlineLevel="0" collapsed="false">
      <c r="A19" s="80" t="s">
        <v>258</v>
      </c>
      <c r="B19" s="138" t="n">
        <v>89.12</v>
      </c>
      <c r="C19" s="138" t="n">
        <v>89.81</v>
      </c>
      <c r="D19" s="138" t="n">
        <v>88.16</v>
      </c>
      <c r="E19" s="138" t="n">
        <v>89.71</v>
      </c>
      <c r="F19" s="138" t="n">
        <v>89.17</v>
      </c>
      <c r="G19" s="138" t="n">
        <v>90.7</v>
      </c>
      <c r="H19" s="138" t="n">
        <v>89.73</v>
      </c>
      <c r="I19" s="138" t="n">
        <v>89.34</v>
      </c>
      <c r="J19" s="133" t="n">
        <v>89.49</v>
      </c>
    </row>
    <row r="20" s="77" customFormat="true" ht="11.25" hidden="false" customHeight="true" outlineLevel="0" collapsed="false">
      <c r="A20" s="80" t="s">
        <v>259</v>
      </c>
      <c r="B20" s="138" t="n">
        <v>85.05</v>
      </c>
      <c r="C20" s="138" t="n">
        <v>87.03</v>
      </c>
      <c r="D20" s="138" t="n">
        <v>84.84</v>
      </c>
      <c r="E20" s="138" t="n">
        <v>85.72</v>
      </c>
      <c r="F20" s="138" t="n">
        <v>84.87</v>
      </c>
      <c r="G20" s="138" t="n">
        <v>87.49</v>
      </c>
      <c r="H20" s="138" t="n">
        <v>86.31</v>
      </c>
      <c r="I20" s="138" t="n">
        <v>86.17</v>
      </c>
      <c r="J20" s="133" t="n">
        <v>86.09</v>
      </c>
    </row>
    <row r="21" s="77" customFormat="true" ht="11.25" hidden="false" customHeight="true" outlineLevel="0" collapsed="false">
      <c r="A21" s="82" t="s">
        <v>261</v>
      </c>
      <c r="B21" s="138"/>
      <c r="C21" s="138"/>
      <c r="D21" s="138"/>
      <c r="E21" s="138"/>
      <c r="F21" s="138"/>
      <c r="G21" s="138"/>
      <c r="H21" s="138"/>
      <c r="I21" s="138"/>
      <c r="J21" s="133"/>
    </row>
    <row r="22" s="77" customFormat="true" ht="11.25" hidden="false" customHeight="true" outlineLevel="0" collapsed="false">
      <c r="A22" s="80" t="s">
        <v>257</v>
      </c>
      <c r="B22" s="138" t="n">
        <v>76.29</v>
      </c>
      <c r="C22" s="138" t="n">
        <v>78.42</v>
      </c>
      <c r="D22" s="138" t="n">
        <v>75.05</v>
      </c>
      <c r="E22" s="138" t="n">
        <v>77.08</v>
      </c>
      <c r="F22" s="138" t="n">
        <v>71.47</v>
      </c>
      <c r="G22" s="138" t="n">
        <v>77.96</v>
      </c>
      <c r="H22" s="138" t="n">
        <v>77.08</v>
      </c>
      <c r="I22" s="138" t="n">
        <v>74.71</v>
      </c>
      <c r="J22" s="133" t="n">
        <v>76.21</v>
      </c>
    </row>
    <row r="23" s="77" customFormat="true" ht="11.25" hidden="false" customHeight="true" outlineLevel="0" collapsed="false">
      <c r="A23" s="80" t="s">
        <v>258</v>
      </c>
      <c r="B23" s="138" t="n">
        <v>86.22</v>
      </c>
      <c r="C23" s="138" t="n">
        <v>85.58</v>
      </c>
      <c r="D23" s="138" t="n">
        <v>86.01</v>
      </c>
      <c r="E23" s="138" t="n">
        <v>86.37</v>
      </c>
      <c r="F23" s="138" t="n">
        <v>85.26</v>
      </c>
      <c r="G23" s="138" t="n">
        <v>87.86</v>
      </c>
      <c r="H23" s="138" t="n">
        <v>86.38</v>
      </c>
      <c r="I23" s="138" t="n">
        <v>84.13</v>
      </c>
      <c r="J23" s="133" t="n">
        <v>85.75</v>
      </c>
    </row>
    <row r="24" s="77" customFormat="true" ht="11.25" hidden="false" customHeight="true" outlineLevel="0" collapsed="false">
      <c r="A24" s="80" t="s">
        <v>259</v>
      </c>
      <c r="B24" s="138" t="n">
        <v>80.99</v>
      </c>
      <c r="C24" s="138" t="n">
        <v>81.82</v>
      </c>
      <c r="D24" s="138" t="n">
        <v>80.21</v>
      </c>
      <c r="E24" s="138" t="n">
        <v>81.56</v>
      </c>
      <c r="F24" s="138" t="n">
        <v>78.21</v>
      </c>
      <c r="G24" s="138" t="n">
        <v>82.67</v>
      </c>
      <c r="H24" s="138" t="n">
        <v>81.55</v>
      </c>
      <c r="I24" s="138" t="n">
        <v>79.23</v>
      </c>
      <c r="J24" s="133" t="n">
        <v>80.77</v>
      </c>
    </row>
    <row r="25" s="77" customFormat="true" ht="11.25" hidden="false" customHeight="true" outlineLevel="0" collapsed="false">
      <c r="A25" s="84"/>
      <c r="B25" s="86"/>
      <c r="C25" s="86"/>
      <c r="D25" s="86"/>
      <c r="E25" s="86"/>
      <c r="F25" s="86"/>
      <c r="G25" s="86"/>
      <c r="H25" s="86"/>
      <c r="I25" s="86"/>
      <c r="J25" s="85"/>
    </row>
    <row r="26" s="77" customFormat="true" ht="11.25" hidden="false" customHeight="true" outlineLevel="0" collapsed="false">
      <c r="A26" s="106"/>
      <c r="B26" s="106"/>
      <c r="C26" s="106"/>
      <c r="D26" s="106"/>
      <c r="E26" s="106"/>
      <c r="F26" s="106"/>
      <c r="G26" s="169"/>
      <c r="H26" s="169"/>
      <c r="I26" s="169"/>
      <c r="J26" s="106"/>
    </row>
    <row r="27" customFormat="false" ht="11.25" hidden="false" customHeight="true" outlineLevel="0" collapsed="false">
      <c r="A27" s="87" t="s">
        <v>262</v>
      </c>
    </row>
    <row r="28" customFormat="false" ht="11.25" hidden="false" customHeight="true" outlineLevel="0" collapsed="false">
      <c r="A28" s="87"/>
    </row>
    <row r="30" customFormat="false" ht="11.25" hidden="false" customHeight="true" outlineLevel="0" collapsed="false">
      <c r="A30" s="88"/>
      <c r="H30" s="80"/>
      <c r="I30" s="80"/>
      <c r="J30" s="80"/>
      <c r="K30" s="82"/>
    </row>
    <row r="31" customFormat="false" ht="11.25" hidden="false" customHeight="true" outlineLevel="0" collapsed="false">
      <c r="A31" s="88"/>
      <c r="G31" s="80"/>
      <c r="H31" s="138"/>
      <c r="I31" s="138"/>
      <c r="J31" s="138"/>
      <c r="K31" s="133"/>
    </row>
    <row r="32" customFormat="false" ht="11.25" hidden="false" customHeight="true" outlineLevel="0" collapsed="false">
      <c r="A32" s="87"/>
      <c r="G32" s="80"/>
      <c r="H32" s="138"/>
      <c r="I32" s="138"/>
      <c r="J32" s="138"/>
      <c r="K32" s="133"/>
    </row>
    <row r="33" customFormat="false" ht="11.25" hidden="false" customHeight="true" outlineLevel="0" collapsed="false">
      <c r="G33" s="80"/>
      <c r="H33" s="138"/>
      <c r="I33" s="138"/>
      <c r="J33" s="138"/>
      <c r="K33" s="133"/>
    </row>
    <row r="34" customFormat="false" ht="11.25" hidden="false" customHeight="true" outlineLevel="0" collapsed="false">
      <c r="I34" s="133"/>
    </row>
    <row r="35" customFormat="false" ht="11.25" hidden="false" customHeight="true" outlineLevel="0" collapsed="false">
      <c r="G35" s="80"/>
    </row>
    <row r="36" customFormat="false" ht="11.25" hidden="false" customHeight="true" outlineLevel="0" collapsed="false">
      <c r="G36" s="80"/>
    </row>
    <row r="37" customFormat="false" ht="11.25" hidden="false" customHeight="true" outlineLevel="0" collapsed="false">
      <c r="G37" s="80"/>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9" customFormat="false" ht="11.25" hidden="false" customHeight="true" outlineLevel="0" collapsed="false">
      <c r="A49" s="90"/>
    </row>
    <row r="50" customFormat="false" ht="11.25" hidden="false" customHeight="true" outlineLevel="0" collapsed="false">
      <c r="A50"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266</v>
      </c>
      <c r="C8" s="70"/>
      <c r="D8" s="71"/>
      <c r="F8" s="72"/>
      <c r="J8" s="73"/>
    </row>
    <row r="9" s="69" customFormat="true" ht="23.25" hidden="false" customHeight="true" outlineLevel="0" collapsed="false">
      <c r="A9" s="184" t="s">
        <v>267</v>
      </c>
      <c r="B9" s="184"/>
      <c r="C9" s="184"/>
      <c r="D9" s="184"/>
      <c r="E9" s="184"/>
      <c r="F9" s="184"/>
      <c r="G9" s="184"/>
      <c r="H9" s="184"/>
      <c r="I9" s="184"/>
      <c r="J9" s="184"/>
    </row>
    <row r="11" s="77" customFormat="true" ht="25.5" hidden="false" customHeight="true" outlineLevel="0" collapsed="false">
      <c r="A11" s="190" t="s">
        <v>171</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56</v>
      </c>
      <c r="B13" s="191"/>
      <c r="C13" s="191"/>
      <c r="D13" s="191"/>
      <c r="E13" s="191"/>
      <c r="F13" s="191"/>
      <c r="G13" s="191"/>
      <c r="H13" s="191"/>
      <c r="I13" s="191"/>
      <c r="J13" s="191"/>
    </row>
    <row r="14" s="77" customFormat="true" ht="11.25" hidden="false" customHeight="true" outlineLevel="0" collapsed="false">
      <c r="A14" s="80" t="s">
        <v>257</v>
      </c>
      <c r="B14" s="138" t="n">
        <v>88.71</v>
      </c>
      <c r="C14" s="138" t="n">
        <v>90.39</v>
      </c>
      <c r="D14" s="138" t="n">
        <v>90.03</v>
      </c>
      <c r="E14" s="138" t="n">
        <v>89.32</v>
      </c>
      <c r="F14" s="138" t="n">
        <v>87.37</v>
      </c>
      <c r="G14" s="138" t="n">
        <v>90.2</v>
      </c>
      <c r="H14" s="138" t="n">
        <v>89.19</v>
      </c>
      <c r="I14" s="138" t="n">
        <v>89.67</v>
      </c>
      <c r="J14" s="133" t="n">
        <v>89.51</v>
      </c>
    </row>
    <row r="15" s="77" customFormat="true" ht="11.25" hidden="false" customHeight="true" outlineLevel="0" collapsed="false">
      <c r="A15" s="80" t="s">
        <v>258</v>
      </c>
      <c r="B15" s="138" t="n">
        <v>90.51</v>
      </c>
      <c r="C15" s="138" t="n">
        <v>91.38</v>
      </c>
      <c r="D15" s="138" t="n">
        <v>91.37</v>
      </c>
      <c r="E15" s="138" t="n">
        <v>90.84</v>
      </c>
      <c r="F15" s="138" t="n">
        <v>88.73</v>
      </c>
      <c r="G15" s="138" t="n">
        <v>92.73</v>
      </c>
      <c r="H15" s="138" t="n">
        <v>91.07</v>
      </c>
      <c r="I15" s="138" t="n">
        <v>90.62</v>
      </c>
      <c r="J15" s="133" t="n">
        <v>90.95</v>
      </c>
    </row>
    <row r="16" s="77" customFormat="true" ht="11.25" hidden="false" customHeight="true" outlineLevel="0" collapsed="false">
      <c r="A16" s="80" t="s">
        <v>259</v>
      </c>
      <c r="B16" s="138" t="n">
        <v>89.6</v>
      </c>
      <c r="C16" s="138" t="n">
        <v>90.87</v>
      </c>
      <c r="D16" s="138" t="n">
        <v>90.68</v>
      </c>
      <c r="E16" s="138" t="n">
        <v>90.05</v>
      </c>
      <c r="F16" s="138" t="n">
        <v>88.02</v>
      </c>
      <c r="G16" s="138" t="n">
        <v>91.4</v>
      </c>
      <c r="H16" s="138" t="n">
        <v>90.09</v>
      </c>
      <c r="I16" s="138" t="n">
        <v>90.13</v>
      </c>
      <c r="J16" s="133" t="n">
        <v>90.2</v>
      </c>
    </row>
    <row r="17" s="77" customFormat="true" ht="11.25" hidden="false" customHeight="true" outlineLevel="0" collapsed="false">
      <c r="A17" s="82" t="s">
        <v>260</v>
      </c>
      <c r="B17" s="138"/>
      <c r="C17" s="138"/>
      <c r="D17" s="138"/>
      <c r="E17" s="138"/>
      <c r="F17" s="138"/>
      <c r="G17" s="138"/>
      <c r="H17" s="138"/>
      <c r="I17" s="138"/>
      <c r="J17" s="133"/>
    </row>
    <row r="18" s="77" customFormat="true" ht="11.25" hidden="false" customHeight="true" outlineLevel="0" collapsed="false">
      <c r="A18" s="80" t="s">
        <v>257</v>
      </c>
      <c r="B18" s="138" t="n">
        <v>83.33</v>
      </c>
      <c r="C18" s="138" t="n">
        <v>85.66</v>
      </c>
      <c r="D18" s="138" t="n">
        <v>87.19</v>
      </c>
      <c r="E18" s="138" t="n">
        <v>85.66</v>
      </c>
      <c r="F18" s="138" t="n">
        <v>83.09</v>
      </c>
      <c r="G18" s="138" t="n">
        <v>86.9</v>
      </c>
      <c r="H18" s="138" t="n">
        <v>85.25</v>
      </c>
      <c r="I18" s="138" t="n">
        <v>85.83</v>
      </c>
      <c r="J18" s="133" t="n">
        <v>85.52</v>
      </c>
    </row>
    <row r="19" s="77" customFormat="true" ht="11.25" hidden="false" customHeight="true" outlineLevel="0" collapsed="false">
      <c r="A19" s="80" t="s">
        <v>258</v>
      </c>
      <c r="B19" s="138" t="n">
        <v>87.02</v>
      </c>
      <c r="C19" s="138" t="n">
        <v>86.8</v>
      </c>
      <c r="D19" s="138" t="n">
        <v>88.81</v>
      </c>
      <c r="E19" s="138" t="n">
        <v>88.38</v>
      </c>
      <c r="F19" s="138" t="n">
        <v>86.94</v>
      </c>
      <c r="G19" s="138" t="n">
        <v>88.69</v>
      </c>
      <c r="H19" s="138" t="n">
        <v>87.68</v>
      </c>
      <c r="I19" s="138" t="n">
        <v>87.55</v>
      </c>
      <c r="J19" s="133" t="n">
        <v>87.68</v>
      </c>
    </row>
    <row r="20" s="77" customFormat="true" ht="11.25" hidden="false" customHeight="true" outlineLevel="0" collapsed="false">
      <c r="A20" s="80" t="s">
        <v>259</v>
      </c>
      <c r="B20" s="138" t="n">
        <v>85.08</v>
      </c>
      <c r="C20" s="138" t="n">
        <v>86.19</v>
      </c>
      <c r="D20" s="138" t="n">
        <v>87.96</v>
      </c>
      <c r="E20" s="138" t="n">
        <v>86.97</v>
      </c>
      <c r="F20" s="138" t="n">
        <v>84.96</v>
      </c>
      <c r="G20" s="138" t="n">
        <v>87.77</v>
      </c>
      <c r="H20" s="138" t="n">
        <v>86.42</v>
      </c>
      <c r="I20" s="138" t="n">
        <v>86.66</v>
      </c>
      <c r="J20" s="133" t="n">
        <v>86.55</v>
      </c>
    </row>
    <row r="21" s="77" customFormat="true" ht="11.25" hidden="false" customHeight="true" outlineLevel="0" collapsed="false">
      <c r="A21" s="82" t="s">
        <v>261</v>
      </c>
      <c r="B21" s="138"/>
      <c r="C21" s="138"/>
      <c r="D21" s="138"/>
      <c r="E21" s="138"/>
      <c r="F21" s="138"/>
      <c r="G21" s="138"/>
      <c r="H21" s="138"/>
      <c r="I21" s="138"/>
      <c r="J21" s="133"/>
    </row>
    <row r="22" s="77" customFormat="true" ht="11.25" hidden="false" customHeight="true" outlineLevel="0" collapsed="false">
      <c r="A22" s="80" t="s">
        <v>257</v>
      </c>
      <c r="B22" s="138" t="n">
        <v>80.29</v>
      </c>
      <c r="C22" s="138" t="n">
        <v>81.83</v>
      </c>
      <c r="D22" s="138" t="n">
        <v>79.93</v>
      </c>
      <c r="E22" s="138" t="n">
        <v>81.03</v>
      </c>
      <c r="F22" s="138" t="n">
        <v>76.58</v>
      </c>
      <c r="G22" s="138" t="n">
        <v>81.17</v>
      </c>
      <c r="H22" s="138" t="n">
        <v>80.82</v>
      </c>
      <c r="I22" s="138" t="n">
        <v>79.05</v>
      </c>
      <c r="J22" s="133" t="n">
        <v>80.23</v>
      </c>
    </row>
    <row r="23" s="77" customFormat="true" ht="11.25" hidden="false" customHeight="true" outlineLevel="0" collapsed="false">
      <c r="A23" s="80" t="s">
        <v>258</v>
      </c>
      <c r="B23" s="138" t="n">
        <v>84.71</v>
      </c>
      <c r="C23" s="138" t="n">
        <v>85.26</v>
      </c>
      <c r="D23" s="138" t="n">
        <v>85.7</v>
      </c>
      <c r="E23" s="138" t="n">
        <v>86.21</v>
      </c>
      <c r="F23" s="138" t="n">
        <v>83.07</v>
      </c>
      <c r="G23" s="138" t="n">
        <v>86.78</v>
      </c>
      <c r="H23" s="138" t="n">
        <v>84.2</v>
      </c>
      <c r="I23" s="138" t="n">
        <v>83.73</v>
      </c>
      <c r="J23" s="133" t="n">
        <v>84.81</v>
      </c>
    </row>
    <row r="24" s="77" customFormat="true" ht="11.25" hidden="false" customHeight="true" outlineLevel="0" collapsed="false">
      <c r="A24" s="80" t="s">
        <v>259</v>
      </c>
      <c r="B24" s="138" t="n">
        <v>82.38</v>
      </c>
      <c r="C24" s="138" t="n">
        <v>83.47</v>
      </c>
      <c r="D24" s="138" t="n">
        <v>82.65</v>
      </c>
      <c r="E24" s="138" t="n">
        <v>83.53</v>
      </c>
      <c r="F24" s="138" t="n">
        <v>79.75</v>
      </c>
      <c r="G24" s="138" t="n">
        <v>83.83</v>
      </c>
      <c r="H24" s="138" t="n">
        <v>82.44</v>
      </c>
      <c r="I24" s="138" t="n">
        <v>81.29</v>
      </c>
      <c r="J24" s="133" t="n">
        <v>82.42</v>
      </c>
    </row>
    <row r="25" s="77" customFormat="true" ht="11.25" hidden="false" customHeight="true" outlineLevel="0" collapsed="false">
      <c r="A25" s="84"/>
      <c r="B25" s="86"/>
      <c r="C25" s="86"/>
      <c r="D25" s="86"/>
      <c r="E25" s="86"/>
      <c r="F25" s="86"/>
      <c r="G25" s="86"/>
      <c r="H25" s="86"/>
      <c r="I25" s="86"/>
      <c r="J25" s="85"/>
    </row>
    <row r="26" s="77" customFormat="true" ht="11.25" hidden="false" customHeight="true" outlineLevel="0" collapsed="false">
      <c r="A26" s="106"/>
      <c r="B26" s="106"/>
      <c r="C26" s="106"/>
      <c r="D26" s="106"/>
      <c r="E26" s="106"/>
      <c r="F26" s="106"/>
      <c r="G26" s="169"/>
      <c r="H26" s="169"/>
      <c r="I26" s="169"/>
      <c r="J26" s="106"/>
    </row>
    <row r="27" customFormat="false" ht="11.25" hidden="false" customHeight="true" outlineLevel="0" collapsed="false">
      <c r="A27" s="87" t="s">
        <v>262</v>
      </c>
    </row>
    <row r="28" customFormat="false" ht="11.25" hidden="false" customHeight="true" outlineLevel="0" collapsed="false">
      <c r="A28" s="87"/>
    </row>
    <row r="30" customFormat="false" ht="11.25" hidden="false" customHeight="true" outlineLevel="0" collapsed="false">
      <c r="A30" s="88"/>
      <c r="H30" s="80"/>
      <c r="I30" s="80"/>
      <c r="J30" s="80"/>
      <c r="K30" s="82"/>
    </row>
    <row r="31" customFormat="false" ht="11.25" hidden="false" customHeight="true" outlineLevel="0" collapsed="false">
      <c r="A31" s="88"/>
      <c r="G31" s="80"/>
      <c r="H31" s="138"/>
      <c r="I31" s="138"/>
      <c r="J31" s="138"/>
      <c r="K31" s="133"/>
    </row>
    <row r="32" customFormat="false" ht="11.25" hidden="false" customHeight="true" outlineLevel="0" collapsed="false">
      <c r="A32" s="87"/>
      <c r="G32" s="80"/>
      <c r="H32" s="138"/>
      <c r="I32" s="138"/>
      <c r="J32" s="138"/>
      <c r="K32" s="133"/>
    </row>
    <row r="33" customFormat="false" ht="11.25" hidden="false" customHeight="true" outlineLevel="0" collapsed="false">
      <c r="G33" s="80"/>
      <c r="H33" s="138"/>
      <c r="I33" s="138"/>
      <c r="J33" s="138"/>
      <c r="K33" s="133"/>
    </row>
    <row r="34" customFormat="false" ht="11.25" hidden="false" customHeight="true" outlineLevel="0" collapsed="false">
      <c r="I34" s="133"/>
    </row>
    <row r="35" customFormat="false" ht="11.25" hidden="false" customHeight="true" outlineLevel="0" collapsed="false">
      <c r="G35" s="80"/>
    </row>
    <row r="36" customFormat="false" ht="11.25" hidden="false" customHeight="true" outlineLevel="0" collapsed="false">
      <c r="G36" s="80"/>
    </row>
    <row r="37" customFormat="false" ht="11.25" hidden="false" customHeight="true" outlineLevel="0" collapsed="false">
      <c r="G37" s="80"/>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9" customFormat="false" ht="11.25" hidden="false" customHeight="true" outlineLevel="0" collapsed="false">
      <c r="A49"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45</v>
      </c>
      <c r="C8" s="70"/>
      <c r="D8" s="71"/>
      <c r="F8" s="72"/>
      <c r="J8" s="73"/>
    </row>
    <row r="9" s="69" customFormat="true" ht="23.45" hidden="false" customHeight="true" outlineLevel="0" collapsed="false">
      <c r="A9" s="184" t="s">
        <v>268</v>
      </c>
      <c r="B9" s="184"/>
      <c r="C9" s="184"/>
      <c r="D9" s="184"/>
      <c r="E9" s="184"/>
      <c r="F9" s="184"/>
      <c r="G9" s="184"/>
      <c r="H9" s="184"/>
      <c r="I9" s="184"/>
      <c r="J9" s="184"/>
    </row>
    <row r="11" s="77" customFormat="true" ht="25.5" hidden="false" customHeight="true" outlineLevel="0" collapsed="false">
      <c r="A11" s="190" t="s">
        <v>172</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69</v>
      </c>
      <c r="B13" s="191"/>
      <c r="C13" s="191"/>
      <c r="D13" s="191"/>
      <c r="E13" s="191"/>
      <c r="F13" s="191"/>
      <c r="G13" s="191"/>
      <c r="H13" s="191"/>
      <c r="I13" s="191"/>
      <c r="J13" s="191"/>
    </row>
    <row r="14" s="77" customFormat="true" ht="11.25" hidden="false" customHeight="true" outlineLevel="0" collapsed="false">
      <c r="A14" s="80" t="s">
        <v>257</v>
      </c>
      <c r="B14" s="138" t="n">
        <v>63.01</v>
      </c>
      <c r="C14" s="138" t="n">
        <v>67.84</v>
      </c>
      <c r="D14" s="138" t="n">
        <v>67.44</v>
      </c>
      <c r="E14" s="138" t="n">
        <v>71.31</v>
      </c>
      <c r="F14" s="138" t="n">
        <v>64.85</v>
      </c>
      <c r="G14" s="138" t="n">
        <v>68.66</v>
      </c>
      <c r="H14" s="138" t="n">
        <v>68.79</v>
      </c>
      <c r="I14" s="138" t="n">
        <v>66.16</v>
      </c>
      <c r="J14" s="133" t="n">
        <v>67.44</v>
      </c>
    </row>
    <row r="15" s="77" customFormat="true" ht="11.25" hidden="false" customHeight="true" outlineLevel="0" collapsed="false">
      <c r="A15" s="80" t="s">
        <v>258</v>
      </c>
      <c r="B15" s="138" t="n">
        <v>73.77</v>
      </c>
      <c r="C15" s="138" t="n">
        <v>74.43</v>
      </c>
      <c r="D15" s="138" t="n">
        <v>76.68</v>
      </c>
      <c r="E15" s="138" t="n">
        <v>78.66</v>
      </c>
      <c r="F15" s="138" t="n">
        <v>71.74</v>
      </c>
      <c r="G15" s="138" t="n">
        <v>77.3</v>
      </c>
      <c r="H15" s="138" t="n">
        <v>74.96</v>
      </c>
      <c r="I15" s="138" t="n">
        <v>72.84</v>
      </c>
      <c r="J15" s="133" t="n">
        <v>74.85</v>
      </c>
    </row>
    <row r="16" s="77" customFormat="true" ht="11.25" hidden="false" customHeight="true" outlineLevel="0" collapsed="false">
      <c r="A16" s="80" t="s">
        <v>259</v>
      </c>
      <c r="B16" s="138" t="n">
        <v>67.99</v>
      </c>
      <c r="C16" s="138" t="n">
        <v>70.89</v>
      </c>
      <c r="D16" s="138" t="n">
        <v>71.74</v>
      </c>
      <c r="E16" s="138" t="n">
        <v>74.71</v>
      </c>
      <c r="F16" s="138" t="n">
        <v>67.99</v>
      </c>
      <c r="G16" s="138" t="n">
        <v>72.71</v>
      </c>
      <c r="H16" s="138" t="n">
        <v>71.71</v>
      </c>
      <c r="I16" s="138" t="n">
        <v>69.32</v>
      </c>
      <c r="J16" s="133" t="n">
        <v>70.9</v>
      </c>
    </row>
    <row r="17" s="77" customFormat="true" ht="11.25" hidden="false" customHeight="true" outlineLevel="0" collapsed="false">
      <c r="A17" s="82" t="s">
        <v>270</v>
      </c>
      <c r="B17" s="138"/>
      <c r="C17" s="138"/>
      <c r="D17" s="138"/>
      <c r="E17" s="138"/>
      <c r="F17" s="138"/>
      <c r="G17" s="138"/>
      <c r="H17" s="138"/>
      <c r="I17" s="138"/>
      <c r="J17" s="133"/>
    </row>
    <row r="18" s="77" customFormat="true" ht="11.25" hidden="false" customHeight="true" outlineLevel="0" collapsed="false">
      <c r="A18" s="80" t="s">
        <v>257</v>
      </c>
      <c r="B18" s="138" t="n">
        <v>61.6</v>
      </c>
      <c r="C18" s="138" t="n">
        <v>63.31</v>
      </c>
      <c r="D18" s="138" t="n">
        <v>62.97</v>
      </c>
      <c r="E18" s="138" t="n">
        <v>67.76</v>
      </c>
      <c r="F18" s="138" t="n">
        <v>59.14</v>
      </c>
      <c r="G18" s="138" t="n">
        <v>65.98</v>
      </c>
      <c r="H18" s="138" t="n">
        <v>65.52</v>
      </c>
      <c r="I18" s="138" t="n">
        <v>61.32</v>
      </c>
      <c r="J18" s="133" t="n">
        <v>63.51</v>
      </c>
    </row>
    <row r="19" s="77" customFormat="true" ht="11.25" hidden="false" customHeight="true" outlineLevel="0" collapsed="false">
      <c r="A19" s="80" t="s">
        <v>258</v>
      </c>
      <c r="B19" s="138" t="n">
        <v>69.99</v>
      </c>
      <c r="C19" s="138" t="n">
        <v>70.34</v>
      </c>
      <c r="D19" s="138" t="n">
        <v>72.43</v>
      </c>
      <c r="E19" s="138" t="n">
        <v>74.62</v>
      </c>
      <c r="F19" s="138" t="n">
        <v>68.34</v>
      </c>
      <c r="G19" s="138" t="n">
        <v>77.35</v>
      </c>
      <c r="H19" s="138" t="n">
        <v>73.08</v>
      </c>
      <c r="I19" s="138" t="n">
        <v>68.48</v>
      </c>
      <c r="J19" s="133" t="n">
        <v>71.51</v>
      </c>
    </row>
    <row r="20" s="77" customFormat="true" ht="11.25" hidden="false" customHeight="true" outlineLevel="0" collapsed="false">
      <c r="A20" s="80" t="s">
        <v>259</v>
      </c>
      <c r="B20" s="138" t="n">
        <v>65.56</v>
      </c>
      <c r="C20" s="138" t="n">
        <v>66.7</v>
      </c>
      <c r="D20" s="138" t="n">
        <v>67.36</v>
      </c>
      <c r="E20" s="138" t="n">
        <v>71.11</v>
      </c>
      <c r="F20" s="138" t="n">
        <v>63.44</v>
      </c>
      <c r="G20" s="138" t="n">
        <v>71.25</v>
      </c>
      <c r="H20" s="138" t="n">
        <v>69.1</v>
      </c>
      <c r="I20" s="138" t="n">
        <v>64.73</v>
      </c>
      <c r="J20" s="133" t="n">
        <v>67.31</v>
      </c>
    </row>
    <row r="21" s="77" customFormat="true" ht="11.25" hidden="false" customHeight="true" outlineLevel="0" collapsed="false">
      <c r="A21" s="82" t="s">
        <v>271</v>
      </c>
      <c r="B21" s="138"/>
      <c r="C21" s="138"/>
      <c r="D21" s="138"/>
      <c r="E21" s="138"/>
      <c r="F21" s="138"/>
      <c r="G21" s="138"/>
      <c r="H21" s="138"/>
      <c r="I21" s="138"/>
      <c r="J21" s="133"/>
    </row>
    <row r="22" s="77" customFormat="true" ht="11.25" hidden="false" customHeight="true" outlineLevel="0" collapsed="false">
      <c r="A22" s="80" t="s">
        <v>257</v>
      </c>
      <c r="B22" s="138" t="n">
        <v>70.13</v>
      </c>
      <c r="C22" s="138" t="n">
        <v>75.21</v>
      </c>
      <c r="D22" s="138" t="n">
        <v>77.62</v>
      </c>
      <c r="E22" s="138" t="n">
        <v>75.67</v>
      </c>
      <c r="F22" s="138" t="n">
        <v>68.25</v>
      </c>
      <c r="G22" s="138" t="n">
        <v>74.21</v>
      </c>
      <c r="H22" s="138" t="n">
        <v>74.31</v>
      </c>
      <c r="I22" s="138" t="n">
        <v>72.86</v>
      </c>
      <c r="J22" s="133" t="n">
        <v>73.86</v>
      </c>
    </row>
    <row r="23" s="77" customFormat="true" ht="11.25" hidden="false" customHeight="true" outlineLevel="0" collapsed="false">
      <c r="A23" s="80" t="s">
        <v>258</v>
      </c>
      <c r="B23" s="138" t="n">
        <v>76.49</v>
      </c>
      <c r="C23" s="138" t="n">
        <v>77.58</v>
      </c>
      <c r="D23" s="138" t="n">
        <v>78.99</v>
      </c>
      <c r="E23" s="138" t="n">
        <v>80.19</v>
      </c>
      <c r="F23" s="138" t="n">
        <v>72.42</v>
      </c>
      <c r="G23" s="138" t="n">
        <v>79.13</v>
      </c>
      <c r="H23" s="138" t="n">
        <v>78.37</v>
      </c>
      <c r="I23" s="138" t="n">
        <v>76.11</v>
      </c>
      <c r="J23" s="133" t="n">
        <v>77.58</v>
      </c>
    </row>
    <row r="24" s="77" customFormat="true" ht="11.25" hidden="false" customHeight="true" outlineLevel="0" collapsed="false">
      <c r="A24" s="80" t="s">
        <v>259</v>
      </c>
      <c r="B24" s="138" t="n">
        <v>73.32</v>
      </c>
      <c r="C24" s="138" t="n">
        <v>76.39</v>
      </c>
      <c r="D24" s="138" t="n">
        <v>78.31</v>
      </c>
      <c r="E24" s="138" t="n">
        <v>77.91</v>
      </c>
      <c r="F24" s="138" t="n">
        <v>70.32</v>
      </c>
      <c r="G24" s="138" t="n">
        <v>76.71</v>
      </c>
      <c r="H24" s="138" t="n">
        <v>76.34</v>
      </c>
      <c r="I24" s="138" t="n">
        <v>74.45</v>
      </c>
      <c r="J24" s="133" t="n">
        <v>75.72</v>
      </c>
    </row>
    <row r="25" s="77" customFormat="true" ht="11.25" hidden="false" customHeight="true" outlineLevel="0" collapsed="false">
      <c r="A25" s="82" t="s">
        <v>272</v>
      </c>
      <c r="B25" s="138"/>
      <c r="C25" s="138"/>
      <c r="D25" s="138"/>
      <c r="E25" s="138"/>
      <c r="F25" s="138"/>
      <c r="G25" s="138"/>
      <c r="H25" s="138"/>
      <c r="I25" s="138"/>
      <c r="J25" s="133"/>
    </row>
    <row r="26" s="77" customFormat="true" ht="11.25" hidden="false" customHeight="true" outlineLevel="0" collapsed="false">
      <c r="A26" s="80" t="s">
        <v>257</v>
      </c>
      <c r="B26" s="138" t="n">
        <v>78.15</v>
      </c>
      <c r="C26" s="138" t="n">
        <v>79.14</v>
      </c>
      <c r="D26" s="138" t="n">
        <v>82.93</v>
      </c>
      <c r="E26" s="138" t="n">
        <v>80.88</v>
      </c>
      <c r="F26" s="138" t="n">
        <v>74.38</v>
      </c>
      <c r="G26" s="138" t="n">
        <v>80.49</v>
      </c>
      <c r="H26" s="138" t="n">
        <v>80.74</v>
      </c>
      <c r="I26" s="138" t="n">
        <v>80.22</v>
      </c>
      <c r="J26" s="133" t="n">
        <v>80</v>
      </c>
    </row>
    <row r="27" s="77" customFormat="true" ht="11.25" hidden="false" customHeight="true" outlineLevel="0" collapsed="false">
      <c r="A27" s="80" t="s">
        <v>258</v>
      </c>
      <c r="B27" s="138" t="n">
        <v>82.74</v>
      </c>
      <c r="C27" s="138" t="n">
        <v>83.03</v>
      </c>
      <c r="D27" s="138" t="n">
        <v>84.74</v>
      </c>
      <c r="E27" s="138" t="n">
        <v>85.76</v>
      </c>
      <c r="F27" s="138" t="n">
        <v>78.47</v>
      </c>
      <c r="G27" s="138" t="n">
        <v>82.29</v>
      </c>
      <c r="H27" s="138" t="n">
        <v>84.1</v>
      </c>
      <c r="I27" s="138" t="n">
        <v>81.13</v>
      </c>
      <c r="J27" s="133" t="n">
        <v>82.91</v>
      </c>
    </row>
    <row r="28" s="77" customFormat="true" ht="11.25" hidden="false" customHeight="true" outlineLevel="0" collapsed="false">
      <c r="A28" s="80" t="s">
        <v>259</v>
      </c>
      <c r="B28" s="138" t="n">
        <v>80.44</v>
      </c>
      <c r="C28" s="138" t="n">
        <v>81.07</v>
      </c>
      <c r="D28" s="138" t="n">
        <v>83.86</v>
      </c>
      <c r="E28" s="138" t="n">
        <v>83.36</v>
      </c>
      <c r="F28" s="138" t="n">
        <v>76.43</v>
      </c>
      <c r="G28" s="138" t="n">
        <v>81.4</v>
      </c>
      <c r="H28" s="138" t="n">
        <v>82.47</v>
      </c>
      <c r="I28" s="138" t="n">
        <v>80.69</v>
      </c>
      <c r="J28" s="133" t="n">
        <v>81.48</v>
      </c>
    </row>
    <row r="29" s="77" customFormat="true" ht="11.25" hidden="false" customHeight="true" outlineLevel="0" collapsed="false">
      <c r="A29" s="84"/>
      <c r="B29" s="86"/>
      <c r="C29" s="86"/>
      <c r="D29" s="86"/>
      <c r="E29" s="86"/>
      <c r="F29" s="86"/>
      <c r="G29" s="86"/>
      <c r="H29" s="86"/>
      <c r="I29" s="86"/>
      <c r="J29" s="85"/>
    </row>
    <row r="30" s="77" customFormat="true" ht="11.25" hidden="false" customHeight="true" outlineLevel="0" collapsed="false">
      <c r="A30" s="106"/>
      <c r="B30" s="106"/>
      <c r="C30" s="106"/>
      <c r="D30" s="106"/>
      <c r="E30" s="106"/>
      <c r="F30" s="106"/>
      <c r="G30" s="169"/>
      <c r="H30" s="169"/>
      <c r="I30" s="169"/>
      <c r="J30" s="106"/>
    </row>
    <row r="31" customFormat="false" ht="11.25" hidden="false" customHeight="true" outlineLevel="0" collapsed="false">
      <c r="A31" s="87" t="s">
        <v>262</v>
      </c>
    </row>
    <row r="32" customFormat="false" ht="11.25" hidden="false" customHeight="true" outlineLevel="0" collapsed="false">
      <c r="A32" s="87"/>
    </row>
    <row r="34" customFormat="false" ht="11.25" hidden="false" customHeight="true" outlineLevel="0" collapsed="false">
      <c r="A34" s="88"/>
      <c r="G34" s="126"/>
      <c r="H34" s="126"/>
      <c r="I34" s="192"/>
      <c r="J34" s="192"/>
      <c r="K34" s="192"/>
      <c r="L34" s="192"/>
    </row>
    <row r="35" customFormat="false" ht="11.25" hidden="false" customHeight="true" outlineLevel="0" collapsed="false">
      <c r="A35" s="88"/>
      <c r="G35" s="143"/>
      <c r="H35" s="126"/>
      <c r="I35" s="144"/>
      <c r="J35" s="144"/>
      <c r="K35" s="144"/>
      <c r="L35" s="144"/>
    </row>
    <row r="36" customFormat="false" ht="11.25" hidden="false" customHeight="true" outlineLevel="0" collapsed="false">
      <c r="A36" s="87"/>
      <c r="G36" s="143"/>
      <c r="H36" s="126"/>
      <c r="I36" s="144"/>
      <c r="J36" s="144"/>
      <c r="K36" s="144"/>
      <c r="L36" s="144"/>
    </row>
    <row r="37" customFormat="false" ht="11.25" hidden="false" customHeight="true" outlineLevel="0" collapsed="false">
      <c r="G37" s="143"/>
      <c r="H37" s="126"/>
      <c r="I37" s="144"/>
      <c r="J37" s="144"/>
      <c r="K37" s="144"/>
      <c r="L37" s="144"/>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2" customFormat="false" ht="11.25" hidden="false" customHeight="true" outlineLevel="0" collapsed="false">
      <c r="I42" s="133"/>
    </row>
    <row r="43" customFormat="false" ht="11.25" hidden="false" customHeight="true" outlineLevel="0" collapsed="false">
      <c r="G43" s="80"/>
    </row>
    <row r="44" customFormat="false" ht="11.25" hidden="false" customHeight="true" outlineLevel="0" collapsed="false">
      <c r="G44" s="80"/>
    </row>
    <row r="45" customFormat="false" ht="11.25" hidden="false" customHeight="true" outlineLevel="0" collapsed="false">
      <c r="G45" s="80"/>
    </row>
    <row r="53" customFormat="false" ht="11.25" hidden="false" customHeight="true" outlineLevel="0" collapsed="false">
      <c r="A53"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273</v>
      </c>
      <c r="C8" s="70"/>
      <c r="D8" s="71"/>
      <c r="F8" s="72"/>
      <c r="J8" s="73"/>
    </row>
    <row r="9" s="69" customFormat="true" ht="23.45" hidden="false" customHeight="true" outlineLevel="0" collapsed="false">
      <c r="A9" s="184" t="s">
        <v>274</v>
      </c>
      <c r="B9" s="184"/>
      <c r="C9" s="184"/>
      <c r="D9" s="184"/>
      <c r="E9" s="184"/>
      <c r="F9" s="184"/>
      <c r="G9" s="184"/>
      <c r="H9" s="184"/>
      <c r="I9" s="184"/>
      <c r="J9" s="184"/>
    </row>
    <row r="11" s="77" customFormat="true" ht="25.5" hidden="false" customHeight="true" outlineLevel="0" collapsed="false">
      <c r="A11" s="190" t="s">
        <v>172</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69</v>
      </c>
      <c r="B13" s="191"/>
      <c r="C13" s="191"/>
      <c r="D13" s="191"/>
      <c r="E13" s="191"/>
      <c r="F13" s="191"/>
      <c r="G13" s="191"/>
      <c r="H13" s="191"/>
      <c r="I13" s="191"/>
      <c r="J13" s="191"/>
    </row>
    <row r="14" s="77" customFormat="true" ht="11.25" hidden="false" customHeight="true" outlineLevel="0" collapsed="false">
      <c r="A14" s="80" t="s">
        <v>257</v>
      </c>
      <c r="B14" s="138" t="n">
        <v>61.35</v>
      </c>
      <c r="C14" s="138" t="n">
        <v>64.47</v>
      </c>
      <c r="D14" s="138" t="n">
        <v>65.25</v>
      </c>
      <c r="E14" s="138" t="n">
        <v>69.44</v>
      </c>
      <c r="F14" s="138" t="n">
        <v>62.17</v>
      </c>
      <c r="G14" s="138" t="n">
        <v>68.18</v>
      </c>
      <c r="H14" s="138" t="n">
        <v>65.12</v>
      </c>
      <c r="I14" s="138" t="n">
        <v>62.41</v>
      </c>
      <c r="J14" s="133" t="n">
        <v>64.64</v>
      </c>
    </row>
    <row r="15" s="77" customFormat="true" ht="11.25" hidden="false" customHeight="true" outlineLevel="0" collapsed="false">
      <c r="A15" s="80" t="s">
        <v>258</v>
      </c>
      <c r="B15" s="138" t="n">
        <v>74.53</v>
      </c>
      <c r="C15" s="138" t="n">
        <v>75.56</v>
      </c>
      <c r="D15" s="138" t="n">
        <v>78.49</v>
      </c>
      <c r="E15" s="138" t="n">
        <v>79.76</v>
      </c>
      <c r="F15" s="138" t="n">
        <v>71.24</v>
      </c>
      <c r="G15" s="138" t="n">
        <v>81.24</v>
      </c>
      <c r="H15" s="138" t="n">
        <v>75.7</v>
      </c>
      <c r="I15" s="138" t="n">
        <v>73.94</v>
      </c>
      <c r="J15" s="133" t="n">
        <v>76.07</v>
      </c>
    </row>
    <row r="16" s="77" customFormat="true" ht="11.25" hidden="false" customHeight="true" outlineLevel="0" collapsed="false">
      <c r="A16" s="80" t="s">
        <v>259</v>
      </c>
      <c r="B16" s="138" t="n">
        <v>67.45</v>
      </c>
      <c r="C16" s="138" t="n">
        <v>69.6</v>
      </c>
      <c r="D16" s="138" t="n">
        <v>71.41</v>
      </c>
      <c r="E16" s="138" t="n">
        <v>74.21</v>
      </c>
      <c r="F16" s="138" t="n">
        <v>66.3</v>
      </c>
      <c r="G16" s="138" t="n">
        <v>74.29</v>
      </c>
      <c r="H16" s="138" t="n">
        <v>70.12</v>
      </c>
      <c r="I16" s="138" t="n">
        <v>67.87</v>
      </c>
      <c r="J16" s="133" t="n">
        <v>69.98</v>
      </c>
    </row>
    <row r="17" s="77" customFormat="true" ht="11.25" hidden="false" customHeight="true" outlineLevel="0" collapsed="false">
      <c r="A17" s="82" t="s">
        <v>270</v>
      </c>
      <c r="B17" s="138"/>
      <c r="C17" s="138"/>
      <c r="D17" s="138"/>
      <c r="E17" s="138"/>
      <c r="F17" s="138"/>
      <c r="G17" s="138"/>
      <c r="H17" s="138"/>
      <c r="I17" s="138"/>
      <c r="J17" s="133"/>
    </row>
    <row r="18" s="77" customFormat="true" ht="11.25" hidden="false" customHeight="true" outlineLevel="0" collapsed="false">
      <c r="A18" s="80" t="s">
        <v>257</v>
      </c>
      <c r="B18" s="138" t="n">
        <v>58.42</v>
      </c>
      <c r="C18" s="138" t="n">
        <v>60.44</v>
      </c>
      <c r="D18" s="138" t="n">
        <v>62.11</v>
      </c>
      <c r="E18" s="138" t="n">
        <v>66.22</v>
      </c>
      <c r="F18" s="138" t="n">
        <v>58.09</v>
      </c>
      <c r="G18" s="138" t="n">
        <v>63.58</v>
      </c>
      <c r="H18" s="138" t="n">
        <v>61.93</v>
      </c>
      <c r="I18" s="138" t="n">
        <v>57.94</v>
      </c>
      <c r="J18" s="133" t="n">
        <v>60.87</v>
      </c>
    </row>
    <row r="19" s="77" customFormat="true" ht="11.25" hidden="false" customHeight="true" outlineLevel="0" collapsed="false">
      <c r="A19" s="80" t="s">
        <v>258</v>
      </c>
      <c r="B19" s="138" t="n">
        <v>71.05</v>
      </c>
      <c r="C19" s="138" t="n">
        <v>72.08</v>
      </c>
      <c r="D19" s="138" t="n">
        <v>76.53</v>
      </c>
      <c r="E19" s="138" t="n">
        <v>77.03</v>
      </c>
      <c r="F19" s="138" t="n">
        <v>67.43</v>
      </c>
      <c r="G19" s="138" t="n">
        <v>78.08</v>
      </c>
      <c r="H19" s="138" t="n">
        <v>72.32</v>
      </c>
      <c r="I19" s="138" t="n">
        <v>69.61</v>
      </c>
      <c r="J19" s="133" t="n">
        <v>72.66</v>
      </c>
    </row>
    <row r="20" s="77" customFormat="true" ht="11.25" hidden="false" customHeight="true" outlineLevel="0" collapsed="false">
      <c r="A20" s="80" t="s">
        <v>259</v>
      </c>
      <c r="B20" s="138" t="n">
        <v>64.38</v>
      </c>
      <c r="C20" s="138" t="n">
        <v>66.06</v>
      </c>
      <c r="D20" s="138" t="n">
        <v>68.8</v>
      </c>
      <c r="E20" s="138" t="n">
        <v>71.49</v>
      </c>
      <c r="F20" s="138" t="n">
        <v>62.46</v>
      </c>
      <c r="G20" s="138" t="n">
        <v>70.3</v>
      </c>
      <c r="H20" s="138" t="n">
        <v>66.85</v>
      </c>
      <c r="I20" s="138" t="n">
        <v>63.49</v>
      </c>
      <c r="J20" s="133" t="n">
        <v>66.47</v>
      </c>
    </row>
    <row r="21" s="77" customFormat="true" ht="11.25" hidden="false" customHeight="true" outlineLevel="0" collapsed="false">
      <c r="A21" s="82" t="s">
        <v>271</v>
      </c>
      <c r="B21" s="138"/>
      <c r="C21" s="138"/>
      <c r="D21" s="138"/>
      <c r="E21" s="138"/>
      <c r="F21" s="138"/>
      <c r="G21" s="138"/>
      <c r="H21" s="138"/>
      <c r="I21" s="138"/>
      <c r="J21" s="133"/>
    </row>
    <row r="22" s="77" customFormat="true" ht="11.25" hidden="false" customHeight="true" outlineLevel="0" collapsed="false">
      <c r="A22" s="80" t="s">
        <v>257</v>
      </c>
      <c r="B22" s="138" t="n">
        <v>60.57</v>
      </c>
      <c r="C22" s="138" t="n">
        <v>65.01</v>
      </c>
      <c r="D22" s="138" t="n">
        <v>69.31</v>
      </c>
      <c r="E22" s="138" t="n">
        <v>68.78</v>
      </c>
      <c r="F22" s="138" t="n">
        <v>58.1</v>
      </c>
      <c r="G22" s="138" t="n">
        <v>67.02</v>
      </c>
      <c r="H22" s="138" t="n">
        <v>65.73</v>
      </c>
      <c r="I22" s="138" t="n">
        <v>62.52</v>
      </c>
      <c r="J22" s="133" t="n">
        <v>64.83</v>
      </c>
    </row>
    <row r="23" s="77" customFormat="true" ht="11.25" hidden="false" customHeight="true" outlineLevel="0" collapsed="false">
      <c r="A23" s="80" t="s">
        <v>258</v>
      </c>
      <c r="B23" s="138" t="n">
        <v>72.57</v>
      </c>
      <c r="C23" s="138" t="n">
        <v>73.08</v>
      </c>
      <c r="D23" s="138" t="n">
        <v>75.88</v>
      </c>
      <c r="E23" s="138" t="n">
        <v>78.7</v>
      </c>
      <c r="F23" s="138" t="n">
        <v>69.59</v>
      </c>
      <c r="G23" s="138" t="n">
        <v>77.08</v>
      </c>
      <c r="H23" s="138" t="n">
        <v>76.36</v>
      </c>
      <c r="I23" s="138" t="n">
        <v>71.2</v>
      </c>
      <c r="J23" s="133" t="n">
        <v>74.32</v>
      </c>
    </row>
    <row r="24" s="77" customFormat="true" ht="11.25" hidden="false" customHeight="true" outlineLevel="0" collapsed="false">
      <c r="A24" s="80" t="s">
        <v>259</v>
      </c>
      <c r="B24" s="138" t="n">
        <v>66.58</v>
      </c>
      <c r="C24" s="138" t="n">
        <v>69.05</v>
      </c>
      <c r="D24" s="138" t="n">
        <v>72.62</v>
      </c>
      <c r="E24" s="138" t="n">
        <v>73.69</v>
      </c>
      <c r="F24" s="138" t="n">
        <v>63.8</v>
      </c>
      <c r="G24" s="138" t="n">
        <v>72.13</v>
      </c>
      <c r="H24" s="138" t="n">
        <v>71.05</v>
      </c>
      <c r="I24" s="138" t="n">
        <v>66.76</v>
      </c>
      <c r="J24" s="133" t="n">
        <v>69.55</v>
      </c>
    </row>
    <row r="25" s="77" customFormat="true" ht="11.25" hidden="false" customHeight="true" outlineLevel="0" collapsed="false">
      <c r="A25" s="82" t="s">
        <v>272</v>
      </c>
      <c r="B25" s="138"/>
      <c r="C25" s="138"/>
      <c r="D25" s="138"/>
      <c r="E25" s="138"/>
      <c r="F25" s="138"/>
      <c r="G25" s="138"/>
      <c r="H25" s="138"/>
      <c r="I25" s="138"/>
      <c r="J25" s="133"/>
    </row>
    <row r="26" s="77" customFormat="true" ht="11.25" hidden="false" customHeight="true" outlineLevel="0" collapsed="false">
      <c r="A26" s="80" t="s">
        <v>257</v>
      </c>
      <c r="B26" s="138" t="n">
        <v>74.17</v>
      </c>
      <c r="C26" s="138" t="n">
        <v>74</v>
      </c>
      <c r="D26" s="138" t="n">
        <v>76.92</v>
      </c>
      <c r="E26" s="138" t="n">
        <v>76.53</v>
      </c>
      <c r="F26" s="138" t="n">
        <v>68.31</v>
      </c>
      <c r="G26" s="138" t="n">
        <v>76.85</v>
      </c>
      <c r="H26" s="138" t="n">
        <v>76.38</v>
      </c>
      <c r="I26" s="138" t="n">
        <v>75.16</v>
      </c>
      <c r="J26" s="133" t="n">
        <v>75.2</v>
      </c>
    </row>
    <row r="27" s="77" customFormat="true" ht="11.25" hidden="false" customHeight="true" outlineLevel="0" collapsed="false">
      <c r="A27" s="80" t="s">
        <v>258</v>
      </c>
      <c r="B27" s="138" t="n">
        <v>84.28</v>
      </c>
      <c r="C27" s="138" t="n">
        <v>83.34</v>
      </c>
      <c r="D27" s="138" t="n">
        <v>86.76</v>
      </c>
      <c r="E27" s="138" t="n">
        <v>85.46</v>
      </c>
      <c r="F27" s="138" t="n">
        <v>79.2</v>
      </c>
      <c r="G27" s="138" t="n">
        <v>84.42</v>
      </c>
      <c r="H27" s="138" t="n">
        <v>85.52</v>
      </c>
      <c r="I27" s="138" t="n">
        <v>82.55</v>
      </c>
      <c r="J27" s="133" t="n">
        <v>84.06</v>
      </c>
    </row>
    <row r="28" s="77" customFormat="true" ht="11.25" hidden="false" customHeight="true" outlineLevel="0" collapsed="false">
      <c r="A28" s="80" t="s">
        <v>259</v>
      </c>
      <c r="B28" s="138" t="n">
        <v>79.22</v>
      </c>
      <c r="C28" s="138" t="n">
        <v>78.63</v>
      </c>
      <c r="D28" s="138" t="n">
        <v>81.98</v>
      </c>
      <c r="E28" s="138" t="n">
        <v>81.07</v>
      </c>
      <c r="F28" s="138" t="n">
        <v>73.77</v>
      </c>
      <c r="G28" s="138" t="n">
        <v>80.7</v>
      </c>
      <c r="H28" s="138" t="n">
        <v>81.08</v>
      </c>
      <c r="I28" s="138" t="n">
        <v>78.94</v>
      </c>
      <c r="J28" s="133" t="n">
        <v>79.7</v>
      </c>
    </row>
    <row r="29" s="77" customFormat="true" ht="11.25" hidden="false" customHeight="true" outlineLevel="0" collapsed="false">
      <c r="A29" s="84"/>
      <c r="B29" s="86"/>
      <c r="C29" s="86"/>
      <c r="D29" s="86"/>
      <c r="E29" s="86"/>
      <c r="F29" s="86"/>
      <c r="G29" s="86"/>
      <c r="H29" s="86"/>
      <c r="I29" s="86"/>
      <c r="J29" s="85"/>
    </row>
    <row r="30" s="77" customFormat="true" ht="11.25" hidden="false" customHeight="true" outlineLevel="0" collapsed="false">
      <c r="A30" s="106"/>
      <c r="B30" s="106"/>
      <c r="C30" s="106"/>
      <c r="D30" s="106"/>
      <c r="E30" s="106"/>
      <c r="F30" s="106"/>
      <c r="G30" s="169"/>
      <c r="H30" s="169"/>
      <c r="I30" s="169"/>
      <c r="J30" s="106"/>
    </row>
    <row r="31" customFormat="false" ht="11.25" hidden="false" customHeight="true" outlineLevel="0" collapsed="false">
      <c r="A31" s="87" t="s">
        <v>262</v>
      </c>
    </row>
    <row r="32" customFormat="false" ht="11.25" hidden="false" customHeight="true" outlineLevel="0" collapsed="false">
      <c r="A32" s="87"/>
    </row>
    <row r="34" customFormat="false" ht="11.25" hidden="false" customHeight="true" outlineLevel="0" collapsed="false">
      <c r="A34" s="88"/>
      <c r="G34" s="126"/>
      <c r="H34" s="126"/>
      <c r="I34" s="192"/>
      <c r="J34" s="192"/>
      <c r="K34" s="192"/>
      <c r="L34" s="192"/>
    </row>
    <row r="35" customFormat="false" ht="11.25" hidden="false" customHeight="true" outlineLevel="0" collapsed="false">
      <c r="A35" s="88"/>
      <c r="G35" s="143"/>
      <c r="H35" s="126"/>
      <c r="I35" s="144"/>
      <c r="J35" s="144"/>
      <c r="K35" s="144"/>
      <c r="L35" s="144"/>
    </row>
    <row r="36" customFormat="false" ht="11.25" hidden="false" customHeight="true" outlineLevel="0" collapsed="false">
      <c r="A36" s="87"/>
      <c r="G36" s="143"/>
      <c r="H36" s="126"/>
      <c r="I36" s="144"/>
      <c r="J36" s="144"/>
      <c r="K36" s="144"/>
      <c r="L36" s="144"/>
    </row>
    <row r="37" customFormat="false" ht="11.25" hidden="false" customHeight="true" outlineLevel="0" collapsed="false">
      <c r="G37" s="143"/>
      <c r="H37" s="126"/>
      <c r="I37" s="144"/>
      <c r="J37" s="144"/>
      <c r="K37" s="144"/>
      <c r="L37" s="144"/>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2" customFormat="false" ht="11.25" hidden="false" customHeight="true" outlineLevel="0" collapsed="false">
      <c r="I42" s="133"/>
    </row>
    <row r="43" customFormat="false" ht="11.25" hidden="false" customHeight="true" outlineLevel="0" collapsed="false">
      <c r="G43" s="80"/>
    </row>
    <row r="44" customFormat="false" ht="11.25" hidden="false" customHeight="true" outlineLevel="0" collapsed="false">
      <c r="G44" s="80"/>
    </row>
    <row r="45" customFormat="false" ht="11.25" hidden="false" customHeight="true" outlineLevel="0" collapsed="false">
      <c r="G45" s="80"/>
    </row>
    <row r="53" customFormat="false" ht="11.25" hidden="false" customHeight="true" outlineLevel="0" collapsed="false">
      <c r="A53"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true" hidden="false" outlineLevel="0" max="13" min="12" style="62" width="6.62"/>
    <col collapsed="false" customWidth="false" hidden="false" outlineLevel="0" max="257" min="14" style="62" width="9.62"/>
  </cols>
  <sheetData>
    <row r="1" s="65" customFormat="true" ht="11.25" hidden="false" customHeight="true" outlineLevel="0" collapsed="false">
      <c r="A1" s="63"/>
      <c r="B1" s="64"/>
      <c r="K1" s="64"/>
    </row>
    <row r="2" s="65" customFormat="true" ht="11.25" hidden="false" customHeight="true" outlineLevel="0" collapsed="false">
      <c r="A2" s="63"/>
      <c r="B2" s="64"/>
      <c r="K2" s="64"/>
    </row>
    <row r="3" s="65" customFormat="true" ht="11.25" hidden="false" customHeight="true" outlineLevel="0" collapsed="false">
      <c r="A3" s="63"/>
      <c r="B3" s="64"/>
      <c r="K3" s="64"/>
    </row>
    <row r="4" s="65" customFormat="true" ht="11.25" hidden="false" customHeight="true" outlineLevel="0" collapsed="false">
      <c r="A4" s="63"/>
      <c r="B4" s="64"/>
      <c r="K4" s="64"/>
    </row>
    <row r="5" s="65" customFormat="true" ht="11.25" hidden="false" customHeight="true" outlineLevel="0" collapsed="false">
      <c r="A5" s="63"/>
      <c r="B5" s="64"/>
      <c r="K5" s="64"/>
    </row>
    <row r="6" customFormat="false" ht="15" hidden="false" customHeight="true" outlineLevel="0" collapsed="false">
      <c r="A6" s="66" t="s">
        <v>7</v>
      </c>
    </row>
    <row r="8" s="69" customFormat="true" ht="15" hidden="false" customHeight="true" outlineLevel="0" collapsed="false">
      <c r="A8" s="67" t="s">
        <v>8</v>
      </c>
      <c r="B8" s="68"/>
      <c r="D8" s="70"/>
      <c r="E8" s="71"/>
      <c r="G8" s="72"/>
      <c r="J8" s="73"/>
      <c r="K8" s="73"/>
    </row>
    <row r="9" s="69" customFormat="true" ht="15" hidden="false" customHeight="true" outlineLevel="0" collapsed="false">
      <c r="A9" s="74" t="s">
        <v>64</v>
      </c>
      <c r="B9" s="74"/>
      <c r="C9" s="74"/>
      <c r="D9" s="74"/>
      <c r="E9" s="74"/>
      <c r="F9" s="74"/>
      <c r="G9" s="74"/>
      <c r="H9" s="74"/>
      <c r="I9" s="74"/>
      <c r="J9" s="74"/>
      <c r="K9" s="74"/>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79"/>
      <c r="K12" s="79"/>
    </row>
    <row r="13" s="77" customFormat="true" ht="11.25" hidden="false" customHeight="true" outlineLevel="0" collapsed="false">
      <c r="A13" s="80" t="s">
        <v>75</v>
      </c>
      <c r="B13" s="81" t="n">
        <v>3.59710292714813</v>
      </c>
      <c r="C13" s="81" t="n">
        <v>3.82335881657734</v>
      </c>
      <c r="D13" s="81" t="n">
        <v>3.7265806328769</v>
      </c>
      <c r="E13" s="81" t="n">
        <v>3.30792006580244</v>
      </c>
      <c r="F13" s="81" t="n">
        <v>3.44130379929548</v>
      </c>
      <c r="G13" s="81" t="n">
        <v>3.49239601964485</v>
      </c>
      <c r="H13" s="81" t="n">
        <v>3.17717553509159</v>
      </c>
      <c r="I13" s="81" t="n">
        <v>3.56055384564752</v>
      </c>
      <c r="J13" s="81" t="n">
        <v>3.83364327218208</v>
      </c>
      <c r="K13" s="81" t="n">
        <v>3.27139854438286</v>
      </c>
    </row>
    <row r="14" s="77" customFormat="true" ht="11.25" hidden="false" customHeight="true" outlineLevel="0" collapsed="false">
      <c r="A14" s="80" t="s">
        <v>76</v>
      </c>
      <c r="B14" s="81" t="n">
        <v>3.34073191620453</v>
      </c>
      <c r="C14" s="81" t="n">
        <v>3.33084751774596</v>
      </c>
      <c r="D14" s="81" t="n">
        <v>3.51499791536035</v>
      </c>
      <c r="E14" s="81" t="n">
        <v>3.28185843576825</v>
      </c>
      <c r="F14" s="81" t="n">
        <v>3.2305195341811</v>
      </c>
      <c r="G14" s="81" t="n">
        <v>3.2748006363825</v>
      </c>
      <c r="H14" s="81" t="n">
        <v>3.21841573481635</v>
      </c>
      <c r="I14" s="81" t="n">
        <v>3.2156186649806</v>
      </c>
      <c r="J14" s="81" t="n">
        <v>3.4758194075342</v>
      </c>
      <c r="K14" s="81" t="n">
        <v>3.1126215007514</v>
      </c>
    </row>
    <row r="15" s="77" customFormat="true" ht="11.25" hidden="false" customHeight="true" outlineLevel="0" collapsed="false">
      <c r="A15" s="80" t="s">
        <v>77</v>
      </c>
      <c r="B15" s="81" t="n">
        <v>6.39579745544643</v>
      </c>
      <c r="C15" s="81" t="n">
        <v>6.53377002280845</v>
      </c>
      <c r="D15" s="81" t="n">
        <v>6.57974649468663</v>
      </c>
      <c r="E15" s="81" t="n">
        <v>6.28301404658294</v>
      </c>
      <c r="F15" s="81" t="n">
        <v>6.33884369459751</v>
      </c>
      <c r="G15" s="81" t="n">
        <v>6.29445536923031</v>
      </c>
      <c r="H15" s="81" t="n">
        <v>6.2451409116528</v>
      </c>
      <c r="I15" s="81" t="n">
        <v>6.31668087546448</v>
      </c>
      <c r="J15" s="81" t="n">
        <v>6.44742514815935</v>
      </c>
      <c r="K15" s="81" t="n">
        <v>5.81975269920974</v>
      </c>
    </row>
    <row r="16" s="77" customFormat="true" ht="11.25" hidden="false" customHeight="true" outlineLevel="0" collapsed="false">
      <c r="A16" s="80" t="s">
        <v>78</v>
      </c>
      <c r="B16" s="81" t="n">
        <v>4.1769659457212</v>
      </c>
      <c r="C16" s="81" t="n">
        <v>4.24129564778755</v>
      </c>
      <c r="D16" s="81" t="n">
        <v>4.16279558384683</v>
      </c>
      <c r="E16" s="81" t="n">
        <v>4.22656074203182</v>
      </c>
      <c r="F16" s="81" t="n">
        <v>4.19144456087346</v>
      </c>
      <c r="G16" s="81" t="n">
        <v>4.15407571370693</v>
      </c>
      <c r="H16" s="81" t="n">
        <v>4.52481361720847</v>
      </c>
      <c r="I16" s="81" t="n">
        <v>4.02257711516468</v>
      </c>
      <c r="J16" s="81" t="n">
        <v>4.14942698848829</v>
      </c>
      <c r="K16" s="81" t="n">
        <v>3.67192026896162</v>
      </c>
    </row>
    <row r="17" s="77" customFormat="true" ht="11.25" hidden="false" customHeight="true" outlineLevel="0" collapsed="false">
      <c r="A17" s="80" t="s">
        <v>79</v>
      </c>
      <c r="B17" s="81" t="n">
        <v>2.24623803142939</v>
      </c>
      <c r="C17" s="81" t="n">
        <v>2.20830553144847</v>
      </c>
      <c r="D17" s="81" t="n">
        <v>2.25100046288849</v>
      </c>
      <c r="E17" s="81" t="n">
        <v>2.34262271531674</v>
      </c>
      <c r="F17" s="81" t="n">
        <v>2.2438111734392</v>
      </c>
      <c r="G17" s="81" t="n">
        <v>2.23682520232813</v>
      </c>
      <c r="H17" s="81" t="n">
        <v>2.52726053572547</v>
      </c>
      <c r="I17" s="81" t="n">
        <v>2.11606657438859</v>
      </c>
      <c r="J17" s="81" t="n">
        <v>2.23182782414349</v>
      </c>
      <c r="K17" s="81" t="n">
        <v>1.92168712633469</v>
      </c>
    </row>
    <row r="18" s="77" customFormat="true" ht="11.25" hidden="false" customHeight="true" outlineLevel="0" collapsed="false">
      <c r="A18" s="80" t="s">
        <v>80</v>
      </c>
      <c r="B18" s="81" t="n">
        <v>7.38529596849944</v>
      </c>
      <c r="C18" s="81" t="n">
        <v>7.85837538141279</v>
      </c>
      <c r="D18" s="81" t="n">
        <v>7.55747532082112</v>
      </c>
      <c r="E18" s="81" t="n">
        <v>7.52774292299615</v>
      </c>
      <c r="F18" s="81" t="n">
        <v>7.4864224301784</v>
      </c>
      <c r="G18" s="81" t="n">
        <v>7.51208039764025</v>
      </c>
      <c r="H18" s="81" t="n">
        <v>7.90421887243184</v>
      </c>
      <c r="I18" s="81" t="n">
        <v>6.94889326439693</v>
      </c>
      <c r="J18" s="81" t="n">
        <v>7.14216004856066</v>
      </c>
      <c r="K18" s="81" t="n">
        <v>6.47218674998395</v>
      </c>
    </row>
    <row r="19" s="77" customFormat="true" ht="11.25" hidden="false" customHeight="true" outlineLevel="0" collapsed="false">
      <c r="A19" s="80" t="s">
        <v>81</v>
      </c>
      <c r="B19" s="81" t="n">
        <v>9.15929854902636</v>
      </c>
      <c r="C19" s="81" t="n">
        <v>10.5272109585218</v>
      </c>
      <c r="D19" s="81" t="n">
        <v>9.31456391636491</v>
      </c>
      <c r="E19" s="81" t="n">
        <v>8.50829586179454</v>
      </c>
      <c r="F19" s="81" t="n">
        <v>9.09259191923866</v>
      </c>
      <c r="G19" s="81" t="n">
        <v>9.36213524116328</v>
      </c>
      <c r="H19" s="81" t="n">
        <v>8.56054901397737</v>
      </c>
      <c r="I19" s="81" t="n">
        <v>9.22913632661121</v>
      </c>
      <c r="J19" s="81" t="n">
        <v>8.95632114383522</v>
      </c>
      <c r="K19" s="81" t="n">
        <v>8.59121230165046</v>
      </c>
    </row>
    <row r="20" s="77" customFormat="true" ht="11.25" hidden="false" customHeight="true" outlineLevel="0" collapsed="false">
      <c r="A20" s="80"/>
      <c r="B20" s="81"/>
      <c r="C20" s="81"/>
      <c r="D20" s="81"/>
      <c r="E20" s="81"/>
      <c r="F20" s="81"/>
      <c r="G20" s="81"/>
      <c r="H20" s="81"/>
      <c r="I20" s="81"/>
      <c r="J20" s="81"/>
      <c r="K20" s="81"/>
      <c r="M20" s="80"/>
      <c r="N20" s="81"/>
      <c r="O20" s="81"/>
    </row>
    <row r="21" s="77" customFormat="true" ht="11.25" hidden="false" customHeight="true" outlineLevel="0" collapsed="false">
      <c r="A21" s="82" t="s">
        <v>82</v>
      </c>
      <c r="B21" s="83" t="n">
        <v>36.3014307934755</v>
      </c>
      <c r="C21" s="81" t="n">
        <v>38.5231638763023</v>
      </c>
      <c r="D21" s="81" t="n">
        <v>37.1071603268452</v>
      </c>
      <c r="E21" s="81" t="n">
        <v>35.4780147902929</v>
      </c>
      <c r="F21" s="81" t="n">
        <v>36.0249371118038</v>
      </c>
      <c r="G21" s="81" t="n">
        <v>36.3267685800963</v>
      </c>
      <c r="H21" s="81" t="n">
        <v>36.1575742209039</v>
      </c>
      <c r="I21" s="81" t="n">
        <v>35.409526666654</v>
      </c>
      <c r="J21" s="81" t="n">
        <v>36.2366238329033</v>
      </c>
      <c r="K21" s="83" t="n">
        <v>32.8607791912747</v>
      </c>
      <c r="M21" s="82"/>
      <c r="N21" s="83"/>
      <c r="O21" s="83"/>
    </row>
    <row r="22" s="77" customFormat="true" ht="11.25" hidden="false" customHeight="true" outlineLevel="0" collapsed="false">
      <c r="A22" s="84"/>
      <c r="B22" s="85"/>
      <c r="C22" s="86"/>
      <c r="D22" s="86"/>
      <c r="E22" s="86"/>
      <c r="F22" s="86"/>
      <c r="G22" s="86"/>
      <c r="H22" s="86"/>
      <c r="I22" s="86"/>
      <c r="J22" s="86"/>
      <c r="K22" s="85"/>
      <c r="M22" s="62"/>
      <c r="N22" s="62"/>
      <c r="O22" s="62"/>
    </row>
    <row r="24" customFormat="false" ht="11.25" hidden="false" customHeight="true" outlineLevel="0" collapsed="false">
      <c r="A24" s="87" t="s">
        <v>83</v>
      </c>
    </row>
    <row r="25" customFormat="false" ht="11.25" hidden="false" customHeight="true" outlineLevel="0" collapsed="false">
      <c r="A25" s="87"/>
    </row>
    <row r="27" customFormat="false" ht="11.25" hidden="false" customHeight="true" outlineLevel="0" collapsed="false">
      <c r="A27" s="88"/>
    </row>
    <row r="28" customFormat="false" ht="11.25" hidden="false" customHeight="true" outlineLevel="0" collapsed="false">
      <c r="A28" s="88"/>
      <c r="F28" s="89"/>
      <c r="G28" s="89"/>
      <c r="H28" s="89"/>
    </row>
    <row r="29" customFormat="false" ht="11.25" hidden="false" customHeight="true" outlineLevel="0" collapsed="false">
      <c r="A29" s="87"/>
      <c r="F29" s="78"/>
      <c r="G29" s="77"/>
      <c r="H29" s="77"/>
    </row>
    <row r="30" customFormat="false" ht="11.25" hidden="false" customHeight="true" outlineLevel="0" collapsed="false">
      <c r="F30" s="80"/>
      <c r="G30" s="81"/>
      <c r="H30" s="81"/>
    </row>
    <row r="31" customFormat="false" ht="11.25" hidden="false" customHeight="true" outlineLevel="0" collapsed="false">
      <c r="F31" s="80"/>
      <c r="G31" s="81"/>
      <c r="H31" s="81"/>
    </row>
    <row r="32" customFormat="false" ht="11.25" hidden="false" customHeight="true" outlineLevel="0" collapsed="false">
      <c r="F32" s="80"/>
      <c r="G32" s="81"/>
      <c r="H32" s="81"/>
    </row>
    <row r="33" customFormat="false" ht="11.25" hidden="false" customHeight="true" outlineLevel="0" collapsed="false">
      <c r="F33" s="80"/>
      <c r="G33" s="81"/>
      <c r="H33" s="81"/>
    </row>
    <row r="34" customFormat="false" ht="11.25" hidden="false" customHeight="true" outlineLevel="0" collapsed="false">
      <c r="F34" s="80"/>
      <c r="G34" s="81"/>
      <c r="H34" s="81"/>
    </row>
    <row r="35" customFormat="false" ht="11.25" hidden="false" customHeight="true" outlineLevel="0" collapsed="false">
      <c r="F35" s="80"/>
      <c r="G35" s="81"/>
      <c r="H35" s="81"/>
    </row>
    <row r="36" customFormat="false" ht="11.25" hidden="false" customHeight="true" outlineLevel="0" collapsed="false">
      <c r="F36" s="80"/>
      <c r="G36" s="81"/>
      <c r="H36" s="81"/>
    </row>
    <row r="46" customFormat="false" ht="15" hidden="false" customHeight="true" outlineLevel="0" collapsed="false">
      <c r="A46" s="90" t="s">
        <v>84</v>
      </c>
      <c r="B46" s="91"/>
      <c r="C46" s="90"/>
      <c r="D46" s="90"/>
      <c r="E46" s="90"/>
      <c r="F46" s="90"/>
      <c r="G46" s="90"/>
      <c r="H46" s="90"/>
      <c r="I46" s="90"/>
      <c r="J46" s="90"/>
      <c r="K46" s="91"/>
    </row>
    <row r="47" customFormat="false" ht="68.25" hidden="false" customHeight="true" outlineLevel="0" collapsed="false">
      <c r="A47" s="92" t="s">
        <v>85</v>
      </c>
      <c r="B47" s="92"/>
      <c r="C47" s="92"/>
      <c r="D47" s="92"/>
      <c r="E47" s="92"/>
      <c r="F47" s="92"/>
      <c r="G47" s="92"/>
      <c r="H47" s="92"/>
      <c r="I47" s="92"/>
      <c r="J47" s="92"/>
      <c r="K47" s="92"/>
    </row>
  </sheetData>
  <mergeCells count="2">
    <mergeCell ref="A9:K9"/>
    <mergeCell ref="A47:K4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275</v>
      </c>
      <c r="C8" s="70"/>
      <c r="D8" s="71"/>
      <c r="F8" s="72"/>
      <c r="J8" s="73"/>
    </row>
    <row r="9" s="69" customFormat="true" ht="23.45" hidden="false" customHeight="true" outlineLevel="0" collapsed="false">
      <c r="A9" s="184" t="s">
        <v>276</v>
      </c>
      <c r="B9" s="184"/>
      <c r="C9" s="184"/>
      <c r="D9" s="184"/>
      <c r="E9" s="184"/>
      <c r="F9" s="184"/>
      <c r="G9" s="184"/>
      <c r="H9" s="184"/>
      <c r="I9" s="184"/>
      <c r="J9" s="184"/>
    </row>
    <row r="11" s="77" customFormat="true" ht="25.5" hidden="false" customHeight="true" outlineLevel="0" collapsed="false">
      <c r="A11" s="190" t="s">
        <v>172</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69</v>
      </c>
      <c r="B13" s="191"/>
      <c r="C13" s="191"/>
      <c r="D13" s="191"/>
      <c r="E13" s="191"/>
      <c r="F13" s="191"/>
      <c r="G13" s="191"/>
      <c r="H13" s="191"/>
      <c r="I13" s="191"/>
      <c r="J13" s="191"/>
    </row>
    <row r="14" s="77" customFormat="true" ht="11.25" hidden="false" customHeight="true" outlineLevel="0" collapsed="false">
      <c r="A14" s="80" t="s">
        <v>257</v>
      </c>
      <c r="B14" s="138" t="n">
        <v>59.54</v>
      </c>
      <c r="C14" s="138" t="n">
        <v>63.02</v>
      </c>
      <c r="D14" s="138" t="n">
        <v>61.79</v>
      </c>
      <c r="E14" s="138" t="n">
        <v>66.03</v>
      </c>
      <c r="F14" s="138" t="n">
        <v>60.13</v>
      </c>
      <c r="G14" s="138" t="n">
        <v>65.14</v>
      </c>
      <c r="H14" s="138" t="n">
        <v>64.15</v>
      </c>
      <c r="I14" s="138" t="n">
        <v>60.07</v>
      </c>
      <c r="J14" s="133" t="n">
        <v>62.47</v>
      </c>
    </row>
    <row r="15" s="77" customFormat="true" ht="11.25" hidden="false" customHeight="true" outlineLevel="0" collapsed="false">
      <c r="A15" s="80" t="s">
        <v>258</v>
      </c>
      <c r="B15" s="138" t="n">
        <v>72.63</v>
      </c>
      <c r="C15" s="138" t="n">
        <v>73.64</v>
      </c>
      <c r="D15" s="138" t="n">
        <v>76.8</v>
      </c>
      <c r="E15" s="138" t="n">
        <v>77.55</v>
      </c>
      <c r="F15" s="138" t="n">
        <v>70.5</v>
      </c>
      <c r="G15" s="138" t="n">
        <v>77.51</v>
      </c>
      <c r="H15" s="138" t="n">
        <v>75.22</v>
      </c>
      <c r="I15" s="138" t="n">
        <v>71.63</v>
      </c>
      <c r="J15" s="133" t="n">
        <v>74.25</v>
      </c>
    </row>
    <row r="16" s="77" customFormat="true" ht="11.25" hidden="false" customHeight="true" outlineLevel="0" collapsed="false">
      <c r="A16" s="80" t="s">
        <v>259</v>
      </c>
      <c r="B16" s="138" t="n">
        <v>65.56</v>
      </c>
      <c r="C16" s="138" t="n">
        <v>67.92</v>
      </c>
      <c r="D16" s="138" t="n">
        <v>68.75</v>
      </c>
      <c r="E16" s="138" t="n">
        <v>71.35</v>
      </c>
      <c r="F16" s="138" t="n">
        <v>64.83</v>
      </c>
      <c r="G16" s="138" t="n">
        <v>70.94</v>
      </c>
      <c r="H16" s="138" t="n">
        <v>69.35</v>
      </c>
      <c r="I16" s="138" t="n">
        <v>65.52</v>
      </c>
      <c r="J16" s="133" t="n">
        <v>67.95</v>
      </c>
    </row>
    <row r="17" s="77" customFormat="true" ht="11.25" hidden="false" customHeight="true" outlineLevel="0" collapsed="false">
      <c r="A17" s="82" t="s">
        <v>270</v>
      </c>
      <c r="B17" s="138"/>
      <c r="C17" s="138"/>
      <c r="D17" s="138"/>
      <c r="E17" s="138"/>
      <c r="F17" s="138"/>
      <c r="G17" s="138"/>
      <c r="H17" s="138"/>
      <c r="I17" s="138"/>
      <c r="J17" s="133"/>
    </row>
    <row r="18" s="77" customFormat="true" ht="11.25" hidden="false" customHeight="true" outlineLevel="0" collapsed="false">
      <c r="A18" s="80" t="s">
        <v>257</v>
      </c>
      <c r="B18" s="138" t="n">
        <v>59.63</v>
      </c>
      <c r="C18" s="138" t="n">
        <v>60.05</v>
      </c>
      <c r="D18" s="138" t="n">
        <v>58.95</v>
      </c>
      <c r="E18" s="138" t="n">
        <v>65.13</v>
      </c>
      <c r="F18" s="138" t="n">
        <v>56.69</v>
      </c>
      <c r="G18" s="138" t="n">
        <v>64.37</v>
      </c>
      <c r="H18" s="138" t="n">
        <v>62.56</v>
      </c>
      <c r="I18" s="138" t="n">
        <v>57.62</v>
      </c>
      <c r="J18" s="133" t="n">
        <v>60.5</v>
      </c>
    </row>
    <row r="19" s="77" customFormat="true" ht="11.25" hidden="false" customHeight="true" outlineLevel="0" collapsed="false">
      <c r="A19" s="80" t="s">
        <v>258</v>
      </c>
      <c r="B19" s="138" t="n">
        <v>69.96</v>
      </c>
      <c r="C19" s="138" t="n">
        <v>70.67</v>
      </c>
      <c r="D19" s="138" t="n">
        <v>72.48</v>
      </c>
      <c r="E19" s="138" t="n">
        <v>75.06</v>
      </c>
      <c r="F19" s="138" t="n">
        <v>67.28</v>
      </c>
      <c r="G19" s="138" t="n">
        <v>77.54</v>
      </c>
      <c r="H19" s="138" t="n">
        <v>72.14</v>
      </c>
      <c r="I19" s="138" t="n">
        <v>67.69</v>
      </c>
      <c r="J19" s="133" t="n">
        <v>71.23</v>
      </c>
    </row>
    <row r="20" s="77" customFormat="true" ht="11.25" hidden="false" customHeight="true" outlineLevel="0" collapsed="false">
      <c r="A20" s="80" t="s">
        <v>259</v>
      </c>
      <c r="B20" s="138" t="n">
        <v>64.5</v>
      </c>
      <c r="C20" s="138" t="n">
        <v>65.18</v>
      </c>
      <c r="D20" s="138" t="n">
        <v>65.23</v>
      </c>
      <c r="E20" s="138" t="n">
        <v>69.97</v>
      </c>
      <c r="F20" s="138" t="n">
        <v>61.6</v>
      </c>
      <c r="G20" s="138" t="n">
        <v>70.46</v>
      </c>
      <c r="H20" s="138" t="n">
        <v>67.08</v>
      </c>
      <c r="I20" s="138" t="n">
        <v>62.39</v>
      </c>
      <c r="J20" s="133" t="n">
        <v>65.58</v>
      </c>
    </row>
    <row r="21" s="77" customFormat="true" ht="11.25" hidden="false" customHeight="true" outlineLevel="0" collapsed="false">
      <c r="A21" s="82" t="s">
        <v>271</v>
      </c>
    </row>
    <row r="22" s="77" customFormat="true" ht="11.25" hidden="false" customHeight="true" outlineLevel="0" collapsed="false">
      <c r="A22" s="80" t="s">
        <v>257</v>
      </c>
      <c r="B22" s="138" t="n">
        <v>63.7</v>
      </c>
      <c r="C22" s="138" t="n">
        <v>69.84</v>
      </c>
      <c r="D22" s="138" t="n">
        <v>69.61</v>
      </c>
      <c r="E22" s="138" t="n">
        <v>69.67</v>
      </c>
      <c r="F22" s="138" t="n">
        <v>61.28</v>
      </c>
      <c r="G22" s="138" t="n">
        <v>69.9</v>
      </c>
      <c r="H22" s="138" t="n">
        <v>68.82</v>
      </c>
      <c r="I22" s="138" t="n">
        <v>65.14</v>
      </c>
      <c r="J22" s="133" t="n">
        <v>67.54</v>
      </c>
    </row>
    <row r="23" s="77" customFormat="true" ht="11.25" hidden="false" customHeight="true" outlineLevel="0" collapsed="false">
      <c r="A23" s="80" t="s">
        <v>258</v>
      </c>
      <c r="B23" s="138" t="n">
        <v>73.43</v>
      </c>
      <c r="C23" s="138" t="n">
        <v>75.54</v>
      </c>
      <c r="D23" s="138" t="n">
        <v>75.98</v>
      </c>
      <c r="E23" s="138" t="n">
        <v>77.4</v>
      </c>
      <c r="F23" s="138" t="n">
        <v>70.33</v>
      </c>
      <c r="G23" s="138" t="n">
        <v>78.67</v>
      </c>
      <c r="H23" s="138" t="n">
        <v>76.56</v>
      </c>
      <c r="I23" s="138" t="n">
        <v>72.51</v>
      </c>
      <c r="J23" s="133" t="n">
        <v>75.12</v>
      </c>
    </row>
    <row r="24" s="77" customFormat="true" ht="11.25" hidden="false" customHeight="true" outlineLevel="0" collapsed="false">
      <c r="A24" s="80" t="s">
        <v>259</v>
      </c>
      <c r="B24" s="138" t="n">
        <v>68.58</v>
      </c>
      <c r="C24" s="138" t="n">
        <v>72.7</v>
      </c>
      <c r="D24" s="138" t="n">
        <v>72.84</v>
      </c>
      <c r="E24" s="138" t="n">
        <v>73.51</v>
      </c>
      <c r="F24" s="138" t="n">
        <v>65.79</v>
      </c>
      <c r="G24" s="138" t="n">
        <v>74.32</v>
      </c>
      <c r="H24" s="138" t="n">
        <v>72.68</v>
      </c>
      <c r="I24" s="138" t="n">
        <v>68.76</v>
      </c>
      <c r="J24" s="133" t="n">
        <v>71.32</v>
      </c>
    </row>
    <row r="25" s="77" customFormat="true" ht="11.25" hidden="false" customHeight="true" outlineLevel="0" collapsed="false">
      <c r="A25" s="82" t="s">
        <v>272</v>
      </c>
      <c r="B25" s="138"/>
      <c r="C25" s="138"/>
      <c r="D25" s="138"/>
      <c r="E25" s="138"/>
      <c r="F25" s="138"/>
      <c r="G25" s="138"/>
      <c r="H25" s="138"/>
      <c r="I25" s="138"/>
      <c r="J25" s="133"/>
    </row>
    <row r="26" s="77" customFormat="true" ht="11.25" hidden="false" customHeight="true" outlineLevel="0" collapsed="false">
      <c r="A26" s="80" t="s">
        <v>257</v>
      </c>
      <c r="B26" s="138" t="n">
        <v>77.883</v>
      </c>
      <c r="C26" s="138" t="n">
        <v>78.22</v>
      </c>
      <c r="D26" s="138" t="n">
        <v>81.38</v>
      </c>
      <c r="E26" s="138" t="n">
        <v>79.21</v>
      </c>
      <c r="F26" s="138" t="n">
        <v>75.11</v>
      </c>
      <c r="G26" s="138" t="n">
        <v>81.46</v>
      </c>
      <c r="H26" s="138" t="n">
        <v>79.37</v>
      </c>
      <c r="I26" s="138" t="n">
        <v>78.58</v>
      </c>
      <c r="J26" s="133" t="n">
        <v>79.01</v>
      </c>
    </row>
    <row r="27" s="77" customFormat="true" ht="11.25" hidden="false" customHeight="true" outlineLevel="0" collapsed="false">
      <c r="A27" s="80" t="s">
        <v>258</v>
      </c>
      <c r="B27" s="138" t="n">
        <v>83.67</v>
      </c>
      <c r="C27" s="138" t="n">
        <v>84.12</v>
      </c>
      <c r="D27" s="138" t="n">
        <v>85.88</v>
      </c>
      <c r="E27" s="138" t="n">
        <v>85.24</v>
      </c>
      <c r="F27" s="138" t="n">
        <v>80.56</v>
      </c>
      <c r="G27" s="138" t="n">
        <v>86.71</v>
      </c>
      <c r="H27" s="138" t="n">
        <v>85.56</v>
      </c>
      <c r="I27" s="138" t="n">
        <v>83.02</v>
      </c>
      <c r="J27" s="133" t="n">
        <v>84.42</v>
      </c>
    </row>
    <row r="28" s="77" customFormat="true" ht="11.25" hidden="false" customHeight="true" outlineLevel="0" collapsed="false">
      <c r="A28" s="80" t="s">
        <v>259</v>
      </c>
      <c r="B28" s="138" t="n">
        <v>80.78</v>
      </c>
      <c r="C28" s="138" t="n">
        <v>81.18</v>
      </c>
      <c r="D28" s="138" t="n">
        <v>83.71</v>
      </c>
      <c r="E28" s="138" t="n">
        <v>82.25</v>
      </c>
      <c r="F28" s="138" t="n">
        <v>77.82</v>
      </c>
      <c r="G28" s="138" t="n">
        <v>84.13</v>
      </c>
      <c r="H28" s="138" t="n">
        <v>82.55</v>
      </c>
      <c r="I28" s="138" t="n">
        <v>80.87</v>
      </c>
      <c r="J28" s="133" t="n">
        <v>81.77</v>
      </c>
    </row>
    <row r="29" s="77" customFormat="true" ht="11.25" hidden="false" customHeight="true" outlineLevel="0" collapsed="false">
      <c r="A29" s="84"/>
      <c r="B29" s="86"/>
      <c r="C29" s="86"/>
      <c r="D29" s="86"/>
      <c r="E29" s="86"/>
      <c r="F29" s="86"/>
      <c r="G29" s="86"/>
      <c r="H29" s="86"/>
      <c r="I29" s="86"/>
      <c r="J29" s="85"/>
    </row>
    <row r="30" s="77" customFormat="true" ht="11.25" hidden="false" customHeight="true" outlineLevel="0" collapsed="false">
      <c r="A30" s="106"/>
      <c r="B30" s="106"/>
      <c r="C30" s="106"/>
      <c r="D30" s="106"/>
      <c r="E30" s="106"/>
      <c r="F30" s="106"/>
      <c r="G30" s="169"/>
      <c r="H30" s="169"/>
      <c r="I30" s="169"/>
      <c r="J30" s="106"/>
    </row>
    <row r="31" customFormat="false" ht="11.25" hidden="false" customHeight="true" outlineLevel="0" collapsed="false">
      <c r="A31" s="87" t="s">
        <v>262</v>
      </c>
    </row>
    <row r="32" customFormat="false" ht="11.25" hidden="false" customHeight="true" outlineLevel="0" collapsed="false">
      <c r="A32" s="87"/>
    </row>
    <row r="33" customFormat="false" ht="11.25" hidden="false" customHeight="true" outlineLevel="0" collapsed="false">
      <c r="G33" s="179"/>
      <c r="H33" s="179"/>
      <c r="I33" s="179"/>
      <c r="J33" s="181"/>
      <c r="K33" s="179"/>
      <c r="L33" s="179"/>
    </row>
    <row r="34" customFormat="false" ht="11.25" hidden="false" customHeight="true" outlineLevel="0" collapsed="false">
      <c r="A34" s="88"/>
      <c r="G34" s="126"/>
      <c r="H34" s="126"/>
      <c r="I34" s="192"/>
      <c r="J34" s="192"/>
      <c r="K34" s="192"/>
      <c r="L34" s="192"/>
    </row>
    <row r="35" customFormat="false" ht="11.25" hidden="false" customHeight="true" outlineLevel="0" collapsed="false">
      <c r="A35" s="88"/>
      <c r="G35" s="143"/>
      <c r="H35" s="126"/>
      <c r="I35" s="144"/>
      <c r="J35" s="144"/>
      <c r="K35" s="144"/>
      <c r="L35" s="144"/>
    </row>
    <row r="36" customFormat="false" ht="11.25" hidden="false" customHeight="true" outlineLevel="0" collapsed="false">
      <c r="A36" s="87"/>
      <c r="G36" s="143"/>
      <c r="H36" s="126"/>
      <c r="I36" s="144"/>
      <c r="J36" s="144"/>
      <c r="K36" s="144"/>
      <c r="L36" s="144"/>
    </row>
    <row r="37" customFormat="false" ht="11.25" hidden="false" customHeight="true" outlineLevel="0" collapsed="false">
      <c r="G37" s="143"/>
      <c r="H37" s="126"/>
      <c r="I37" s="144"/>
      <c r="J37" s="144"/>
      <c r="K37" s="144"/>
      <c r="L37" s="144"/>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2" customFormat="false" ht="11.25" hidden="false" customHeight="true" outlineLevel="0" collapsed="false">
      <c r="I42" s="133"/>
    </row>
    <row r="43" customFormat="false" ht="11.25" hidden="false" customHeight="true" outlineLevel="0" collapsed="false">
      <c r="G43" s="80"/>
    </row>
    <row r="44" customFormat="false" ht="11.25" hidden="false" customHeight="true" outlineLevel="0" collapsed="false">
      <c r="G44" s="80"/>
    </row>
    <row r="45" customFormat="false" ht="11.25" hidden="false" customHeight="true" outlineLevel="0" collapsed="false">
      <c r="G45" s="80"/>
    </row>
    <row r="53" customFormat="false" ht="11.25" hidden="false" customHeight="true" outlineLevel="0" collapsed="false">
      <c r="A53"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9" min="2" style="62" width="6.62"/>
    <col collapsed="false" customWidth="true" hidden="false" outlineLevel="0" max="10" min="10" style="61" width="8.87"/>
    <col collapsed="false" customWidth="true" hidden="false" outlineLevel="0" max="14" min="11" style="62" width="6.62"/>
    <col collapsed="false" customWidth="false" hidden="false" outlineLevel="0" max="257" min="15" style="62" width="9.62"/>
  </cols>
  <sheetData>
    <row r="1" customFormat="false" ht="11.25" hidden="false" customHeight="true" outlineLevel="0" collapsed="false">
      <c r="B1" s="61"/>
      <c r="J1" s="62"/>
      <c r="K1" s="61"/>
    </row>
    <row r="2" customFormat="false" ht="11.25" hidden="false" customHeight="true" outlineLevel="0" collapsed="false">
      <c r="B2" s="61"/>
      <c r="J2" s="62"/>
      <c r="K2" s="61"/>
    </row>
    <row r="3" customFormat="false" ht="11.25" hidden="false" customHeight="true" outlineLevel="0" collapsed="false">
      <c r="B3" s="61"/>
      <c r="J3" s="62"/>
      <c r="K3" s="61"/>
    </row>
    <row r="4" customFormat="false" ht="11.25" hidden="false" customHeight="true" outlineLevel="0" collapsed="false">
      <c r="B4" s="61"/>
      <c r="J4" s="62"/>
      <c r="K4" s="61"/>
    </row>
    <row r="5" customFormat="false" ht="11.25" hidden="false" customHeight="true" outlineLevel="0" collapsed="false">
      <c r="B5" s="61"/>
      <c r="J5" s="62"/>
      <c r="K5" s="61"/>
    </row>
    <row r="6" customFormat="false" ht="15" hidden="false" customHeight="true" outlineLevel="0" collapsed="false">
      <c r="A6" s="66" t="s">
        <v>38</v>
      </c>
    </row>
    <row r="8" s="69" customFormat="true" ht="15" hidden="false" customHeight="true" outlineLevel="0" collapsed="false">
      <c r="A8" s="67" t="s">
        <v>277</v>
      </c>
      <c r="C8" s="70"/>
      <c r="D8" s="71"/>
      <c r="F8" s="72"/>
      <c r="J8" s="73"/>
    </row>
    <row r="9" s="69" customFormat="true" ht="23.25" hidden="false" customHeight="true" outlineLevel="0" collapsed="false">
      <c r="A9" s="184" t="s">
        <v>278</v>
      </c>
      <c r="B9" s="184"/>
      <c r="C9" s="184"/>
      <c r="D9" s="184"/>
      <c r="E9" s="184"/>
      <c r="F9" s="184"/>
      <c r="G9" s="184"/>
      <c r="H9" s="184"/>
      <c r="I9" s="184"/>
      <c r="J9" s="184"/>
    </row>
    <row r="11" s="77" customFormat="true" ht="25.5" hidden="false" customHeight="true" outlineLevel="0" collapsed="false">
      <c r="A11" s="190" t="s">
        <v>172</v>
      </c>
      <c r="B11" s="75" t="s">
        <v>66</v>
      </c>
      <c r="C11" s="75" t="s">
        <v>67</v>
      </c>
      <c r="D11" s="75" t="s">
        <v>68</v>
      </c>
      <c r="E11" s="75" t="s">
        <v>69</v>
      </c>
      <c r="F11" s="75" t="s">
        <v>70</v>
      </c>
      <c r="G11" s="75" t="s">
        <v>71</v>
      </c>
      <c r="H11" s="75" t="s">
        <v>72</v>
      </c>
      <c r="I11" s="75" t="s">
        <v>73</v>
      </c>
      <c r="J11" s="76" t="s">
        <v>65</v>
      </c>
    </row>
    <row r="12" s="77" customFormat="true" ht="14.25" hidden="false" customHeight="true" outlineLevel="0" collapsed="false">
      <c r="A12" s="78"/>
      <c r="J12" s="79"/>
    </row>
    <row r="13" s="77" customFormat="true" ht="11.25" hidden="false" customHeight="true" outlineLevel="0" collapsed="false">
      <c r="A13" s="82" t="s">
        <v>269</v>
      </c>
      <c r="B13" s="191"/>
      <c r="C13" s="191"/>
      <c r="D13" s="191"/>
      <c r="E13" s="191"/>
      <c r="F13" s="191"/>
      <c r="G13" s="191"/>
      <c r="H13" s="191"/>
      <c r="I13" s="191"/>
      <c r="J13" s="191"/>
    </row>
    <row r="14" s="77" customFormat="true" ht="11.25" hidden="false" customHeight="true" outlineLevel="0" collapsed="false">
      <c r="A14" s="80" t="s">
        <v>257</v>
      </c>
      <c r="B14" s="138" t="n">
        <v>60.27</v>
      </c>
      <c r="C14" s="138" t="n">
        <v>65.35</v>
      </c>
      <c r="D14" s="138" t="n">
        <v>65.36</v>
      </c>
      <c r="E14" s="138" t="n">
        <v>69.01</v>
      </c>
      <c r="F14" s="138" t="n">
        <v>61.98</v>
      </c>
      <c r="G14" s="138" t="n">
        <v>69.76</v>
      </c>
      <c r="H14" s="138" t="n">
        <v>64.39</v>
      </c>
      <c r="I14" s="138" t="n">
        <v>63.25</v>
      </c>
      <c r="J14" s="133" t="n">
        <v>64.83</v>
      </c>
    </row>
    <row r="15" s="77" customFormat="true" ht="11.25" hidden="false" customHeight="true" outlineLevel="0" collapsed="false">
      <c r="A15" s="80" t="s">
        <v>258</v>
      </c>
      <c r="B15" s="138" t="n">
        <v>69.06</v>
      </c>
      <c r="C15" s="138" t="n">
        <v>71.13</v>
      </c>
      <c r="D15" s="138" t="n">
        <v>75.54</v>
      </c>
      <c r="E15" s="138" t="n">
        <v>75.65</v>
      </c>
      <c r="F15" s="138" t="n">
        <v>68.1</v>
      </c>
      <c r="G15" s="138" t="n">
        <v>77.83</v>
      </c>
      <c r="H15" s="138" t="n">
        <v>70.9</v>
      </c>
      <c r="I15" s="138" t="n">
        <v>70.61</v>
      </c>
      <c r="J15" s="133" t="n">
        <v>72.09</v>
      </c>
    </row>
    <row r="16" s="77" customFormat="true" ht="11.25" hidden="false" customHeight="true" outlineLevel="0" collapsed="false">
      <c r="A16" s="80" t="s">
        <v>259</v>
      </c>
      <c r="B16" s="138" t="n">
        <v>64.34</v>
      </c>
      <c r="C16" s="138" t="n">
        <v>68.02</v>
      </c>
      <c r="D16" s="138" t="n">
        <v>70.11</v>
      </c>
      <c r="E16" s="138" t="n">
        <v>72.08</v>
      </c>
      <c r="F16" s="138" t="n">
        <v>64.76</v>
      </c>
      <c r="G16" s="138" t="n">
        <v>73.54</v>
      </c>
      <c r="H16" s="138" t="n">
        <v>67.47</v>
      </c>
      <c r="I16" s="138" t="n">
        <v>66.73</v>
      </c>
      <c r="J16" s="133" t="n">
        <v>68.22</v>
      </c>
    </row>
    <row r="17" s="77" customFormat="true" ht="11.25" hidden="false" customHeight="true" outlineLevel="0" collapsed="false">
      <c r="A17" s="82" t="s">
        <v>270</v>
      </c>
      <c r="B17" s="138"/>
      <c r="C17" s="138"/>
      <c r="D17" s="138"/>
      <c r="E17" s="138"/>
      <c r="F17" s="138"/>
      <c r="G17" s="138"/>
      <c r="H17" s="138"/>
      <c r="I17" s="138"/>
      <c r="J17" s="133"/>
    </row>
    <row r="18" s="77" customFormat="true" ht="11.25" hidden="false" customHeight="true" outlineLevel="0" collapsed="false">
      <c r="A18" s="80" t="s">
        <v>257</v>
      </c>
      <c r="B18" s="138" t="n">
        <v>55.27</v>
      </c>
      <c r="C18" s="138" t="n">
        <v>57.76</v>
      </c>
      <c r="D18" s="138" t="n">
        <v>59.49</v>
      </c>
      <c r="E18" s="138" t="n">
        <v>63.64</v>
      </c>
      <c r="F18" s="138" t="n">
        <v>56.46</v>
      </c>
      <c r="G18" s="138" t="n">
        <v>62.66</v>
      </c>
      <c r="H18" s="138" t="n">
        <v>60.02</v>
      </c>
      <c r="I18" s="138" t="n">
        <v>57.29</v>
      </c>
      <c r="J18" s="133" t="n">
        <v>58.99</v>
      </c>
    </row>
    <row r="19" s="77" customFormat="true" ht="11.25" hidden="false" customHeight="true" outlineLevel="0" collapsed="false">
      <c r="A19" s="80" t="s">
        <v>258</v>
      </c>
      <c r="B19" s="138" t="n">
        <v>61.88</v>
      </c>
      <c r="C19" s="138" t="n">
        <v>64.32</v>
      </c>
      <c r="D19" s="138" t="n">
        <v>70.16</v>
      </c>
      <c r="E19" s="138" t="n">
        <v>69.56</v>
      </c>
      <c r="F19" s="138" t="n">
        <v>61.92</v>
      </c>
      <c r="G19" s="138" t="n">
        <v>72.42</v>
      </c>
      <c r="H19" s="138" t="n">
        <v>66.69</v>
      </c>
      <c r="I19" s="138" t="n">
        <v>64.45</v>
      </c>
      <c r="J19" s="133" t="n">
        <v>66.24</v>
      </c>
    </row>
    <row r="20" s="77" customFormat="true" ht="11.25" hidden="false" customHeight="true" outlineLevel="0" collapsed="false">
      <c r="A20" s="80" t="s">
        <v>259</v>
      </c>
      <c r="B20" s="138" t="n">
        <v>58.38</v>
      </c>
      <c r="C20" s="138" t="n">
        <v>60.92</v>
      </c>
      <c r="D20" s="138" t="n">
        <v>64.43</v>
      </c>
      <c r="E20" s="138" t="n">
        <v>66.53</v>
      </c>
      <c r="F20" s="138" t="n">
        <v>59.01</v>
      </c>
      <c r="G20" s="138" t="n">
        <v>67.19</v>
      </c>
      <c r="H20" s="138" t="n">
        <v>63.18</v>
      </c>
      <c r="I20" s="138" t="n">
        <v>60.69</v>
      </c>
      <c r="J20" s="133" t="n">
        <v>62.43</v>
      </c>
    </row>
    <row r="21" s="77" customFormat="true" ht="11.25" hidden="false" customHeight="true" outlineLevel="0" collapsed="false">
      <c r="A21" s="82" t="s">
        <v>271</v>
      </c>
    </row>
    <row r="22" s="77" customFormat="true" ht="11.25" hidden="false" customHeight="true" outlineLevel="0" collapsed="false">
      <c r="A22" s="80" t="s">
        <v>257</v>
      </c>
      <c r="B22" s="138" t="n">
        <v>59.59</v>
      </c>
      <c r="C22" s="138" t="n">
        <v>62.66</v>
      </c>
      <c r="D22" s="138" t="n">
        <v>67.4</v>
      </c>
      <c r="E22" s="138" t="n">
        <v>64.88</v>
      </c>
      <c r="F22" s="138" t="n">
        <v>58.76</v>
      </c>
      <c r="G22" s="138" t="n">
        <v>67.24</v>
      </c>
      <c r="H22" s="138" t="n">
        <v>62.39</v>
      </c>
      <c r="I22" s="138" t="n">
        <v>60.67</v>
      </c>
      <c r="J22" s="133" t="n">
        <v>62.8</v>
      </c>
    </row>
    <row r="23" s="77" customFormat="true" ht="11.25" hidden="false" customHeight="true" outlineLevel="0" collapsed="false">
      <c r="A23" s="80" t="s">
        <v>258</v>
      </c>
      <c r="B23" s="138" t="n">
        <v>65.51</v>
      </c>
      <c r="C23" s="138" t="n">
        <v>65.88</v>
      </c>
      <c r="D23" s="138" t="n">
        <v>69.95</v>
      </c>
      <c r="E23" s="138" t="n">
        <v>71.84</v>
      </c>
      <c r="F23" s="138" t="n">
        <v>64.31</v>
      </c>
      <c r="G23" s="138" t="n">
        <v>73.35</v>
      </c>
      <c r="H23" s="138" t="n">
        <v>67.51</v>
      </c>
      <c r="I23" s="138" t="n">
        <v>65.97</v>
      </c>
      <c r="J23" s="133" t="n">
        <v>67.87</v>
      </c>
    </row>
    <row r="24" s="77" customFormat="true" ht="11.25" hidden="false" customHeight="true" outlineLevel="0" collapsed="false">
      <c r="A24" s="80" t="s">
        <v>259</v>
      </c>
      <c r="B24" s="138" t="n">
        <v>62.56</v>
      </c>
      <c r="C24" s="138" t="n">
        <v>64.27</v>
      </c>
      <c r="D24" s="138" t="n">
        <v>68.68</v>
      </c>
      <c r="E24" s="138" t="n">
        <v>68.33</v>
      </c>
      <c r="F24" s="138" t="n">
        <v>61.51</v>
      </c>
      <c r="G24" s="138" t="n">
        <v>70.34</v>
      </c>
      <c r="H24" s="138" t="n">
        <v>64.95</v>
      </c>
      <c r="I24" s="138" t="n">
        <v>63.26</v>
      </c>
      <c r="J24" s="133" t="n">
        <v>65.33</v>
      </c>
    </row>
    <row r="25" s="77" customFormat="true" ht="11.25" hidden="false" customHeight="true" outlineLevel="0" collapsed="false">
      <c r="A25" s="82" t="s">
        <v>272</v>
      </c>
      <c r="B25" s="138"/>
      <c r="C25" s="138"/>
      <c r="D25" s="138"/>
      <c r="E25" s="138"/>
      <c r="F25" s="138"/>
      <c r="G25" s="138"/>
      <c r="H25" s="138"/>
      <c r="I25" s="138"/>
      <c r="J25" s="133"/>
    </row>
    <row r="26" s="77" customFormat="true" ht="11.25" hidden="false" customHeight="true" outlineLevel="0" collapsed="false">
      <c r="A26" s="80" t="s">
        <v>257</v>
      </c>
      <c r="B26" s="138" t="n">
        <v>69.92</v>
      </c>
      <c r="C26" s="138" t="n">
        <v>71.45</v>
      </c>
      <c r="D26" s="138" t="n">
        <v>78.21</v>
      </c>
      <c r="E26" s="138" t="n">
        <v>73</v>
      </c>
      <c r="F26" s="138" t="n">
        <v>68.11</v>
      </c>
      <c r="G26" s="138" t="n">
        <v>76.6</v>
      </c>
      <c r="H26" s="138" t="n">
        <v>72.67</v>
      </c>
      <c r="I26" s="138" t="n">
        <v>71.14</v>
      </c>
      <c r="J26" s="133" t="n">
        <v>72.58</v>
      </c>
    </row>
    <row r="27" s="77" customFormat="true" ht="11.25" hidden="false" customHeight="true" outlineLevel="0" collapsed="false">
      <c r="A27" s="80" t="s">
        <v>258</v>
      </c>
      <c r="B27" s="138" t="n">
        <v>75.7</v>
      </c>
      <c r="C27" s="138" t="n">
        <v>78.16</v>
      </c>
      <c r="D27" s="138" t="n">
        <v>82.03</v>
      </c>
      <c r="E27" s="138" t="n">
        <v>78.75</v>
      </c>
      <c r="F27" s="138" t="n">
        <v>74.19</v>
      </c>
      <c r="G27" s="138" t="n">
        <v>80.69</v>
      </c>
      <c r="H27" s="138" t="n">
        <v>78.22</v>
      </c>
      <c r="I27" s="138" t="n">
        <v>75.85</v>
      </c>
      <c r="J27" s="133" t="n">
        <v>77.9</v>
      </c>
    </row>
    <row r="28" s="77" customFormat="true" ht="11.25" hidden="false" customHeight="true" outlineLevel="0" collapsed="false">
      <c r="A28" s="80" t="s">
        <v>259</v>
      </c>
      <c r="B28" s="138" t="n">
        <v>72.81</v>
      </c>
      <c r="C28" s="138" t="n">
        <v>74.78</v>
      </c>
      <c r="D28" s="138" t="n">
        <v>80.17</v>
      </c>
      <c r="E28" s="138" t="n">
        <v>75.91</v>
      </c>
      <c r="F28" s="138" t="n">
        <v>71.16</v>
      </c>
      <c r="G28" s="138" t="n">
        <v>78.69</v>
      </c>
      <c r="H28" s="138" t="n">
        <v>75.52</v>
      </c>
      <c r="I28" s="138" t="n">
        <v>73.55</v>
      </c>
      <c r="J28" s="133" t="n">
        <v>75.28</v>
      </c>
    </row>
    <row r="29" s="77" customFormat="true" ht="11.25" hidden="false" customHeight="true" outlineLevel="0" collapsed="false">
      <c r="A29" s="84"/>
      <c r="B29" s="86"/>
      <c r="C29" s="86"/>
      <c r="D29" s="86"/>
      <c r="E29" s="86"/>
      <c r="F29" s="86"/>
      <c r="G29" s="86"/>
      <c r="H29" s="86"/>
      <c r="I29" s="86"/>
      <c r="J29" s="85"/>
    </row>
    <row r="30" s="77" customFormat="true" ht="11.25" hidden="false" customHeight="true" outlineLevel="0" collapsed="false">
      <c r="A30" s="106"/>
      <c r="B30" s="106"/>
      <c r="C30" s="106"/>
      <c r="D30" s="106"/>
      <c r="E30" s="106"/>
      <c r="F30" s="106"/>
      <c r="G30" s="169"/>
      <c r="H30" s="169"/>
      <c r="I30" s="169"/>
      <c r="J30" s="106"/>
    </row>
    <row r="31" customFormat="false" ht="11.25" hidden="false" customHeight="true" outlineLevel="0" collapsed="false">
      <c r="A31" s="87" t="s">
        <v>262</v>
      </c>
    </row>
    <row r="32" customFormat="false" ht="11.25" hidden="false" customHeight="true" outlineLevel="0" collapsed="false">
      <c r="A32" s="87"/>
    </row>
    <row r="34" customFormat="false" ht="11.25" hidden="false" customHeight="true" outlineLevel="0" collapsed="false">
      <c r="A34" s="88"/>
      <c r="G34" s="126"/>
      <c r="H34" s="126"/>
      <c r="I34" s="192"/>
      <c r="J34" s="192"/>
      <c r="K34" s="192"/>
      <c r="L34" s="192"/>
    </row>
    <row r="35" customFormat="false" ht="11.25" hidden="false" customHeight="true" outlineLevel="0" collapsed="false">
      <c r="A35" s="88"/>
      <c r="G35" s="143"/>
      <c r="H35" s="126"/>
      <c r="I35" s="144"/>
      <c r="J35" s="144"/>
      <c r="K35" s="144"/>
      <c r="L35" s="144"/>
    </row>
    <row r="36" customFormat="false" ht="11.25" hidden="false" customHeight="true" outlineLevel="0" collapsed="false">
      <c r="A36" s="87"/>
      <c r="G36" s="143"/>
      <c r="H36" s="126"/>
      <c r="I36" s="144"/>
      <c r="J36" s="144"/>
      <c r="K36" s="144"/>
      <c r="L36" s="144"/>
    </row>
    <row r="37" customFormat="false" ht="11.25" hidden="false" customHeight="true" outlineLevel="0" collapsed="false">
      <c r="G37" s="143"/>
      <c r="H37" s="126"/>
      <c r="I37" s="144"/>
      <c r="J37" s="144"/>
      <c r="K37" s="144"/>
      <c r="L37" s="144"/>
    </row>
    <row r="38" customFormat="false" ht="11.25" hidden="false" customHeight="true" outlineLevel="0" collapsed="false">
      <c r="I38" s="133"/>
    </row>
    <row r="39" customFormat="false" ht="11.25" hidden="false" customHeight="true" outlineLevel="0" collapsed="false">
      <c r="G39" s="80"/>
    </row>
    <row r="40" customFormat="false" ht="11.25" hidden="false" customHeight="true" outlineLevel="0" collapsed="false">
      <c r="G40" s="80"/>
    </row>
    <row r="41" customFormat="false" ht="11.25" hidden="false" customHeight="true" outlineLevel="0" collapsed="false">
      <c r="G41" s="80"/>
    </row>
    <row r="42" customFormat="false" ht="11.25" hidden="false" customHeight="true" outlineLevel="0" collapsed="false">
      <c r="I42" s="133"/>
    </row>
    <row r="43" customFormat="false" ht="11.25" hidden="false" customHeight="true" outlineLevel="0" collapsed="false">
      <c r="G43" s="80"/>
    </row>
    <row r="44" customFormat="false" ht="11.25" hidden="false" customHeight="true" outlineLevel="0" collapsed="false">
      <c r="G44" s="80"/>
    </row>
    <row r="45" customFormat="false" ht="11.25" hidden="false" customHeight="true" outlineLevel="0" collapsed="false">
      <c r="G45" s="80"/>
    </row>
    <row r="53" customFormat="false" ht="11.25" hidden="false" customHeight="true" outlineLevel="0" collapsed="false">
      <c r="A53" s="90"/>
    </row>
  </sheetData>
  <mergeCells count="1">
    <mergeCell ref="A9:J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6.62"/>
    <col collapsed="false" customWidth="true" hidden="false" outlineLevel="0" max="10" min="3" style="62" width="6.62"/>
    <col collapsed="false" customWidth="true" hidden="false" outlineLevel="0" max="11" min="11" style="61" width="6.62"/>
    <col collapsed="false" customWidth="true" hidden="false" outlineLevel="0" max="14" min="12" style="62" width="6.62"/>
    <col collapsed="false" customWidth="false" hidden="false" outlineLevel="0" max="257" min="15" style="62" width="9.62"/>
  </cols>
  <sheetData>
    <row r="6" customFormat="false" ht="15" hidden="false" customHeight="true" outlineLevel="0" collapsed="false">
      <c r="A6" s="66" t="s">
        <v>38</v>
      </c>
    </row>
    <row r="8" s="69" customFormat="true" ht="15" hidden="false" customHeight="true" outlineLevel="0" collapsed="false">
      <c r="A8" s="67" t="s">
        <v>279</v>
      </c>
      <c r="B8" s="68"/>
      <c r="D8" s="70"/>
      <c r="E8" s="71"/>
      <c r="G8" s="72"/>
      <c r="K8" s="73"/>
    </row>
    <row r="9" s="69" customFormat="true" ht="34.9" hidden="false" customHeight="true" outlineLevel="0" collapsed="false">
      <c r="A9" s="184" t="s">
        <v>280</v>
      </c>
      <c r="B9" s="184"/>
      <c r="C9" s="184"/>
      <c r="D9" s="184"/>
      <c r="E9" s="184"/>
      <c r="F9" s="184"/>
      <c r="G9" s="184"/>
      <c r="H9" s="184"/>
      <c r="I9" s="184"/>
      <c r="J9" s="184"/>
      <c r="K9" s="184"/>
    </row>
    <row r="11" s="77" customFormat="true" ht="14.25" hidden="false" customHeight="true" outlineLevel="0" collapsed="false">
      <c r="A11" s="193"/>
      <c r="B11" s="194" t="s">
        <v>281</v>
      </c>
      <c r="C11" s="194"/>
      <c r="D11" s="194"/>
      <c r="E11" s="194"/>
      <c r="F11" s="194"/>
      <c r="G11" s="194"/>
      <c r="H11" s="89"/>
      <c r="I11" s="89"/>
      <c r="J11" s="89"/>
      <c r="K11" s="104"/>
    </row>
    <row r="12" s="77" customFormat="true" ht="14.25" hidden="false" customHeight="true" outlineLevel="0" collapsed="false">
      <c r="A12" s="195"/>
      <c r="B12" s="196" t="n">
        <v>1</v>
      </c>
      <c r="C12" s="196" t="n">
        <v>2</v>
      </c>
      <c r="D12" s="196" t="n">
        <v>3</v>
      </c>
      <c r="E12" s="196" t="n">
        <v>4</v>
      </c>
      <c r="F12" s="196" t="n">
        <v>5</v>
      </c>
      <c r="G12" s="196" t="n">
        <v>6</v>
      </c>
      <c r="H12" s="89"/>
      <c r="I12" s="89"/>
      <c r="J12" s="89"/>
      <c r="K12" s="104"/>
    </row>
    <row r="13" s="77" customFormat="true" ht="11.25" hidden="false" customHeight="true" outlineLevel="0" collapsed="false">
      <c r="A13" s="78"/>
      <c r="B13" s="95"/>
      <c r="D13" s="95"/>
      <c r="F13" s="95"/>
      <c r="H13" s="169"/>
      <c r="I13" s="169"/>
      <c r="J13" s="169"/>
      <c r="K13" s="106"/>
    </row>
    <row r="14" s="77" customFormat="true" ht="11.25" hidden="false" customHeight="true" outlineLevel="0" collapsed="false">
      <c r="A14" s="78" t="s">
        <v>171</v>
      </c>
      <c r="B14" s="96" t="n">
        <v>1.8</v>
      </c>
      <c r="C14" s="96" t="n">
        <v>7.4</v>
      </c>
      <c r="D14" s="96" t="n">
        <v>17.6</v>
      </c>
      <c r="E14" s="96" t="n">
        <v>29.6</v>
      </c>
      <c r="F14" s="96" t="n">
        <v>32.1</v>
      </c>
      <c r="G14" s="96" t="n">
        <v>11.5</v>
      </c>
      <c r="H14" s="169"/>
      <c r="I14" s="169"/>
      <c r="J14" s="169"/>
      <c r="K14" s="106"/>
    </row>
    <row r="15" s="77" customFormat="true" ht="11.25" hidden="false" customHeight="true" outlineLevel="0" collapsed="false">
      <c r="A15" s="78" t="s">
        <v>172</v>
      </c>
      <c r="B15" s="96" t="n">
        <v>3.4</v>
      </c>
      <c r="C15" s="96" t="n">
        <v>11.3</v>
      </c>
      <c r="D15" s="96" t="n">
        <v>23.5</v>
      </c>
      <c r="E15" s="96" t="n">
        <v>28.6</v>
      </c>
      <c r="F15" s="96" t="n">
        <v>25.3</v>
      </c>
      <c r="G15" s="96" t="n">
        <v>7.8</v>
      </c>
      <c r="H15" s="169"/>
      <c r="I15" s="169"/>
      <c r="J15" s="169"/>
      <c r="K15" s="106"/>
    </row>
    <row r="16" s="77" customFormat="true" ht="11.25" hidden="false" customHeight="true" outlineLevel="0" collapsed="false">
      <c r="A16" s="84"/>
      <c r="B16" s="85"/>
      <c r="C16" s="86"/>
      <c r="D16" s="85"/>
      <c r="E16" s="86"/>
      <c r="F16" s="85"/>
      <c r="G16" s="86"/>
      <c r="H16" s="169"/>
      <c r="I16" s="169"/>
      <c r="J16" s="169"/>
      <c r="K16" s="106"/>
    </row>
    <row r="18" customFormat="false" ht="11.25" hidden="false" customHeight="true" outlineLevel="0" collapsed="false">
      <c r="A18" s="87" t="s">
        <v>282</v>
      </c>
    </row>
    <row r="19" customFormat="false" ht="11.25" hidden="false" customHeight="true" outlineLevel="0" collapsed="false">
      <c r="A19" s="87"/>
    </row>
    <row r="21" customFormat="false" ht="11.25" hidden="false" customHeight="true" outlineLevel="0" collapsed="false">
      <c r="A21" s="88"/>
    </row>
    <row r="22" customFormat="false" ht="11.25" hidden="false" customHeight="true" outlineLevel="0" collapsed="false">
      <c r="A22" s="88"/>
    </row>
    <row r="23" customFormat="false" ht="11.25" hidden="false" customHeight="true" outlineLevel="0" collapsed="false">
      <c r="A23" s="87"/>
    </row>
    <row r="40" customFormat="false" ht="15" hidden="false" customHeight="true" outlineLevel="0" collapsed="false">
      <c r="A40" s="90" t="s">
        <v>84</v>
      </c>
    </row>
    <row r="41" customFormat="false" ht="34.5" hidden="false" customHeight="true" outlineLevel="0" collapsed="false">
      <c r="A41" s="168" t="s">
        <v>283</v>
      </c>
      <c r="B41" s="168"/>
      <c r="C41" s="168"/>
      <c r="D41" s="168"/>
      <c r="E41" s="168"/>
      <c r="F41" s="168"/>
      <c r="G41" s="168"/>
      <c r="H41" s="168"/>
      <c r="I41" s="168"/>
      <c r="J41" s="168"/>
      <c r="K41" s="168"/>
    </row>
  </sheetData>
  <mergeCells count="3">
    <mergeCell ref="A9:K9"/>
    <mergeCell ref="B11:G11"/>
    <mergeCell ref="A41:K41"/>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6.62"/>
    <col collapsed="false" customWidth="true" hidden="false" outlineLevel="0" max="10" min="3" style="62" width="6.62"/>
    <col collapsed="false" customWidth="true" hidden="false" outlineLevel="0" max="11" min="11" style="61" width="6.62"/>
    <col collapsed="false" customWidth="true" hidden="false" outlineLevel="0" max="14" min="12" style="62" width="6.62"/>
    <col collapsed="false" customWidth="false" hidden="false" outlineLevel="0" max="257" min="15" style="62" width="9.62"/>
  </cols>
  <sheetData>
    <row r="6" customFormat="false" ht="15" hidden="false" customHeight="true" outlineLevel="0" collapsed="false">
      <c r="A6" s="66" t="s">
        <v>38</v>
      </c>
    </row>
    <row r="8" s="69" customFormat="true" ht="15" hidden="false" customHeight="true" outlineLevel="0" collapsed="false">
      <c r="A8" s="67" t="s">
        <v>284</v>
      </c>
      <c r="B8" s="68"/>
      <c r="D8" s="70"/>
      <c r="E8" s="71"/>
      <c r="G8" s="72"/>
      <c r="K8" s="73"/>
    </row>
    <row r="9" s="69" customFormat="true" ht="34.5" hidden="false" customHeight="true" outlineLevel="0" collapsed="false">
      <c r="A9" s="184" t="s">
        <v>285</v>
      </c>
      <c r="B9" s="184"/>
      <c r="C9" s="184"/>
      <c r="D9" s="184"/>
      <c r="E9" s="184"/>
      <c r="F9" s="184"/>
      <c r="G9" s="184"/>
      <c r="H9" s="184"/>
      <c r="I9" s="184"/>
      <c r="J9" s="184"/>
      <c r="K9" s="184"/>
    </row>
    <row r="11" s="77" customFormat="true" ht="14.25" hidden="false" customHeight="true" outlineLevel="0" collapsed="false">
      <c r="A11" s="193"/>
      <c r="B11" s="194" t="s">
        <v>281</v>
      </c>
      <c r="C11" s="194"/>
      <c r="D11" s="194"/>
      <c r="E11" s="194"/>
      <c r="F11" s="194"/>
      <c r="G11" s="194"/>
      <c r="H11" s="89"/>
      <c r="I11" s="89"/>
      <c r="J11" s="89"/>
      <c r="K11" s="104"/>
    </row>
    <row r="12" s="77" customFormat="true" ht="14.25" hidden="false" customHeight="true" outlineLevel="0" collapsed="false">
      <c r="A12" s="195"/>
      <c r="B12" s="196" t="n">
        <v>1</v>
      </c>
      <c r="C12" s="196" t="n">
        <v>2</v>
      </c>
      <c r="D12" s="196" t="n">
        <v>3</v>
      </c>
      <c r="E12" s="196" t="n">
        <v>4</v>
      </c>
      <c r="F12" s="196" t="n">
        <v>5</v>
      </c>
      <c r="G12" s="196" t="n">
        <v>6</v>
      </c>
      <c r="H12" s="89"/>
      <c r="I12" s="89"/>
      <c r="J12" s="89"/>
      <c r="K12" s="104"/>
    </row>
    <row r="13" s="77" customFormat="true" ht="11.25" hidden="false" customHeight="true" outlineLevel="0" collapsed="false">
      <c r="A13" s="78"/>
      <c r="B13" s="95"/>
      <c r="D13" s="95"/>
      <c r="F13" s="95"/>
      <c r="H13" s="169"/>
      <c r="I13" s="169"/>
      <c r="J13" s="169"/>
      <c r="K13" s="106"/>
    </row>
    <row r="14" s="77" customFormat="true" ht="11.25" hidden="false" customHeight="true" outlineLevel="0" collapsed="false">
      <c r="A14" s="78" t="s">
        <v>171</v>
      </c>
      <c r="B14" s="96" t="n">
        <v>5.7</v>
      </c>
      <c r="C14" s="96" t="n">
        <v>14.9</v>
      </c>
      <c r="D14" s="96" t="n">
        <v>20.9</v>
      </c>
      <c r="E14" s="96" t="n">
        <v>23.7</v>
      </c>
      <c r="F14" s="96" t="n">
        <v>22.2</v>
      </c>
      <c r="G14" s="96" t="n">
        <v>12.6</v>
      </c>
      <c r="H14" s="169"/>
      <c r="I14" s="169"/>
      <c r="J14" s="169"/>
      <c r="K14" s="106"/>
    </row>
    <row r="15" s="77" customFormat="true" ht="11.25" hidden="false" customHeight="true" outlineLevel="0" collapsed="false">
      <c r="A15" s="78" t="s">
        <v>172</v>
      </c>
      <c r="B15" s="96" t="n">
        <v>2.8</v>
      </c>
      <c r="C15" s="96" t="n">
        <v>10.4</v>
      </c>
      <c r="D15" s="96" t="n">
        <v>23.9</v>
      </c>
      <c r="E15" s="96" t="n">
        <v>30.8</v>
      </c>
      <c r="F15" s="96" t="n">
        <v>23.5</v>
      </c>
      <c r="G15" s="96" t="n">
        <v>8.7</v>
      </c>
      <c r="H15" s="169"/>
      <c r="I15" s="169"/>
      <c r="J15" s="169"/>
      <c r="K15" s="106"/>
    </row>
    <row r="16" s="77" customFormat="true" ht="11.25" hidden="false" customHeight="true" outlineLevel="0" collapsed="false">
      <c r="A16" s="84"/>
      <c r="B16" s="85"/>
      <c r="C16" s="86"/>
      <c r="D16" s="85"/>
      <c r="E16" s="86"/>
      <c r="F16" s="85"/>
      <c r="G16" s="86"/>
      <c r="H16" s="169"/>
      <c r="I16" s="169"/>
      <c r="J16" s="169"/>
      <c r="K16" s="106"/>
    </row>
    <row r="18" customFormat="false" ht="11.25" hidden="false" customHeight="true" outlineLevel="0" collapsed="false">
      <c r="A18" s="87" t="s">
        <v>282</v>
      </c>
    </row>
    <row r="19" customFormat="false" ht="11.25" hidden="false" customHeight="true" outlineLevel="0" collapsed="false">
      <c r="A19" s="87"/>
    </row>
    <row r="21" customFormat="false" ht="11.25" hidden="false" customHeight="true" outlineLevel="0" collapsed="false">
      <c r="A21" s="88"/>
    </row>
    <row r="22" customFormat="false" ht="11.25" hidden="false" customHeight="true" outlineLevel="0" collapsed="false">
      <c r="A22" s="88"/>
    </row>
    <row r="23" customFormat="false" ht="11.25" hidden="false" customHeight="true" outlineLevel="0" collapsed="false">
      <c r="A23" s="87"/>
    </row>
    <row r="40" customFormat="false" ht="15" hidden="false" customHeight="true" outlineLevel="0" collapsed="false">
      <c r="A40" s="90" t="s">
        <v>84</v>
      </c>
    </row>
    <row r="41" customFormat="false" ht="34.5" hidden="false" customHeight="true" outlineLevel="0" collapsed="false">
      <c r="A41" s="168" t="s">
        <v>283</v>
      </c>
      <c r="B41" s="168"/>
      <c r="C41" s="168"/>
      <c r="D41" s="168"/>
      <c r="E41" s="168"/>
      <c r="F41" s="168"/>
      <c r="G41" s="168"/>
      <c r="H41" s="168"/>
      <c r="I41" s="168"/>
      <c r="J41" s="168"/>
      <c r="K41" s="168"/>
    </row>
  </sheetData>
  <mergeCells count="3">
    <mergeCell ref="A9:K9"/>
    <mergeCell ref="B11:G11"/>
    <mergeCell ref="A41:K41"/>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6.62"/>
    <col collapsed="false" customWidth="true" hidden="false" outlineLevel="0" max="10" min="3" style="62" width="6.62"/>
    <col collapsed="false" customWidth="true" hidden="false" outlineLevel="0" max="11" min="11" style="61" width="6.62"/>
    <col collapsed="false" customWidth="true" hidden="false" outlineLevel="0" max="14" min="12" style="62" width="6.62"/>
    <col collapsed="false" customWidth="false" hidden="false" outlineLevel="0" max="257" min="15" style="62" width="9.62"/>
  </cols>
  <sheetData>
    <row r="6" customFormat="false" ht="15" hidden="false" customHeight="true" outlineLevel="0" collapsed="false">
      <c r="A6" s="66" t="s">
        <v>38</v>
      </c>
    </row>
    <row r="8" s="69" customFormat="true" ht="15" hidden="false" customHeight="true" outlineLevel="0" collapsed="false">
      <c r="A8" s="67" t="s">
        <v>286</v>
      </c>
      <c r="B8" s="68"/>
      <c r="D8" s="70"/>
      <c r="E8" s="71"/>
      <c r="G8" s="72"/>
      <c r="K8" s="73"/>
    </row>
    <row r="9" s="69" customFormat="true" ht="34.5" hidden="false" customHeight="true" outlineLevel="0" collapsed="false">
      <c r="A9" s="184" t="s">
        <v>287</v>
      </c>
      <c r="B9" s="184"/>
      <c r="C9" s="184"/>
      <c r="D9" s="184"/>
      <c r="E9" s="184"/>
      <c r="F9" s="184"/>
      <c r="G9" s="184"/>
      <c r="H9" s="184"/>
      <c r="I9" s="184"/>
      <c r="J9" s="184"/>
      <c r="K9" s="184"/>
      <c r="L9" s="197"/>
    </row>
    <row r="11" s="77" customFormat="true" ht="14.25" hidden="false" customHeight="true" outlineLevel="0" collapsed="false">
      <c r="A11" s="193"/>
      <c r="B11" s="194" t="s">
        <v>281</v>
      </c>
      <c r="C11" s="194"/>
      <c r="D11" s="194"/>
      <c r="E11" s="194"/>
      <c r="F11" s="194"/>
      <c r="G11" s="194"/>
      <c r="H11" s="89"/>
      <c r="I11" s="89"/>
      <c r="J11" s="89"/>
      <c r="K11" s="104"/>
    </row>
    <row r="12" s="77" customFormat="true" ht="14.25" hidden="false" customHeight="true" outlineLevel="0" collapsed="false">
      <c r="A12" s="195"/>
      <c r="B12" s="196" t="n">
        <v>1</v>
      </c>
      <c r="C12" s="196" t="n">
        <v>2</v>
      </c>
      <c r="D12" s="196" t="n">
        <v>3</v>
      </c>
      <c r="E12" s="196" t="n">
        <v>4</v>
      </c>
      <c r="F12" s="196" t="n">
        <v>5</v>
      </c>
      <c r="G12" s="196" t="n">
        <v>6</v>
      </c>
      <c r="H12" s="89"/>
      <c r="I12" s="89"/>
      <c r="J12" s="89"/>
      <c r="K12" s="104"/>
    </row>
    <row r="13" s="77" customFormat="true" ht="11.25" hidden="false" customHeight="true" outlineLevel="0" collapsed="false">
      <c r="A13" s="78"/>
      <c r="B13" s="95"/>
      <c r="D13" s="95"/>
      <c r="F13" s="95"/>
      <c r="H13" s="169"/>
      <c r="I13" s="169"/>
      <c r="J13" s="169"/>
      <c r="K13" s="106"/>
    </row>
    <row r="14" s="77" customFormat="true" ht="11.25" hidden="false" customHeight="true" outlineLevel="0" collapsed="false">
      <c r="A14" s="78" t="s">
        <v>171</v>
      </c>
      <c r="B14" s="96" t="n">
        <v>2.5</v>
      </c>
      <c r="C14" s="96" t="n">
        <v>8.4</v>
      </c>
      <c r="D14" s="96" t="n">
        <v>16.8</v>
      </c>
      <c r="E14" s="96" t="n">
        <v>26.5</v>
      </c>
      <c r="F14" s="96" t="n">
        <v>30</v>
      </c>
      <c r="G14" s="96" t="n">
        <v>15.8</v>
      </c>
      <c r="H14" s="169"/>
      <c r="I14" s="169"/>
      <c r="J14" s="169"/>
      <c r="K14" s="106"/>
    </row>
    <row r="15" s="77" customFormat="true" ht="11.25" hidden="false" customHeight="true" outlineLevel="0" collapsed="false">
      <c r="A15" s="78" t="s">
        <v>172</v>
      </c>
      <c r="B15" s="96" t="n">
        <v>1.6</v>
      </c>
      <c r="C15" s="96" t="n">
        <v>7.8</v>
      </c>
      <c r="D15" s="96" t="n">
        <v>22.8</v>
      </c>
      <c r="E15" s="96" t="n">
        <v>38.4</v>
      </c>
      <c r="F15" s="96" t="n">
        <v>26.8</v>
      </c>
      <c r="G15" s="96" t="n">
        <v>2.6</v>
      </c>
      <c r="H15" s="169"/>
      <c r="I15" s="169"/>
      <c r="J15" s="169"/>
      <c r="K15" s="106"/>
    </row>
    <row r="16" s="77" customFormat="true" ht="11.25" hidden="false" customHeight="true" outlineLevel="0" collapsed="false">
      <c r="A16" s="84"/>
      <c r="B16" s="85"/>
      <c r="C16" s="86"/>
      <c r="D16" s="85"/>
      <c r="E16" s="86"/>
      <c r="F16" s="85"/>
      <c r="G16" s="86"/>
      <c r="H16" s="169"/>
      <c r="I16" s="169"/>
      <c r="J16" s="169"/>
      <c r="K16" s="106"/>
    </row>
    <row r="18" customFormat="false" ht="11.25" hidden="false" customHeight="true" outlineLevel="0" collapsed="false">
      <c r="A18" s="87" t="s">
        <v>282</v>
      </c>
    </row>
    <row r="19" customFormat="false" ht="11.25" hidden="false" customHeight="true" outlineLevel="0" collapsed="false">
      <c r="A19" s="87"/>
    </row>
    <row r="21" customFormat="false" ht="11.25" hidden="false" customHeight="true" outlineLevel="0" collapsed="false">
      <c r="A21" s="88"/>
    </row>
    <row r="22" customFormat="false" ht="11.25" hidden="false" customHeight="true" outlineLevel="0" collapsed="false">
      <c r="A22" s="88"/>
    </row>
    <row r="23" customFormat="false" ht="11.25" hidden="false" customHeight="true" outlineLevel="0" collapsed="false">
      <c r="A23" s="87"/>
    </row>
    <row r="40" customFormat="false" ht="15" hidden="false" customHeight="true" outlineLevel="0" collapsed="false">
      <c r="A40" s="90" t="s">
        <v>84</v>
      </c>
    </row>
    <row r="41" customFormat="false" ht="34.5" hidden="false" customHeight="true" outlineLevel="0" collapsed="false">
      <c r="A41" s="168" t="s">
        <v>283</v>
      </c>
      <c r="B41" s="168"/>
      <c r="C41" s="168"/>
      <c r="D41" s="168"/>
      <c r="E41" s="168"/>
      <c r="F41" s="168"/>
      <c r="G41" s="168"/>
      <c r="H41" s="168"/>
      <c r="I41" s="168"/>
      <c r="J41" s="168"/>
      <c r="K41" s="168"/>
    </row>
  </sheetData>
  <mergeCells count="3">
    <mergeCell ref="A9:K9"/>
    <mergeCell ref="B11:G11"/>
    <mergeCell ref="A41:K41"/>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54</v>
      </c>
      <c r="B8" s="68"/>
      <c r="D8" s="70"/>
      <c r="E8" s="71"/>
      <c r="G8" s="72"/>
      <c r="K8" s="73"/>
    </row>
    <row r="9" s="69" customFormat="true" ht="15" hidden="false" customHeight="true" outlineLevel="0" collapsed="false">
      <c r="A9" s="78" t="s">
        <v>288</v>
      </c>
      <c r="B9" s="68"/>
      <c r="D9" s="70"/>
      <c r="E9" s="71"/>
      <c r="G9" s="72"/>
      <c r="K9"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L11" s="104"/>
    </row>
    <row r="12" s="77" customFormat="true" ht="14.25" hidden="false" customHeight="true" outlineLevel="0" collapsed="false">
      <c r="A12" s="78"/>
      <c r="B12" s="95"/>
      <c r="K12" s="79"/>
    </row>
    <row r="13" s="77" customFormat="true" ht="11.25" hidden="false" customHeight="true" outlineLevel="0" collapsed="false">
      <c r="A13" s="80" t="s">
        <v>209</v>
      </c>
      <c r="B13" s="83" t="n">
        <v>93.4602261705065</v>
      </c>
      <c r="C13" s="81" t="n">
        <v>93.2057416267943</v>
      </c>
      <c r="D13" s="81" t="n">
        <v>93.3821896513436</v>
      </c>
      <c r="E13" s="81" t="n">
        <v>94.4068838352797</v>
      </c>
      <c r="F13" s="81" t="n">
        <v>93.5685295035904</v>
      </c>
      <c r="G13" s="81" t="n">
        <v>91.9289897510981</v>
      </c>
      <c r="H13" s="81" t="n">
        <v>94.4856211088052</v>
      </c>
      <c r="I13" s="81" t="n">
        <v>93.326838772528</v>
      </c>
      <c r="J13" s="81" t="n">
        <v>93.3532377269835</v>
      </c>
      <c r="K13" s="83" t="n">
        <v>93.4</v>
      </c>
    </row>
    <row r="14" s="77" customFormat="true" ht="11.25" hidden="false" customHeight="true" outlineLevel="0" collapsed="false">
      <c r="A14" s="80" t="s">
        <v>211</v>
      </c>
      <c r="B14" s="83" t="n">
        <v>87.9043227665706</v>
      </c>
      <c r="C14" s="81" t="n">
        <v>86.885922664098</v>
      </c>
      <c r="D14" s="81" t="n">
        <v>87.3233014135887</v>
      </c>
      <c r="E14" s="81" t="n">
        <v>88.6289247181477</v>
      </c>
      <c r="F14" s="81" t="n">
        <v>87.4986745838193</v>
      </c>
      <c r="G14" s="81" t="n">
        <v>87.1911820600532</v>
      </c>
      <c r="H14" s="81" t="n">
        <v>89.5028370710619</v>
      </c>
      <c r="I14" s="81" t="n">
        <v>87.7597865872573</v>
      </c>
      <c r="J14" s="81" t="n">
        <v>88.2640217500755</v>
      </c>
      <c r="K14" s="83" t="n">
        <v>88.3</v>
      </c>
    </row>
    <row r="15" s="77" customFormat="true" ht="11.25" hidden="false" customHeight="true" outlineLevel="0" collapsed="false">
      <c r="A15" s="80" t="s">
        <v>213</v>
      </c>
      <c r="B15" s="83" t="n">
        <v>82.295495117085</v>
      </c>
      <c r="C15" s="81" t="n">
        <v>83.5947435353964</v>
      </c>
      <c r="D15" s="81" t="n">
        <v>80.9130233276688</v>
      </c>
      <c r="E15" s="81" t="n">
        <v>83.0117704162116</v>
      </c>
      <c r="F15" s="81" t="n">
        <v>82.128764278297</v>
      </c>
      <c r="G15" s="81" t="n">
        <v>80.1602441816101</v>
      </c>
      <c r="H15" s="81" t="n">
        <v>83.4187560603962</v>
      </c>
      <c r="I15" s="81" t="n">
        <v>82.725933516941</v>
      </c>
      <c r="J15" s="81" t="n">
        <v>82.3344647651857</v>
      </c>
      <c r="K15" s="83" t="n">
        <v>83</v>
      </c>
    </row>
    <row r="16" s="77" customFormat="true" ht="11.25" hidden="false" customHeight="true" outlineLevel="0" collapsed="false">
      <c r="A16" s="80" t="s">
        <v>215</v>
      </c>
      <c r="B16" s="83" t="n">
        <v>62.8278551016394</v>
      </c>
      <c r="C16" s="81" t="n">
        <v>60.0592133088961</v>
      </c>
      <c r="D16" s="81" t="n">
        <v>61.365567312891</v>
      </c>
      <c r="E16" s="81" t="n">
        <v>65.7156557180532</v>
      </c>
      <c r="F16" s="81" t="n">
        <v>64.6908794123648</v>
      </c>
      <c r="G16" s="81" t="n">
        <v>57.6062639821029</v>
      </c>
      <c r="H16" s="81" t="n">
        <v>65.8655699781519</v>
      </c>
      <c r="I16" s="81" t="n">
        <v>64.8856922681736</v>
      </c>
      <c r="J16" s="81" t="n">
        <v>61.2174892484129</v>
      </c>
      <c r="K16" s="83" t="n">
        <v>67.8</v>
      </c>
    </row>
    <row r="17" s="77" customFormat="true" ht="11.25" hidden="false" customHeight="true" outlineLevel="0" collapsed="false">
      <c r="A17" s="80" t="s">
        <v>216</v>
      </c>
      <c r="B17" s="83" t="n">
        <v>55.3720557058693</v>
      </c>
      <c r="C17" s="81" t="n">
        <v>53.0318602261048</v>
      </c>
      <c r="D17" s="81" t="n">
        <v>54.191078821967</v>
      </c>
      <c r="E17" s="81" t="n">
        <v>57.2370704616453</v>
      </c>
      <c r="F17" s="81" t="n">
        <v>57.6649958228906</v>
      </c>
      <c r="G17" s="81" t="n">
        <v>50.0755572346052</v>
      </c>
      <c r="H17" s="81" t="n">
        <v>59.2578175684443</v>
      </c>
      <c r="I17" s="81" t="n">
        <v>56.2609871534821</v>
      </c>
      <c r="J17" s="81" t="n">
        <v>54.2546190837763</v>
      </c>
      <c r="K17" s="83" t="n">
        <v>59.6</v>
      </c>
    </row>
    <row r="18" customFormat="false" ht="11.25" hidden="false" customHeight="true" outlineLevel="0" collapsed="false">
      <c r="A18" s="84"/>
      <c r="B18" s="85"/>
      <c r="C18" s="86"/>
      <c r="D18" s="86"/>
      <c r="E18" s="86"/>
      <c r="F18" s="86"/>
      <c r="G18" s="86"/>
      <c r="H18" s="86"/>
      <c r="I18" s="86"/>
      <c r="J18" s="86"/>
      <c r="K18" s="85"/>
    </row>
    <row r="19" customFormat="false" ht="11.25" hidden="false" customHeight="true" outlineLevel="0" collapsed="false">
      <c r="A19" s="74"/>
      <c r="B19" s="106"/>
      <c r="C19" s="169"/>
      <c r="D19" s="169"/>
      <c r="E19" s="169"/>
      <c r="F19" s="169"/>
      <c r="G19" s="169"/>
      <c r="H19" s="169"/>
      <c r="I19" s="169"/>
      <c r="J19" s="169"/>
      <c r="K19" s="106"/>
    </row>
    <row r="20" customFormat="false" ht="11.25" hidden="false" customHeight="true" outlineLevel="0" collapsed="false">
      <c r="A20" s="87" t="s">
        <v>129</v>
      </c>
    </row>
    <row r="21" customFormat="false" ht="11.25" hidden="false" customHeight="true" outlineLevel="0" collapsed="false">
      <c r="A21" s="87" t="s">
        <v>177</v>
      </c>
    </row>
    <row r="22" customFormat="false" ht="11.25" hidden="false" customHeight="true" outlineLevel="0" collapsed="false">
      <c r="A22" s="87" t="s">
        <v>289</v>
      </c>
    </row>
    <row r="44" customFormat="false" ht="15" hidden="false" customHeight="true" outlineLevel="0" collapsed="false">
      <c r="A44" s="90" t="s">
        <v>84</v>
      </c>
    </row>
    <row r="45" customFormat="false" ht="58.5" hidden="false" customHeight="true" outlineLevel="0" collapsed="false">
      <c r="A45" s="168" t="s">
        <v>290</v>
      </c>
      <c r="B45" s="168"/>
      <c r="C45" s="168"/>
      <c r="D45" s="168"/>
      <c r="E45" s="168"/>
      <c r="F45" s="168"/>
      <c r="G45" s="168"/>
      <c r="H45" s="168"/>
      <c r="I45" s="168"/>
      <c r="J45" s="168"/>
      <c r="K45" s="168"/>
    </row>
  </sheetData>
  <mergeCells count="1">
    <mergeCell ref="A45:K45"/>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1" customFormat="false" ht="11.25" hidden="false" customHeight="true" outlineLevel="0" collapsed="false">
      <c r="M1" s="77"/>
      <c r="N1" s="77"/>
      <c r="O1" s="77"/>
      <c r="R1" s="77"/>
      <c r="S1" s="77"/>
      <c r="T1" s="77"/>
    </row>
    <row r="2" customFormat="false" ht="11.25" hidden="false" customHeight="true" outlineLevel="0" collapsed="false">
      <c r="L2" s="80"/>
      <c r="M2" s="96"/>
      <c r="N2" s="96"/>
      <c r="O2" s="96"/>
      <c r="Q2" s="80"/>
      <c r="R2" s="96"/>
      <c r="S2" s="96"/>
      <c r="T2" s="96"/>
    </row>
    <row r="3" customFormat="false" ht="11.25" hidden="false" customHeight="true" outlineLevel="0" collapsed="false">
      <c r="L3" s="80"/>
      <c r="M3" s="96"/>
      <c r="N3" s="96"/>
      <c r="O3" s="96"/>
      <c r="Q3" s="80"/>
      <c r="R3" s="96"/>
      <c r="S3" s="96"/>
      <c r="T3" s="96"/>
    </row>
    <row r="4" customFormat="false" ht="11.25" hidden="false" customHeight="true" outlineLevel="0" collapsed="false">
      <c r="G4" s="65"/>
      <c r="H4" s="65"/>
      <c r="I4" s="65"/>
      <c r="J4" s="65"/>
      <c r="K4" s="198"/>
      <c r="L4" s="199"/>
      <c r="M4" s="96"/>
      <c r="N4" s="96"/>
      <c r="O4" s="96"/>
      <c r="Q4" s="80"/>
      <c r="R4" s="96"/>
      <c r="S4" s="96"/>
      <c r="T4" s="96"/>
    </row>
    <row r="5" customFormat="false" ht="11.25" hidden="false" customHeight="true" outlineLevel="0" collapsed="false">
      <c r="G5" s="65"/>
      <c r="H5" s="65"/>
      <c r="I5" s="65"/>
      <c r="J5" s="65"/>
      <c r="K5" s="198"/>
      <c r="L5" s="200"/>
      <c r="M5" s="72"/>
      <c r="N5" s="69"/>
      <c r="O5" s="69"/>
      <c r="Q5" s="80"/>
      <c r="R5" s="96"/>
      <c r="S5" s="96"/>
      <c r="T5" s="96"/>
    </row>
    <row r="6" customFormat="false" ht="15" hidden="false" customHeight="true" outlineLevel="0" collapsed="false">
      <c r="A6" s="66" t="s">
        <v>38</v>
      </c>
      <c r="G6" s="65"/>
      <c r="H6" s="201"/>
      <c r="I6" s="116"/>
      <c r="J6" s="116"/>
      <c r="K6" s="116"/>
      <c r="L6" s="65"/>
    </row>
    <row r="7" customFormat="false" ht="11.25" hidden="false" customHeight="true" outlineLevel="0" collapsed="false">
      <c r="G7" s="65"/>
      <c r="H7" s="202"/>
      <c r="I7" s="118"/>
      <c r="J7" s="118"/>
      <c r="K7" s="118"/>
      <c r="L7" s="65"/>
    </row>
    <row r="8" s="69" customFormat="true" ht="15" hidden="false" customHeight="true" outlineLevel="0" collapsed="false">
      <c r="A8" s="67" t="s">
        <v>291</v>
      </c>
      <c r="B8" s="68"/>
      <c r="D8" s="70"/>
      <c r="E8" s="71"/>
      <c r="G8" s="203"/>
      <c r="H8" s="199"/>
      <c r="I8" s="118"/>
      <c r="J8" s="118"/>
      <c r="K8" s="118"/>
      <c r="L8" s="200"/>
    </row>
    <row r="9" s="69" customFormat="true" ht="15" hidden="false" customHeight="true" outlineLevel="0" collapsed="false">
      <c r="A9" s="78" t="s">
        <v>292</v>
      </c>
      <c r="B9" s="68"/>
      <c r="D9" s="70"/>
      <c r="E9" s="71"/>
      <c r="G9" s="203"/>
      <c r="H9" s="199"/>
      <c r="I9" s="118"/>
      <c r="J9" s="118"/>
      <c r="K9" s="118"/>
      <c r="L9" s="200"/>
    </row>
    <row r="10" s="69" customFormat="true" ht="11.25" hidden="false" customHeight="true" outlineLevel="0" collapsed="false">
      <c r="A10" s="107"/>
      <c r="B10" s="68"/>
      <c r="D10" s="70"/>
      <c r="E10" s="71"/>
      <c r="G10" s="203"/>
      <c r="H10" s="200"/>
      <c r="I10" s="203"/>
      <c r="J10" s="200"/>
      <c r="K10" s="200"/>
      <c r="L10" s="200"/>
    </row>
    <row r="11" s="69" customFormat="true" ht="11.25" hidden="false" customHeight="true" outlineLevel="0" collapsed="false">
      <c r="A11" s="124" t="s">
        <v>171</v>
      </c>
      <c r="B11" s="68"/>
      <c r="D11" s="70"/>
      <c r="E11" s="71"/>
      <c r="G11" s="72"/>
      <c r="K11" s="68"/>
    </row>
    <row r="13" s="77" customFormat="true" ht="25.5" hidden="false" customHeight="true" outlineLevel="0" collapsed="false">
      <c r="A13" s="75"/>
      <c r="B13" s="76" t="s">
        <v>65</v>
      </c>
      <c r="C13" s="75" t="s">
        <v>66</v>
      </c>
      <c r="D13" s="75" t="s">
        <v>67</v>
      </c>
      <c r="E13" s="75" t="s">
        <v>68</v>
      </c>
      <c r="F13" s="75" t="s">
        <v>69</v>
      </c>
      <c r="G13" s="75" t="s">
        <v>70</v>
      </c>
      <c r="H13" s="75" t="s">
        <v>71</v>
      </c>
      <c r="I13" s="75" t="s">
        <v>72</v>
      </c>
      <c r="J13" s="75" t="s">
        <v>73</v>
      </c>
      <c r="K13" s="76" t="s">
        <v>74</v>
      </c>
    </row>
    <row r="14" s="77" customFormat="true" ht="14.25" hidden="false" customHeight="true" outlineLevel="0" collapsed="false">
      <c r="A14" s="78"/>
      <c r="B14" s="95"/>
      <c r="K14" s="79"/>
    </row>
    <row r="15" s="77" customFormat="true" ht="11.25" hidden="false" customHeight="true" outlineLevel="0" collapsed="false">
      <c r="A15" s="82" t="s">
        <v>293</v>
      </c>
      <c r="B15" s="83"/>
    </row>
    <row r="16" s="77" customFormat="true" ht="11.25" hidden="false" customHeight="true" outlineLevel="0" collapsed="false">
      <c r="A16" s="80" t="s">
        <v>294</v>
      </c>
      <c r="B16" s="83" t="n">
        <v>6.56873900899969</v>
      </c>
      <c r="C16" s="81" t="n">
        <v>6.59393939393939</v>
      </c>
      <c r="D16" s="81" t="n">
        <v>6.91188358932902</v>
      </c>
      <c r="E16" s="81" t="n">
        <v>5.60959059036417</v>
      </c>
      <c r="F16" s="81" t="n">
        <v>6.32958801498127</v>
      </c>
      <c r="G16" s="81" t="n">
        <v>8.41121495327103</v>
      </c>
      <c r="H16" s="81" t="n">
        <v>6.07439122290607</v>
      </c>
      <c r="I16" s="81" t="n">
        <v>6.77312775330397</v>
      </c>
      <c r="J16" s="81" t="n">
        <v>6.33137149991083</v>
      </c>
      <c r="K16" s="83" t="n">
        <v>5.28415339390924</v>
      </c>
      <c r="M16" s="83"/>
    </row>
    <row r="17" s="77" customFormat="true" ht="11.25" hidden="false" customHeight="true" outlineLevel="0" collapsed="false">
      <c r="A17" s="80" t="s">
        <v>295</v>
      </c>
      <c r="B17" s="83" t="n">
        <v>4.69171867392555</v>
      </c>
      <c r="C17" s="81" t="n">
        <v>5.19140010487677</v>
      </c>
      <c r="D17" s="81" t="n">
        <v>4.41853770869315</v>
      </c>
      <c r="E17" s="81" t="n">
        <v>3.96600566572238</v>
      </c>
      <c r="F17" s="81" t="n">
        <v>4.94472361809045</v>
      </c>
      <c r="G17" s="81" t="n">
        <v>5.50070521861777</v>
      </c>
      <c r="H17" s="81" t="n">
        <v>3.87981330221704</v>
      </c>
      <c r="I17" s="81" t="n">
        <v>4.50620934358368</v>
      </c>
      <c r="J17" s="81" t="n">
        <v>5.06003430531732</v>
      </c>
      <c r="K17" s="83" t="n">
        <v>3.91594609470713</v>
      </c>
      <c r="M17" s="83"/>
    </row>
    <row r="18" s="77" customFormat="true" ht="11.25" hidden="false" customHeight="true" outlineLevel="0" collapsed="false">
      <c r="A18" s="80" t="s">
        <v>296</v>
      </c>
      <c r="B18" s="83" t="n">
        <v>5.66182996332375</v>
      </c>
      <c r="C18" s="81" t="n">
        <v>5.92014107570223</v>
      </c>
      <c r="D18" s="81" t="n">
        <v>5.70633263743911</v>
      </c>
      <c r="E18" s="81" t="n">
        <v>4.80535982441955</v>
      </c>
      <c r="F18" s="81" t="n">
        <v>5.66165777993214</v>
      </c>
      <c r="G18" s="81" t="n">
        <v>6.99588477366255</v>
      </c>
      <c r="H18" s="81" t="n">
        <v>5.02442428471738</v>
      </c>
      <c r="I18" s="81" t="n">
        <v>5.68006843455945</v>
      </c>
      <c r="J18" s="81" t="n">
        <v>5.71678643817947</v>
      </c>
      <c r="K18" s="83" t="n">
        <v>4.62047270542791</v>
      </c>
      <c r="M18" s="83"/>
    </row>
    <row r="19" s="77" customFormat="true" ht="11.25" hidden="false" customHeight="true" outlineLevel="0" collapsed="false">
      <c r="A19" s="82" t="s">
        <v>297</v>
      </c>
    </row>
    <row r="20" s="77" customFormat="true" ht="11.25" hidden="false" customHeight="true" outlineLevel="0" collapsed="false">
      <c r="A20" s="80" t="s">
        <v>294</v>
      </c>
      <c r="B20" s="83" t="n">
        <v>6.18081569089608</v>
      </c>
      <c r="C20" s="81" t="n">
        <v>7.0041779306955</v>
      </c>
      <c r="D20" s="81" t="n">
        <v>6.34411600669269</v>
      </c>
      <c r="E20" s="81" t="n">
        <v>5.96421471172962</v>
      </c>
      <c r="F20" s="81" t="n">
        <v>6.14525139664805</v>
      </c>
      <c r="G20" s="81" t="n">
        <v>6.6689822855158</v>
      </c>
      <c r="H20" s="81" t="n">
        <v>4.87623762376238</v>
      </c>
      <c r="I20" s="81" t="n">
        <v>6.80480072463768</v>
      </c>
      <c r="J20" s="81" t="n">
        <v>5.7179866765359</v>
      </c>
      <c r="K20" s="83" t="n">
        <v>5.14039776474263</v>
      </c>
      <c r="M20" s="83"/>
    </row>
    <row r="21" s="77" customFormat="true" ht="11.25" hidden="false" customHeight="true" outlineLevel="0" collapsed="false">
      <c r="A21" s="80" t="s">
        <v>295</v>
      </c>
      <c r="B21" s="83" t="n">
        <v>4.77980543594651</v>
      </c>
      <c r="C21" s="81" t="n">
        <v>5.28885272579333</v>
      </c>
      <c r="D21" s="81" t="n">
        <v>5.01268088915411</v>
      </c>
      <c r="E21" s="81" t="n">
        <v>4.61798839458414</v>
      </c>
      <c r="F21" s="81" t="n">
        <v>4.30422064354367</v>
      </c>
      <c r="G21" s="81" t="n">
        <v>4.88988428518104</v>
      </c>
      <c r="H21" s="81" t="n">
        <v>4.0899241603467</v>
      </c>
      <c r="I21" s="81" t="n">
        <v>5.11690537397478</v>
      </c>
      <c r="J21" s="81" t="n">
        <v>4.68080868439399</v>
      </c>
      <c r="K21" s="83" t="n">
        <v>4.09348383267149</v>
      </c>
      <c r="M21" s="83"/>
    </row>
    <row r="22" s="77" customFormat="true" ht="11.25" hidden="false" customHeight="true" outlineLevel="0" collapsed="false">
      <c r="A22" s="80" t="s">
        <v>296</v>
      </c>
      <c r="B22" s="83" t="n">
        <v>5.50808983601536</v>
      </c>
      <c r="C22" s="81" t="n">
        <v>6.18875709128417</v>
      </c>
      <c r="D22" s="81" t="n">
        <v>5.7009009009009</v>
      </c>
      <c r="E22" s="81" t="n">
        <v>5.32148216553157</v>
      </c>
      <c r="F22" s="81" t="n">
        <v>5.26210283652401</v>
      </c>
      <c r="G22" s="81" t="n">
        <v>5.81144296509536</v>
      </c>
      <c r="H22" s="81" t="n">
        <v>4.50077599586136</v>
      </c>
      <c r="I22" s="81" t="n">
        <v>5.99376507264279</v>
      </c>
      <c r="J22" s="81" t="n">
        <v>5.21847570626889</v>
      </c>
      <c r="K22" s="83" t="n">
        <v>4.63233208801074</v>
      </c>
      <c r="M22" s="83"/>
    </row>
    <row r="23" s="77" customFormat="true" ht="11.25" hidden="false" customHeight="true" outlineLevel="0" collapsed="false">
      <c r="A23" s="82" t="s">
        <v>298</v>
      </c>
    </row>
    <row r="24" s="77" customFormat="true" ht="11.25" hidden="false" customHeight="true" outlineLevel="0" collapsed="false">
      <c r="A24" s="80" t="s">
        <v>294</v>
      </c>
      <c r="B24" s="83" t="n">
        <v>7.14375841184388</v>
      </c>
      <c r="C24" s="81" t="n">
        <v>6.66838311019567</v>
      </c>
      <c r="D24" s="81" t="n">
        <v>6.50652024708305</v>
      </c>
      <c r="E24" s="81" t="n">
        <v>7.05086225714909</v>
      </c>
      <c r="F24" s="81" t="n">
        <v>6.42099385817979</v>
      </c>
      <c r="G24" s="81" t="n">
        <v>9.27302100161551</v>
      </c>
      <c r="H24" s="81" t="n">
        <v>6.70640834575261</v>
      </c>
      <c r="I24" s="81" t="n">
        <v>7.71123872026251</v>
      </c>
      <c r="J24" s="81" t="n">
        <v>7.24825986078886</v>
      </c>
      <c r="K24" s="83" t="n">
        <v>6.14338759364128</v>
      </c>
      <c r="M24" s="83"/>
    </row>
    <row r="25" s="77" customFormat="true" ht="11.25" hidden="false" customHeight="true" outlineLevel="0" collapsed="false">
      <c r="A25" s="80" t="s">
        <v>295</v>
      </c>
      <c r="B25" s="83" t="n">
        <v>5.24823991953918</v>
      </c>
      <c r="C25" s="81" t="n">
        <v>5.0397151465352</v>
      </c>
      <c r="D25" s="81" t="n">
        <v>5.63401903592263</v>
      </c>
      <c r="E25" s="81" t="n">
        <v>4.93707647628267</v>
      </c>
      <c r="F25" s="81" t="n">
        <v>5.03437120905782</v>
      </c>
      <c r="G25" s="81" t="n">
        <v>6.62177328843996</v>
      </c>
      <c r="H25" s="81" t="n">
        <v>4.39262472885033</v>
      </c>
      <c r="I25" s="81" t="n">
        <v>5.13720085202356</v>
      </c>
      <c r="J25" s="81" t="n">
        <v>5.34291055790613</v>
      </c>
      <c r="K25" s="83" t="n">
        <v>4.6</v>
      </c>
      <c r="M25" s="83"/>
    </row>
    <row r="26" s="77" customFormat="true" ht="11.25" hidden="false" customHeight="true" outlineLevel="0" collapsed="false">
      <c r="A26" s="80" t="s">
        <v>296</v>
      </c>
      <c r="B26" s="83" t="n">
        <v>6.2354874041621</v>
      </c>
      <c r="C26" s="81" t="n">
        <v>5.8792302587923</v>
      </c>
      <c r="D26" s="81" t="n">
        <v>6.09464453945938</v>
      </c>
      <c r="E26" s="81" t="n">
        <v>6.04843337541605</v>
      </c>
      <c r="F26" s="81" t="n">
        <v>5.75637174144782</v>
      </c>
      <c r="G26" s="81" t="n">
        <v>8.04438280166436</v>
      </c>
      <c r="H26" s="81" t="n">
        <v>5.60020741508945</v>
      </c>
      <c r="I26" s="81" t="n">
        <v>6.46723991764563</v>
      </c>
      <c r="J26" s="81" t="n">
        <v>6.32343108224281</v>
      </c>
      <c r="K26" s="83" t="n">
        <v>5.42430427840989</v>
      </c>
      <c r="M26" s="83"/>
    </row>
    <row r="27" customFormat="false" ht="11.25" hidden="false" customHeight="true" outlineLevel="0" collapsed="false">
      <c r="A27" s="84"/>
      <c r="B27" s="85"/>
      <c r="C27" s="85"/>
      <c r="D27" s="85"/>
      <c r="E27" s="85"/>
      <c r="F27" s="85"/>
      <c r="G27" s="85"/>
      <c r="H27" s="85"/>
      <c r="I27" s="85"/>
      <c r="J27" s="85"/>
      <c r="K27" s="85"/>
    </row>
    <row r="28" customFormat="false" ht="11.25" hidden="false" customHeight="true" outlineLevel="0" collapsed="false">
      <c r="A28" s="74"/>
      <c r="B28" s="106"/>
      <c r="C28" s="169"/>
      <c r="D28" s="169"/>
      <c r="E28" s="169"/>
      <c r="F28" s="169"/>
      <c r="G28" s="169"/>
      <c r="H28" s="169"/>
      <c r="I28" s="169"/>
      <c r="J28" s="169"/>
      <c r="K28" s="106"/>
    </row>
    <row r="29" customFormat="false" ht="11.25" hidden="false" customHeight="true" outlineLevel="0" collapsed="false">
      <c r="A29" s="87" t="s">
        <v>299</v>
      </c>
    </row>
    <row r="30" customFormat="false" ht="11.25" hidden="false" customHeight="true" outlineLevel="0" collapsed="false">
      <c r="A30" s="87" t="s">
        <v>300</v>
      </c>
      <c r="H30" s="65"/>
      <c r="I30" s="65"/>
      <c r="J30" s="65"/>
      <c r="K30" s="198"/>
      <c r="L30" s="65"/>
    </row>
    <row r="31" customFormat="false" ht="11.25" hidden="false" customHeight="true" outlineLevel="0" collapsed="false">
      <c r="A31" s="87" t="s">
        <v>178</v>
      </c>
      <c r="H31" s="65"/>
      <c r="I31" s="116"/>
      <c r="J31" s="116"/>
      <c r="K31" s="116"/>
      <c r="L31" s="65"/>
    </row>
    <row r="32" customFormat="false" ht="11.25" hidden="false" customHeight="true" outlineLevel="0" collapsed="false">
      <c r="H32" s="199"/>
      <c r="I32" s="204"/>
      <c r="J32" s="204"/>
      <c r="K32" s="204"/>
      <c r="L32" s="65"/>
    </row>
    <row r="33" customFormat="false" ht="11.25" hidden="false" customHeight="true" outlineLevel="0" collapsed="false">
      <c r="A33" s="88"/>
      <c r="H33" s="199"/>
      <c r="I33" s="204"/>
      <c r="J33" s="204"/>
      <c r="K33" s="204"/>
      <c r="L33" s="65"/>
    </row>
    <row r="34" customFormat="false" ht="11.25" hidden="false" customHeight="true" outlineLevel="0" collapsed="false">
      <c r="A34" s="124" t="s">
        <v>172</v>
      </c>
      <c r="B34" s="68"/>
      <c r="C34" s="69"/>
      <c r="D34" s="70"/>
      <c r="E34" s="71"/>
      <c r="F34" s="69"/>
      <c r="G34" s="72"/>
      <c r="H34" s="199"/>
      <c r="I34" s="204"/>
      <c r="J34" s="204"/>
      <c r="K34" s="204"/>
      <c r="L34" s="118"/>
      <c r="M34" s="96"/>
      <c r="N34" s="96"/>
    </row>
    <row r="35" customFormat="false" ht="11.25" hidden="false" customHeight="true" outlineLevel="0" collapsed="false">
      <c r="H35" s="199"/>
      <c r="I35" s="204"/>
      <c r="J35" s="204"/>
      <c r="K35" s="204"/>
      <c r="L35" s="65"/>
    </row>
    <row r="36" customFormat="false" ht="25.5" hidden="false" customHeight="true" outlineLevel="0" collapsed="false">
      <c r="A36" s="75"/>
      <c r="B36" s="76" t="s">
        <v>65</v>
      </c>
      <c r="C36" s="75" t="s">
        <v>66</v>
      </c>
      <c r="D36" s="75" t="s">
        <v>67</v>
      </c>
      <c r="E36" s="75" t="s">
        <v>68</v>
      </c>
      <c r="F36" s="75" t="s">
        <v>69</v>
      </c>
      <c r="G36" s="75" t="s">
        <v>70</v>
      </c>
      <c r="H36" s="75" t="s">
        <v>71</v>
      </c>
      <c r="I36" s="75" t="s">
        <v>72</v>
      </c>
      <c r="J36" s="75" t="s">
        <v>73</v>
      </c>
      <c r="K36" s="76" t="s">
        <v>74</v>
      </c>
      <c r="L36" s="77"/>
      <c r="M36" s="77"/>
    </row>
    <row r="37" customFormat="false" ht="11.25" hidden="false" customHeight="true" outlineLevel="0" collapsed="false">
      <c r="A37" s="78"/>
      <c r="B37" s="95"/>
      <c r="C37" s="77"/>
      <c r="D37" s="77"/>
      <c r="E37" s="77"/>
      <c r="F37" s="77"/>
      <c r="G37" s="77"/>
      <c r="H37" s="77"/>
      <c r="I37" s="77"/>
      <c r="J37" s="77"/>
      <c r="K37" s="79"/>
    </row>
    <row r="38" customFormat="false" ht="11.25" hidden="false" customHeight="true" outlineLevel="0" collapsed="false">
      <c r="A38" s="82" t="s">
        <v>301</v>
      </c>
      <c r="B38" s="83"/>
      <c r="C38" s="81"/>
      <c r="D38" s="81"/>
      <c r="E38" s="81"/>
      <c r="F38" s="81"/>
      <c r="G38" s="81"/>
      <c r="H38" s="81"/>
      <c r="I38" s="81"/>
      <c r="J38" s="81"/>
    </row>
    <row r="39" customFormat="false" ht="11.25" hidden="false" customHeight="true" outlineLevel="0" collapsed="false">
      <c r="A39" s="80" t="s">
        <v>294</v>
      </c>
      <c r="B39" s="83" t="n">
        <v>21.1894061850543</v>
      </c>
      <c r="C39" s="81" t="n">
        <v>24.163179916318</v>
      </c>
      <c r="D39" s="81" t="n">
        <v>21.1635750421585</v>
      </c>
      <c r="E39" s="81" t="n">
        <v>20.3616636528029</v>
      </c>
      <c r="F39" s="81" t="n">
        <v>20.2086049543677</v>
      </c>
      <c r="G39" s="81" t="n">
        <v>23.0578512396694</v>
      </c>
      <c r="H39" s="81" t="n">
        <v>19.5442414288647</v>
      </c>
      <c r="I39" s="81" t="n">
        <v>20.0532124556563</v>
      </c>
      <c r="J39" s="81" t="n">
        <v>21.9147286821705</v>
      </c>
      <c r="K39" s="83" t="n">
        <v>17</v>
      </c>
      <c r="L39" s="83"/>
      <c r="M39" s="83"/>
    </row>
    <row r="40" customFormat="false" ht="11.25" hidden="false" customHeight="true" outlineLevel="0" collapsed="false">
      <c r="A40" s="80" t="s">
        <v>295</v>
      </c>
      <c r="B40" s="83" t="n">
        <v>15.5166111607505</v>
      </c>
      <c r="C40" s="81" t="n">
        <v>17.1751968503937</v>
      </c>
      <c r="D40" s="81" t="n">
        <v>15.5788342734354</v>
      </c>
      <c r="E40" s="81" t="n">
        <v>14.87375344791</v>
      </c>
      <c r="F40" s="81" t="n">
        <v>12.8154644710936</v>
      </c>
      <c r="G40" s="81" t="n">
        <v>17.5066312997348</v>
      </c>
      <c r="H40" s="81" t="n">
        <v>13.7312699582412</v>
      </c>
      <c r="I40" s="81" t="n">
        <v>15.2924042124132</v>
      </c>
      <c r="J40" s="81" t="n">
        <v>16.7586025742054</v>
      </c>
      <c r="K40" s="95" t="n">
        <v>12</v>
      </c>
      <c r="L40" s="83"/>
      <c r="M40" s="95"/>
    </row>
    <row r="41" customFormat="false" ht="11.25" hidden="false" customHeight="true" outlineLevel="0" collapsed="false">
      <c r="A41" s="80" t="s">
        <v>296</v>
      </c>
      <c r="B41" s="83" t="n">
        <v>18.542556921007</v>
      </c>
      <c r="C41" s="81" t="n">
        <v>20.9520578923564</v>
      </c>
      <c r="D41" s="81" t="n">
        <v>18.5229870459741</v>
      </c>
      <c r="E41" s="81" t="n">
        <v>17.836571316997</v>
      </c>
      <c r="F41" s="81" t="n">
        <v>16.6851488526828</v>
      </c>
      <c r="G41" s="81" t="n">
        <v>20.5386698766175</v>
      </c>
      <c r="H41" s="81" t="n">
        <v>16.8977857302617</v>
      </c>
      <c r="I41" s="81" t="n">
        <v>17.825311942959</v>
      </c>
      <c r="J41" s="81" t="n">
        <v>19.4934418815016</v>
      </c>
      <c r="K41" s="83" t="n">
        <v>14.7</v>
      </c>
      <c r="L41" s="83"/>
      <c r="M41" s="83"/>
    </row>
    <row r="42" customFormat="false" ht="11.25" hidden="false" customHeight="true" outlineLevel="0" collapsed="false">
      <c r="A42" s="82" t="s">
        <v>293</v>
      </c>
      <c r="C42" s="61"/>
      <c r="D42" s="61"/>
      <c r="E42" s="61"/>
      <c r="F42" s="61"/>
      <c r="G42" s="61"/>
      <c r="H42" s="61"/>
      <c r="I42" s="61"/>
      <c r="J42" s="61"/>
      <c r="M42" s="61"/>
    </row>
    <row r="43" customFormat="false" ht="11.25" hidden="false" customHeight="true" outlineLevel="0" collapsed="false">
      <c r="A43" s="80" t="s">
        <v>294</v>
      </c>
      <c r="B43" s="83" t="n">
        <v>24.8006975585451</v>
      </c>
      <c r="C43" s="81" t="n">
        <v>26.154181184669</v>
      </c>
      <c r="D43" s="81" t="n">
        <v>25.9808500700607</v>
      </c>
      <c r="E43" s="81" t="n">
        <v>25.0762879195836</v>
      </c>
      <c r="F43" s="81" t="n">
        <v>22.288961038961</v>
      </c>
      <c r="G43" s="81" t="n">
        <v>26.9557573981834</v>
      </c>
      <c r="H43" s="81" t="n">
        <v>22.3582211342309</v>
      </c>
      <c r="I43" s="81" t="n">
        <v>23.3421212735753</v>
      </c>
      <c r="J43" s="81" t="n">
        <v>26.0660980810235</v>
      </c>
      <c r="K43" s="83" t="n">
        <v>15.4</v>
      </c>
      <c r="L43" s="83"/>
      <c r="M43" s="83"/>
    </row>
    <row r="44" customFormat="false" ht="11.25" hidden="false" customHeight="true" outlineLevel="0" collapsed="false">
      <c r="A44" s="80" t="s">
        <v>295</v>
      </c>
      <c r="B44" s="83" t="n">
        <v>18.7016285069332</v>
      </c>
      <c r="C44" s="81" t="n">
        <v>20.1171875</v>
      </c>
      <c r="D44" s="81" t="n">
        <v>19.0738255033557</v>
      </c>
      <c r="E44" s="81" t="n">
        <v>17.276296755528</v>
      </c>
      <c r="F44" s="81" t="n">
        <v>16.3510560815732</v>
      </c>
      <c r="G44" s="81" t="n">
        <v>22.0511140235911</v>
      </c>
      <c r="H44" s="81" t="n">
        <v>14.7954545454545</v>
      </c>
      <c r="I44" s="81" t="n">
        <v>17.5123484508307</v>
      </c>
      <c r="J44" s="81" t="n">
        <v>21.2320942086299</v>
      </c>
      <c r="K44" s="95" t="n">
        <v>11.8</v>
      </c>
      <c r="L44" s="83"/>
      <c r="M44" s="95"/>
    </row>
    <row r="45" customFormat="false" ht="11.25" hidden="false" customHeight="true" outlineLevel="0" collapsed="false">
      <c r="A45" s="80" t="s">
        <v>296</v>
      </c>
      <c r="B45" s="83" t="n">
        <v>21.940800665331</v>
      </c>
      <c r="C45" s="81" t="n">
        <v>23.3080110497238</v>
      </c>
      <c r="D45" s="81" t="n">
        <v>22.7675783689272</v>
      </c>
      <c r="E45" s="81" t="n">
        <v>21.4505283381364</v>
      </c>
      <c r="F45" s="81" t="n">
        <v>19.4902162718847</v>
      </c>
      <c r="G45" s="81" t="n">
        <v>24.6403712296984</v>
      </c>
      <c r="H45" s="81" t="n">
        <v>18.7809073317566</v>
      </c>
      <c r="I45" s="81" t="n">
        <v>20.5753862546617</v>
      </c>
      <c r="J45" s="81" t="n">
        <v>23.8219574884746</v>
      </c>
      <c r="K45" s="83" t="n">
        <v>13.7</v>
      </c>
      <c r="L45" s="83"/>
      <c r="M45" s="83"/>
    </row>
    <row r="46" customFormat="false" ht="11.25" hidden="false" customHeight="true" outlineLevel="0" collapsed="false">
      <c r="A46" s="82" t="s">
        <v>302</v>
      </c>
      <c r="C46" s="61"/>
      <c r="D46" s="61"/>
      <c r="E46" s="61"/>
      <c r="F46" s="61"/>
      <c r="G46" s="61"/>
      <c r="H46" s="61"/>
      <c r="I46" s="61"/>
      <c r="J46" s="61"/>
      <c r="M46" s="61"/>
    </row>
    <row r="47" customFormat="false" ht="11.25" hidden="false" customHeight="true" outlineLevel="0" collapsed="false">
      <c r="A47" s="80" t="s">
        <v>294</v>
      </c>
      <c r="B47" s="83" t="n">
        <v>20.1881802020552</v>
      </c>
      <c r="C47" s="81" t="n">
        <v>22.4430312665607</v>
      </c>
      <c r="D47" s="81" t="n">
        <v>19.942321557318</v>
      </c>
      <c r="E47" s="81" t="n">
        <v>17.8940278401437</v>
      </c>
      <c r="F47" s="81" t="n">
        <v>18.6224003052853</v>
      </c>
      <c r="G47" s="81" t="n">
        <v>22.8204237582494</v>
      </c>
      <c r="H47" s="81" t="n">
        <v>19.6164510166359</v>
      </c>
      <c r="I47" s="81" t="n">
        <v>20.0769326219134</v>
      </c>
      <c r="J47" s="81" t="n">
        <v>20.8970925784239</v>
      </c>
      <c r="K47" s="83" t="n">
        <v>14.7</v>
      </c>
      <c r="L47" s="83"/>
      <c r="M47" s="83"/>
    </row>
    <row r="48" customFormat="false" ht="11.25" hidden="false" customHeight="true" outlineLevel="0" collapsed="false">
      <c r="A48" s="80" t="s">
        <v>295</v>
      </c>
      <c r="B48" s="83" t="n">
        <v>16.7568389718184</v>
      </c>
      <c r="C48" s="81" t="n">
        <v>19.8377168438724</v>
      </c>
      <c r="D48" s="81" t="n">
        <v>17.0888856347928</v>
      </c>
      <c r="E48" s="81" t="n">
        <v>14.438853642529</v>
      </c>
      <c r="F48" s="81" t="n">
        <v>15.8871279474295</v>
      </c>
      <c r="G48" s="81" t="n">
        <v>20.4938271604938</v>
      </c>
      <c r="H48" s="81" t="n">
        <v>14.5700071073205</v>
      </c>
      <c r="I48" s="81" t="n">
        <v>16.1836935166994</v>
      </c>
      <c r="J48" s="81" t="n">
        <v>17.2365339578454</v>
      </c>
      <c r="K48" s="95" t="n">
        <v>12.2</v>
      </c>
      <c r="L48" s="83"/>
      <c r="M48" s="95"/>
    </row>
    <row r="49" customFormat="false" ht="11.25" hidden="false" customHeight="true" outlineLevel="0" collapsed="false">
      <c r="A49" s="80" t="s">
        <v>296</v>
      </c>
      <c r="B49" s="83" t="n">
        <v>18.4744272862429</v>
      </c>
      <c r="C49" s="81" t="n">
        <v>21.1758301578661</v>
      </c>
      <c r="D49" s="81" t="n">
        <v>18.5265911072363</v>
      </c>
      <c r="E49" s="81" t="n">
        <v>16.1440443213296</v>
      </c>
      <c r="F49" s="81" t="n">
        <v>17.2635621699472</v>
      </c>
      <c r="G49" s="81" t="n">
        <v>21.6660833041652</v>
      </c>
      <c r="H49" s="81" t="n">
        <v>17.1248099192888</v>
      </c>
      <c r="I49" s="81" t="n">
        <v>18.1201012158242</v>
      </c>
      <c r="J49" s="81" t="n">
        <v>19.0478443992239</v>
      </c>
      <c r="K49" s="83" t="n">
        <v>13.5</v>
      </c>
      <c r="L49" s="83"/>
      <c r="M49" s="83"/>
    </row>
    <row r="50" customFormat="false" ht="11.25" hidden="false" customHeight="true" outlineLevel="0" collapsed="false">
      <c r="A50" s="82" t="s">
        <v>297</v>
      </c>
      <c r="C50" s="61"/>
      <c r="D50" s="61"/>
      <c r="E50" s="61"/>
      <c r="F50" s="61"/>
      <c r="G50" s="61"/>
      <c r="H50" s="61"/>
      <c r="I50" s="61"/>
      <c r="J50" s="61"/>
      <c r="M50" s="61"/>
    </row>
    <row r="51" customFormat="false" ht="11.25" hidden="false" customHeight="true" outlineLevel="0" collapsed="false">
      <c r="A51" s="80" t="s">
        <v>294</v>
      </c>
      <c r="B51" s="83" t="n">
        <v>18.6773072856352</v>
      </c>
      <c r="C51" s="81" t="n">
        <v>21.5021601861083</v>
      </c>
      <c r="D51" s="81" t="n">
        <v>19.7197366199561</v>
      </c>
      <c r="E51" s="81" t="n">
        <v>14.8535031847134</v>
      </c>
      <c r="F51" s="81" t="n">
        <v>17.9442508710801</v>
      </c>
      <c r="G51" s="81" t="n">
        <v>23.3264033264033</v>
      </c>
      <c r="H51" s="81" t="n">
        <v>16.5762344004341</v>
      </c>
      <c r="I51" s="81" t="n">
        <v>18.4568835098336</v>
      </c>
      <c r="J51" s="81" t="n">
        <v>18.8867691617102</v>
      </c>
      <c r="K51" s="83" t="n">
        <v>12.5</v>
      </c>
      <c r="L51" s="83"/>
      <c r="M51" s="83"/>
    </row>
    <row r="52" customFormat="false" ht="11.25" hidden="false" customHeight="true" outlineLevel="0" collapsed="false">
      <c r="A52" s="80" t="s">
        <v>295</v>
      </c>
      <c r="B52" s="83" t="n">
        <v>14.4121065490168</v>
      </c>
      <c r="C52" s="81" t="n">
        <v>16.4755582377791</v>
      </c>
      <c r="D52" s="81" t="n">
        <v>13.9993636652879</v>
      </c>
      <c r="E52" s="81" t="n">
        <v>11.937148217636</v>
      </c>
      <c r="F52" s="81" t="n">
        <v>15.3237559858422</v>
      </c>
      <c r="G52" s="81" t="n">
        <v>17.9547228727557</v>
      </c>
      <c r="H52" s="81" t="n">
        <v>12.5</v>
      </c>
      <c r="I52" s="81" t="n">
        <v>14.4248732319189</v>
      </c>
      <c r="J52" s="81" t="n">
        <v>14.435585396559</v>
      </c>
      <c r="K52" s="95" t="n">
        <v>9.6</v>
      </c>
      <c r="L52" s="83"/>
      <c r="M52" s="95"/>
    </row>
    <row r="53" customFormat="false" ht="11.25" hidden="false" customHeight="true" outlineLevel="0" collapsed="false">
      <c r="A53" s="80" t="s">
        <v>296</v>
      </c>
      <c r="B53" s="83" t="n">
        <v>16.481234962934</v>
      </c>
      <c r="C53" s="81" t="n">
        <v>18.8676261268385</v>
      </c>
      <c r="D53" s="81" t="n">
        <v>16.7745106069293</v>
      </c>
      <c r="E53" s="81" t="n">
        <v>13.3349615337648</v>
      </c>
      <c r="F53" s="81" t="n">
        <v>16.6045769026078</v>
      </c>
      <c r="G53" s="81" t="n">
        <v>20.5556674048722</v>
      </c>
      <c r="H53" s="81" t="n">
        <v>14.4795783926219</v>
      </c>
      <c r="I53" s="81" t="n">
        <v>16.4104300711141</v>
      </c>
      <c r="J53" s="81" t="n">
        <v>16.5862386813425</v>
      </c>
      <c r="K53" s="83" t="n">
        <v>11</v>
      </c>
      <c r="L53" s="83"/>
      <c r="M53" s="83"/>
    </row>
    <row r="54" customFormat="false" ht="11.25" hidden="false" customHeight="true" outlineLevel="0" collapsed="false">
      <c r="A54" s="84"/>
      <c r="B54" s="85"/>
      <c r="C54" s="85"/>
      <c r="D54" s="85"/>
      <c r="E54" s="85"/>
      <c r="F54" s="85"/>
      <c r="G54" s="85"/>
      <c r="H54" s="85"/>
      <c r="I54" s="85"/>
      <c r="J54" s="85"/>
      <c r="K54" s="85"/>
    </row>
    <row r="55" customFormat="false" ht="11.25" hidden="false" customHeight="true" outlineLevel="0" collapsed="false">
      <c r="A55" s="74"/>
      <c r="B55" s="106"/>
      <c r="C55" s="169"/>
      <c r="D55" s="169"/>
      <c r="E55" s="169"/>
      <c r="F55" s="169"/>
      <c r="G55" s="169"/>
      <c r="H55" s="169"/>
      <c r="I55" s="169"/>
      <c r="J55" s="169"/>
      <c r="K55" s="106"/>
    </row>
    <row r="56" customFormat="false" ht="11.25" hidden="false" customHeight="true" outlineLevel="0" collapsed="false">
      <c r="A56" s="87" t="s">
        <v>303</v>
      </c>
    </row>
    <row r="57" customFormat="false" ht="11.25" hidden="false" customHeight="true" outlineLevel="0" collapsed="false">
      <c r="A57" s="87" t="s">
        <v>300</v>
      </c>
    </row>
    <row r="58" customFormat="false" ht="11.25" hidden="false" customHeight="true" outlineLevel="0" collapsed="false">
      <c r="A58" s="87" t="s">
        <v>178</v>
      </c>
    </row>
    <row r="80" customFormat="false" ht="15" hidden="false" customHeight="true" outlineLevel="0" collapsed="false">
      <c r="A80" s="90" t="s">
        <v>84</v>
      </c>
    </row>
    <row r="81" customFormat="false" ht="45" hidden="false" customHeight="true" outlineLevel="0" collapsed="false">
      <c r="A81" s="168" t="s">
        <v>304</v>
      </c>
      <c r="B81" s="168"/>
      <c r="C81" s="168"/>
      <c r="D81" s="168"/>
      <c r="E81" s="168"/>
      <c r="F81" s="168"/>
      <c r="G81" s="168"/>
      <c r="H81" s="168"/>
      <c r="I81" s="168"/>
      <c r="J81" s="168"/>
      <c r="K81" s="168"/>
    </row>
  </sheetData>
  <mergeCells count="1">
    <mergeCell ref="A81:K81"/>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56</v>
      </c>
      <c r="B8" s="68"/>
      <c r="D8" s="70"/>
      <c r="E8" s="71"/>
      <c r="G8" s="72"/>
      <c r="K8" s="73"/>
    </row>
    <row r="9" s="69" customFormat="true" ht="25.15" hidden="false" customHeight="true" outlineLevel="0" collapsed="false">
      <c r="A9" s="184" t="s">
        <v>305</v>
      </c>
      <c r="B9" s="184"/>
      <c r="C9" s="184"/>
      <c r="D9" s="184"/>
      <c r="E9" s="184"/>
      <c r="F9" s="184"/>
      <c r="G9" s="184"/>
      <c r="H9" s="184"/>
      <c r="I9" s="184"/>
      <c r="J9" s="184"/>
      <c r="K9" s="184"/>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225</v>
      </c>
      <c r="B13" s="95" t="n">
        <v>44.2</v>
      </c>
      <c r="C13" s="96" t="n">
        <v>49.4</v>
      </c>
      <c r="D13" s="96" t="n">
        <v>44.8</v>
      </c>
      <c r="E13" s="96" t="n">
        <v>40.4</v>
      </c>
      <c r="F13" s="96" t="n">
        <v>42.2</v>
      </c>
      <c r="G13" s="96" t="n">
        <v>34.4</v>
      </c>
      <c r="H13" s="96" t="n">
        <v>44.3</v>
      </c>
      <c r="I13" s="96" t="n">
        <v>48.5</v>
      </c>
      <c r="J13" s="96" t="n">
        <v>43.5</v>
      </c>
      <c r="K13" s="95" t="n">
        <v>37.4</v>
      </c>
    </row>
    <row r="14" s="77" customFormat="true" ht="11.25" hidden="false" customHeight="true" outlineLevel="0" collapsed="false">
      <c r="A14" s="80" t="s">
        <v>226</v>
      </c>
      <c r="B14" s="95" t="n">
        <v>30.2</v>
      </c>
      <c r="C14" s="96" t="n">
        <v>37.6</v>
      </c>
      <c r="D14" s="96" t="n">
        <v>34.1</v>
      </c>
      <c r="E14" s="96" t="n">
        <v>26.4</v>
      </c>
      <c r="F14" s="96" t="n">
        <v>27.3</v>
      </c>
      <c r="G14" s="96" t="n">
        <v>28.7</v>
      </c>
      <c r="H14" s="96" t="n">
        <v>29.3</v>
      </c>
      <c r="I14" s="96" t="n">
        <v>31.9</v>
      </c>
      <c r="J14" s="96" t="n">
        <v>26.5</v>
      </c>
      <c r="K14" s="95" t="n">
        <v>24.7</v>
      </c>
    </row>
    <row r="15" s="77" customFormat="true" ht="11.25" hidden="false" customHeight="true" outlineLevel="0" collapsed="false">
      <c r="A15" s="80"/>
      <c r="B15" s="95"/>
      <c r="C15" s="96"/>
      <c r="D15" s="96"/>
      <c r="E15" s="96"/>
      <c r="F15" s="96"/>
      <c r="G15" s="96"/>
      <c r="H15" s="96"/>
      <c r="I15" s="96"/>
      <c r="J15" s="96"/>
      <c r="K15" s="95"/>
    </row>
    <row r="16" s="77" customFormat="true" ht="11.25" hidden="false" customHeight="true" outlineLevel="0" collapsed="false">
      <c r="A16" s="82" t="s">
        <v>112</v>
      </c>
      <c r="B16" s="95" t="n">
        <v>37.5</v>
      </c>
      <c r="C16" s="96" t="n">
        <v>43.9</v>
      </c>
      <c r="D16" s="96" t="n">
        <v>39.5</v>
      </c>
      <c r="E16" s="96" t="n">
        <v>33.8</v>
      </c>
      <c r="F16" s="96" t="n">
        <v>34.8</v>
      </c>
      <c r="G16" s="96" t="n">
        <v>31.6</v>
      </c>
      <c r="H16" s="96" t="n">
        <v>36.2</v>
      </c>
      <c r="I16" s="96" t="n">
        <v>40.7</v>
      </c>
      <c r="J16" s="96" t="n">
        <v>35.7</v>
      </c>
      <c r="K16" s="95" t="n">
        <v>31.2</v>
      </c>
    </row>
    <row r="17" s="77" customFormat="true" ht="11.25" hidden="false" customHeight="true" outlineLevel="0" collapsed="false">
      <c r="A17" s="84"/>
      <c r="B17" s="85"/>
      <c r="C17" s="86"/>
      <c r="D17" s="86"/>
      <c r="E17" s="86"/>
      <c r="F17" s="86"/>
      <c r="G17" s="86"/>
      <c r="H17" s="86"/>
      <c r="I17" s="86"/>
      <c r="J17" s="86"/>
      <c r="K17" s="85"/>
    </row>
    <row r="19" customFormat="false" ht="11.25" hidden="false" customHeight="true" outlineLevel="0" collapsed="false">
      <c r="A19" s="87" t="s">
        <v>97</v>
      </c>
    </row>
    <row r="20" customFormat="false" ht="11.25" hidden="false" customHeight="true" outlineLevel="0" collapsed="false">
      <c r="A20" s="87"/>
    </row>
    <row r="23" customFormat="false" ht="11.25" hidden="false" customHeight="true" outlineLevel="0" collapsed="false">
      <c r="A23" s="88"/>
    </row>
    <row r="24" customFormat="false" ht="11.25" hidden="false" customHeight="true" outlineLevel="0" collapsed="false">
      <c r="A24" s="88"/>
    </row>
    <row r="25" customFormat="false" ht="11.25" hidden="false" customHeight="true" outlineLevel="0" collapsed="false">
      <c r="A25" s="87"/>
    </row>
    <row r="41" customFormat="false" ht="15" hidden="false" customHeight="true" outlineLevel="0" collapsed="false">
      <c r="A41" s="90" t="s">
        <v>84</v>
      </c>
    </row>
    <row r="42" customFormat="false" ht="22.5" hidden="false" customHeight="true" outlineLevel="0" collapsed="false">
      <c r="A42" s="168" t="s">
        <v>306</v>
      </c>
      <c r="B42" s="168"/>
      <c r="C42" s="168"/>
      <c r="D42" s="168"/>
      <c r="E42" s="168"/>
      <c r="F42" s="168"/>
      <c r="G42" s="168"/>
      <c r="H42" s="168"/>
      <c r="I42" s="168"/>
      <c r="J42" s="168"/>
      <c r="K42" s="168"/>
    </row>
  </sheetData>
  <mergeCells count="2">
    <mergeCell ref="A9:K9"/>
    <mergeCell ref="A42:K4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58</v>
      </c>
      <c r="B8" s="68"/>
      <c r="C8" s="68"/>
      <c r="K8" s="73"/>
    </row>
    <row r="9" customFormat="false" ht="24.6" hidden="false" customHeight="true" outlineLevel="0" collapsed="false">
      <c r="A9" s="184" t="s">
        <v>307</v>
      </c>
      <c r="B9" s="184"/>
      <c r="C9" s="184"/>
      <c r="D9" s="184"/>
      <c r="E9" s="184"/>
      <c r="F9" s="184"/>
      <c r="G9" s="184"/>
      <c r="H9" s="184"/>
      <c r="I9" s="184"/>
      <c r="J9" s="184"/>
      <c r="K9" s="184"/>
    </row>
    <row r="10" s="77" customFormat="true" ht="11.25" hidden="false" customHeight="true" outlineLevel="0" collapsed="false">
      <c r="A10" s="60"/>
      <c r="B10" s="61"/>
      <c r="C10" s="61"/>
      <c r="D10" s="62"/>
      <c r="E10" s="62"/>
      <c r="F10" s="62"/>
      <c r="G10" s="62"/>
      <c r="H10" s="62"/>
      <c r="I10" s="62"/>
      <c r="J10" s="62"/>
      <c r="K10" s="62"/>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79"/>
      <c r="K12" s="79"/>
    </row>
    <row r="13" s="77" customFormat="true" ht="11.25" hidden="false" customHeight="true" outlineLevel="0" collapsed="false">
      <c r="A13" s="80" t="s">
        <v>225</v>
      </c>
      <c r="B13" s="95" t="n">
        <v>67.402877381319</v>
      </c>
      <c r="C13" s="96" t="n">
        <v>59.4975647269931</v>
      </c>
      <c r="D13" s="96" t="n">
        <v>68.671679197995</v>
      </c>
      <c r="E13" s="96" t="n">
        <v>67.8285343147868</v>
      </c>
      <c r="F13" s="96" t="n">
        <v>72.3203532717784</v>
      </c>
      <c r="G13" s="96" t="n">
        <v>65.2410293584632</v>
      </c>
      <c r="H13" s="96" t="n">
        <v>71.1777615215801</v>
      </c>
      <c r="I13" s="96" t="n">
        <v>65.1943244910549</v>
      </c>
      <c r="J13" s="96" t="n">
        <v>67.8095611285267</v>
      </c>
      <c r="K13" s="95" t="n">
        <v>68.7672762428682</v>
      </c>
      <c r="L13" s="95"/>
      <c r="M13" s="95"/>
    </row>
    <row r="14" s="77" customFormat="true" ht="11.25" hidden="false" customHeight="true" outlineLevel="0" collapsed="false">
      <c r="A14" s="80" t="s">
        <v>226</v>
      </c>
      <c r="B14" s="95" t="n">
        <v>78.9520219647261</v>
      </c>
      <c r="C14" s="96" t="n">
        <v>73.109243697479</v>
      </c>
      <c r="D14" s="96" t="n">
        <v>78.752374920836</v>
      </c>
      <c r="E14" s="96" t="n">
        <v>83.6892748181178</v>
      </c>
      <c r="F14" s="96" t="n">
        <v>84.9132458738891</v>
      </c>
      <c r="G14" s="96" t="n">
        <v>72.9750189250568</v>
      </c>
      <c r="H14" s="96" t="n">
        <v>86.1021505376344</v>
      </c>
      <c r="I14" s="96" t="n">
        <v>75.6927748956093</v>
      </c>
      <c r="J14" s="96" t="n">
        <v>77.748769956823</v>
      </c>
      <c r="K14" s="95" t="n">
        <v>79.7100615268047</v>
      </c>
      <c r="L14" s="95"/>
      <c r="M14" s="95"/>
    </row>
    <row r="15" customFormat="false" ht="11.25" hidden="false" customHeight="true" outlineLevel="0" collapsed="false">
      <c r="A15" s="80"/>
      <c r="B15" s="95"/>
      <c r="C15" s="96"/>
      <c r="D15" s="96"/>
      <c r="E15" s="96"/>
      <c r="F15" s="96"/>
      <c r="G15" s="96"/>
      <c r="H15" s="96"/>
      <c r="I15" s="96"/>
      <c r="J15" s="96"/>
      <c r="K15" s="95"/>
      <c r="L15" s="95"/>
      <c r="M15" s="95"/>
    </row>
    <row r="16" customFormat="false" ht="11.25" hidden="false" customHeight="true" outlineLevel="0" collapsed="false">
      <c r="A16" s="82" t="s">
        <v>112</v>
      </c>
      <c r="B16" s="95" t="n">
        <v>73.0155140440545</v>
      </c>
      <c r="C16" s="96" t="n">
        <v>65.8868335146899</v>
      </c>
      <c r="D16" s="96" t="n">
        <v>73.5323307122681</v>
      </c>
      <c r="E16" s="96" t="n">
        <v>75.4391891891892</v>
      </c>
      <c r="F16" s="96" t="n">
        <v>78.4588441330998</v>
      </c>
      <c r="G16" s="96" t="n">
        <v>69.0242547676356</v>
      </c>
      <c r="H16" s="96" t="n">
        <v>78.2764352384606</v>
      </c>
      <c r="I16" s="96" t="n">
        <v>70.3773113443278</v>
      </c>
      <c r="J16" s="96" t="n">
        <v>72.7142007140024</v>
      </c>
      <c r="K16" s="95" t="n">
        <v>74.0880737795707</v>
      </c>
      <c r="L16" s="95"/>
      <c r="M16" s="95"/>
    </row>
    <row r="17" customFormat="false" ht="11.25" hidden="false" customHeight="true" outlineLevel="0" collapsed="false">
      <c r="A17" s="84"/>
      <c r="B17" s="85"/>
      <c r="C17" s="86"/>
      <c r="D17" s="86"/>
      <c r="E17" s="86"/>
      <c r="F17" s="86"/>
      <c r="G17" s="86"/>
      <c r="H17" s="86"/>
      <c r="I17" s="86"/>
      <c r="J17" s="86"/>
      <c r="K17" s="85"/>
    </row>
    <row r="18" customFormat="false" ht="11.25" hidden="false" customHeight="true" outlineLevel="0" collapsed="false">
      <c r="C18" s="61"/>
      <c r="K18" s="62"/>
    </row>
    <row r="19" customFormat="false" ht="11.25" hidden="false" customHeight="true" outlineLevel="0" collapsed="false">
      <c r="A19" s="87" t="s">
        <v>129</v>
      </c>
      <c r="C19" s="61"/>
      <c r="K19" s="62"/>
    </row>
    <row r="20" customFormat="false" ht="11.25" hidden="false" customHeight="true" outlineLevel="0" collapsed="false">
      <c r="A20" s="87" t="s">
        <v>308</v>
      </c>
      <c r="C20" s="61"/>
      <c r="K20" s="62"/>
    </row>
    <row r="21" customFormat="false" ht="11.25" hidden="false" customHeight="true" outlineLevel="0" collapsed="false">
      <c r="A21" s="87" t="s">
        <v>164</v>
      </c>
      <c r="C21" s="61"/>
      <c r="K21" s="62"/>
    </row>
    <row r="22" customFormat="false" ht="11.25" hidden="false" customHeight="true" outlineLevel="0" collapsed="false">
      <c r="A22" s="87" t="s">
        <v>309</v>
      </c>
      <c r="C22" s="61"/>
      <c r="K22" s="62"/>
    </row>
    <row r="23" customFormat="false" ht="11.25" hidden="false" customHeight="true" outlineLevel="0" collapsed="false">
      <c r="A23" s="87"/>
      <c r="B23" s="60"/>
      <c r="C23" s="60"/>
      <c r="D23" s="60"/>
      <c r="E23" s="60"/>
      <c r="F23" s="60"/>
      <c r="G23" s="60"/>
      <c r="H23" s="60"/>
      <c r="I23" s="60"/>
      <c r="J23" s="60"/>
      <c r="K23" s="60"/>
    </row>
    <row r="24" customFormat="false" ht="11.25" hidden="false" customHeight="true" outlineLevel="0" collapsed="false">
      <c r="B24" s="60"/>
      <c r="C24" s="60"/>
      <c r="D24" s="60"/>
      <c r="E24" s="60"/>
      <c r="F24" s="60"/>
      <c r="G24" s="60"/>
      <c r="H24" s="60"/>
      <c r="I24" s="60"/>
      <c r="J24" s="60"/>
      <c r="K24" s="60"/>
    </row>
    <row r="44" customFormat="false" ht="15" hidden="false" customHeight="true" outlineLevel="0" collapsed="false">
      <c r="A44" s="90"/>
    </row>
    <row r="45" customFormat="false" ht="22.5" hidden="false" customHeight="true" outlineLevel="0" collapsed="false">
      <c r="A45" s="205"/>
      <c r="B45" s="205"/>
      <c r="C45" s="205"/>
      <c r="D45" s="205"/>
      <c r="E45" s="205"/>
      <c r="F45" s="205"/>
      <c r="G45" s="205"/>
      <c r="H45" s="205"/>
      <c r="I45" s="205"/>
      <c r="J45" s="205"/>
      <c r="K45" s="205"/>
    </row>
  </sheetData>
  <mergeCells count="1">
    <mergeCell ref="A9:K9"/>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59</v>
      </c>
      <c r="B8" s="68"/>
      <c r="C8" s="68"/>
      <c r="K8" s="73"/>
    </row>
    <row r="9" customFormat="false" ht="24" hidden="false" customHeight="true" outlineLevel="0" collapsed="false">
      <c r="A9" s="184" t="s">
        <v>310</v>
      </c>
      <c r="B9" s="184"/>
      <c r="C9" s="184"/>
      <c r="D9" s="184"/>
      <c r="E9" s="184"/>
      <c r="F9" s="184"/>
      <c r="G9" s="184"/>
      <c r="H9" s="184"/>
      <c r="I9" s="184"/>
      <c r="J9" s="184"/>
      <c r="K9" s="184"/>
    </row>
    <row r="10" s="77" customFormat="true" ht="11.25" hidden="false" customHeight="true" outlineLevel="0" collapsed="false">
      <c r="A10" s="78"/>
      <c r="B10" s="61"/>
      <c r="C10" s="61"/>
      <c r="D10" s="62"/>
      <c r="E10" s="62"/>
      <c r="F10" s="62"/>
      <c r="G10" s="62"/>
      <c r="H10" s="62"/>
      <c r="I10" s="62"/>
      <c r="J10" s="62"/>
      <c r="K10" s="62"/>
    </row>
    <row r="11" s="77" customFormat="true" ht="11.25" hidden="false" customHeight="true" outlineLevel="0" collapsed="false">
      <c r="A11" s="124" t="s">
        <v>311</v>
      </c>
      <c r="B11" s="61"/>
      <c r="C11" s="61"/>
      <c r="D11" s="62"/>
      <c r="E11" s="62"/>
      <c r="F11" s="62"/>
      <c r="G11" s="62"/>
      <c r="H11" s="62"/>
      <c r="I11" s="62"/>
      <c r="J11" s="62"/>
      <c r="K11" s="62"/>
    </row>
    <row r="12" s="77" customFormat="true" ht="11.25" hidden="false" customHeight="true" outlineLevel="0" collapsed="false">
      <c r="A12" s="60"/>
      <c r="B12" s="61"/>
      <c r="C12" s="61"/>
      <c r="D12" s="62"/>
      <c r="E12" s="62"/>
      <c r="F12" s="62"/>
      <c r="G12" s="62"/>
      <c r="H12" s="62"/>
      <c r="I12" s="62"/>
      <c r="J12" s="62"/>
      <c r="K12" s="62"/>
    </row>
    <row r="13" s="77" customFormat="true" ht="25.5" hidden="false" customHeight="true" outlineLevel="0" collapsed="false">
      <c r="A13" s="75"/>
      <c r="B13" s="76" t="s">
        <v>65</v>
      </c>
      <c r="C13" s="75" t="s">
        <v>66</v>
      </c>
      <c r="D13" s="75" t="s">
        <v>67</v>
      </c>
      <c r="E13" s="75" t="s">
        <v>68</v>
      </c>
      <c r="F13" s="75" t="s">
        <v>69</v>
      </c>
      <c r="G13" s="75" t="s">
        <v>70</v>
      </c>
      <c r="H13" s="75" t="s">
        <v>71</v>
      </c>
      <c r="I13" s="75" t="s">
        <v>72</v>
      </c>
      <c r="J13" s="75" t="s">
        <v>73</v>
      </c>
      <c r="K13" s="76" t="s">
        <v>74</v>
      </c>
    </row>
    <row r="14" s="77" customFormat="true" ht="11.25" hidden="false" customHeight="true" outlineLevel="0" collapsed="false">
      <c r="A14" s="78"/>
      <c r="B14" s="79"/>
      <c r="K14" s="79"/>
    </row>
    <row r="15" s="77" customFormat="true" ht="11.25" hidden="false" customHeight="true" outlineLevel="0" collapsed="false">
      <c r="A15" s="80" t="s">
        <v>225</v>
      </c>
      <c r="B15" s="95" t="n">
        <v>37.3854497849261</v>
      </c>
      <c r="C15" s="96" t="n">
        <v>32.8121182506719</v>
      </c>
      <c r="D15" s="96" t="n">
        <v>37.0952050034746</v>
      </c>
      <c r="E15" s="96" t="n">
        <v>39.2407674850423</v>
      </c>
      <c r="F15" s="96" t="n">
        <v>43.8918305597579</v>
      </c>
      <c r="G15" s="96" t="n">
        <v>31.6015883520847</v>
      </c>
      <c r="H15" s="96" t="n">
        <v>37.9032258064516</v>
      </c>
      <c r="I15" s="96" t="n">
        <v>37.0595661654998</v>
      </c>
      <c r="J15" s="96" t="n">
        <v>36.9708810121872</v>
      </c>
      <c r="K15" s="95" t="n">
        <v>41.6</v>
      </c>
    </row>
    <row r="16" s="77" customFormat="true" ht="11.25" hidden="false" customHeight="true" outlineLevel="0" collapsed="false">
      <c r="A16" s="80" t="s">
        <v>226</v>
      </c>
      <c r="B16" s="95" t="n">
        <v>50.8602601762484</v>
      </c>
      <c r="C16" s="96" t="n">
        <v>47.1518124829654</v>
      </c>
      <c r="D16" s="96" t="n">
        <v>49.5670042565683</v>
      </c>
      <c r="E16" s="96" t="n">
        <v>56.551724137931</v>
      </c>
      <c r="F16" s="96" t="n">
        <v>57.1090980701063</v>
      </c>
      <c r="G16" s="96" t="n">
        <v>43.4815091520359</v>
      </c>
      <c r="H16" s="96" t="n">
        <v>54.7891786497685</v>
      </c>
      <c r="I16" s="96" t="n">
        <v>48.4495192307692</v>
      </c>
      <c r="J16" s="96" t="n">
        <v>49.7480983898054</v>
      </c>
      <c r="K16" s="95" t="n">
        <v>56.1</v>
      </c>
    </row>
    <row r="17" customFormat="false" ht="10.15" hidden="false" customHeight="true" outlineLevel="0" collapsed="false">
      <c r="A17" s="80"/>
      <c r="B17" s="95"/>
      <c r="C17" s="96"/>
      <c r="D17" s="96"/>
      <c r="E17" s="96"/>
      <c r="F17" s="96"/>
      <c r="G17" s="96"/>
      <c r="H17" s="96"/>
      <c r="I17" s="96"/>
      <c r="J17" s="96"/>
      <c r="K17" s="62"/>
    </row>
    <row r="18" customFormat="false" ht="11.25" hidden="false" customHeight="true" outlineLevel="0" collapsed="false">
      <c r="A18" s="82" t="s">
        <v>112</v>
      </c>
      <c r="B18" s="95" t="n">
        <v>43.9175588865096</v>
      </c>
      <c r="C18" s="96" t="n">
        <v>39.5903117753156</v>
      </c>
      <c r="D18" s="96" t="n">
        <v>43.1610508280982</v>
      </c>
      <c r="E18" s="96" t="n">
        <v>47.5701134660672</v>
      </c>
      <c r="F18" s="96" t="n">
        <v>50.3665830600039</v>
      </c>
      <c r="G18" s="96" t="n">
        <v>37.1884871884872</v>
      </c>
      <c r="H18" s="96" t="n">
        <v>46.2315182113235</v>
      </c>
      <c r="I18" s="96" t="n">
        <v>42.6231433100452</v>
      </c>
      <c r="J18" s="96" t="n">
        <v>43.1678804139517</v>
      </c>
      <c r="K18" s="95" t="n">
        <v>48.6</v>
      </c>
    </row>
    <row r="19" customFormat="false" ht="11.25" hidden="false" customHeight="true" outlineLevel="0" collapsed="false">
      <c r="A19" s="84"/>
      <c r="B19" s="85"/>
      <c r="C19" s="86"/>
      <c r="D19" s="86"/>
      <c r="E19" s="86"/>
      <c r="F19" s="86"/>
      <c r="G19" s="86"/>
      <c r="H19" s="86"/>
      <c r="I19" s="86"/>
      <c r="J19" s="86"/>
      <c r="K19" s="85"/>
    </row>
    <row r="20" customFormat="false" ht="10.15" hidden="false" customHeight="true" outlineLevel="0" collapsed="false">
      <c r="C20" s="61"/>
      <c r="K20" s="62"/>
    </row>
    <row r="21" customFormat="false" ht="11.25" hidden="false" customHeight="true" outlineLevel="0" collapsed="false">
      <c r="A21" s="87" t="s">
        <v>129</v>
      </c>
      <c r="C21" s="61"/>
      <c r="K21" s="62"/>
    </row>
    <row r="22" customFormat="false" ht="11.25" hidden="false" customHeight="true" outlineLevel="0" collapsed="false">
      <c r="A22" s="87" t="s">
        <v>308</v>
      </c>
      <c r="C22" s="61"/>
      <c r="K22" s="62"/>
    </row>
    <row r="23" customFormat="false" ht="11.25" hidden="false" customHeight="true" outlineLevel="0" collapsed="false">
      <c r="A23" s="87" t="s">
        <v>164</v>
      </c>
      <c r="C23" s="61"/>
      <c r="K23" s="206"/>
    </row>
    <row r="24" customFormat="false" ht="11.25" hidden="false" customHeight="true" outlineLevel="0" collapsed="false">
      <c r="A24" s="87" t="s">
        <v>312</v>
      </c>
      <c r="C24" s="61"/>
      <c r="K24" s="62"/>
    </row>
    <row r="25" customFormat="false" ht="10.15" hidden="false" customHeight="true" outlineLevel="0" collapsed="false">
      <c r="A25" s="87"/>
      <c r="C25" s="61"/>
      <c r="K25" s="62"/>
    </row>
    <row r="26" customFormat="false" ht="10.15" hidden="false" customHeight="true" outlineLevel="0" collapsed="false"/>
    <row r="27" customFormat="false" ht="11.25" hidden="false" customHeight="true" outlineLevel="0" collapsed="false">
      <c r="A27" s="124" t="s">
        <v>313</v>
      </c>
      <c r="C27" s="61"/>
      <c r="K27" s="62"/>
    </row>
    <row r="28" customFormat="false" ht="11.25" hidden="false" customHeight="true" outlineLevel="0" collapsed="false">
      <c r="C28" s="61"/>
      <c r="K28" s="62"/>
    </row>
    <row r="29" customFormat="false" ht="25.5" hidden="false" customHeight="true" outlineLevel="0" collapsed="false">
      <c r="A29" s="75"/>
      <c r="B29" s="76" t="s">
        <v>65</v>
      </c>
      <c r="C29" s="75" t="s">
        <v>66</v>
      </c>
      <c r="D29" s="75" t="s">
        <v>67</v>
      </c>
      <c r="E29" s="75" t="s">
        <v>68</v>
      </c>
      <c r="F29" s="75" t="s">
        <v>69</v>
      </c>
      <c r="G29" s="75" t="s">
        <v>70</v>
      </c>
      <c r="H29" s="75" t="s">
        <v>71</v>
      </c>
      <c r="I29" s="75" t="s">
        <v>72</v>
      </c>
      <c r="J29" s="75" t="s">
        <v>73</v>
      </c>
      <c r="K29" s="76" t="s">
        <v>74</v>
      </c>
    </row>
    <row r="30" customFormat="false" ht="11.25" hidden="false" customHeight="true" outlineLevel="0" collapsed="false">
      <c r="A30" s="78"/>
      <c r="B30" s="79"/>
      <c r="C30" s="77"/>
      <c r="D30" s="77"/>
      <c r="E30" s="77"/>
      <c r="F30" s="77"/>
      <c r="G30" s="77"/>
      <c r="H30" s="77"/>
      <c r="I30" s="77"/>
      <c r="J30" s="77"/>
      <c r="K30" s="79"/>
    </row>
    <row r="31" customFormat="false" ht="11.25" hidden="false" customHeight="true" outlineLevel="0" collapsed="false">
      <c r="A31" s="80" t="s">
        <v>225</v>
      </c>
      <c r="B31" s="95" t="n">
        <v>16.318600253517</v>
      </c>
      <c r="C31" s="96" t="n">
        <v>15.098949425849</v>
      </c>
      <c r="D31" s="96" t="n">
        <v>16.2612925642808</v>
      </c>
      <c r="E31" s="96" t="n">
        <v>16.4844233546524</v>
      </c>
      <c r="F31" s="96" t="n">
        <v>16.3767019667171</v>
      </c>
      <c r="G31" s="96" t="n">
        <v>16.2475181998676</v>
      </c>
      <c r="H31" s="96" t="n">
        <v>17.1726755218216</v>
      </c>
      <c r="I31" s="96" t="n">
        <v>12.8314013542982</v>
      </c>
      <c r="J31" s="96" t="n">
        <v>19.2296957856545</v>
      </c>
      <c r="K31" s="95" t="n">
        <v>18</v>
      </c>
    </row>
    <row r="32" customFormat="false" ht="11.25" hidden="false" customHeight="true" outlineLevel="0" collapsed="false">
      <c r="A32" s="80" t="s">
        <v>226</v>
      </c>
      <c r="B32" s="95" t="n">
        <v>21.1117982243032</v>
      </c>
      <c r="C32" s="96" t="n">
        <v>18.2338511856092</v>
      </c>
      <c r="D32" s="96" t="n">
        <v>24.262439453985</v>
      </c>
      <c r="E32" s="96" t="n">
        <v>24.0489432703003</v>
      </c>
      <c r="F32" s="96" t="n">
        <v>20.6577392674281</v>
      </c>
      <c r="G32" s="96" t="n">
        <v>22.4505042958536</v>
      </c>
      <c r="H32" s="96" t="n">
        <v>20.594686814526</v>
      </c>
      <c r="I32" s="96" t="n">
        <v>16.2139423076923</v>
      </c>
      <c r="J32" s="96" t="n">
        <v>22.839079324311</v>
      </c>
      <c r="K32" s="95" t="n">
        <v>19.8</v>
      </c>
    </row>
    <row r="33" customFormat="false" ht="10.15" hidden="false" customHeight="true" outlineLevel="0" collapsed="false">
      <c r="A33" s="80"/>
      <c r="B33" s="95"/>
      <c r="C33" s="96"/>
      <c r="D33" s="96"/>
      <c r="E33" s="96"/>
      <c r="F33" s="96"/>
      <c r="G33" s="96"/>
      <c r="H33" s="96"/>
      <c r="I33" s="96"/>
      <c r="J33" s="96"/>
      <c r="K33" s="95"/>
    </row>
    <row r="34" customFormat="false" ht="11.25" hidden="false" customHeight="true" outlineLevel="0" collapsed="false">
      <c r="A34" s="82" t="s">
        <v>112</v>
      </c>
      <c r="B34" s="95" t="n">
        <v>18.6423982869379</v>
      </c>
      <c r="C34" s="96" t="n">
        <v>16.5807781499614</v>
      </c>
      <c r="D34" s="96" t="n">
        <v>20.1527698458024</v>
      </c>
      <c r="E34" s="96" t="n">
        <v>20.1241704131878</v>
      </c>
      <c r="F34" s="96" t="n">
        <v>18.4738568396681</v>
      </c>
      <c r="G34" s="96" t="n">
        <v>19.1646191646192</v>
      </c>
      <c r="H34" s="96" t="n">
        <v>18.8604399567256</v>
      </c>
      <c r="I34" s="96" t="n">
        <v>14.4836493864851</v>
      </c>
      <c r="J34" s="96" t="n">
        <v>20.9802606362591</v>
      </c>
      <c r="K34" s="95" t="n">
        <v>18.9</v>
      </c>
    </row>
    <row r="35" customFormat="false" ht="11.25" hidden="false" customHeight="true" outlineLevel="0" collapsed="false">
      <c r="A35" s="84"/>
      <c r="B35" s="85"/>
      <c r="C35" s="86"/>
      <c r="D35" s="86"/>
      <c r="E35" s="86"/>
      <c r="F35" s="86"/>
      <c r="G35" s="86"/>
      <c r="H35" s="86"/>
      <c r="I35" s="86"/>
      <c r="J35" s="86"/>
      <c r="K35" s="85"/>
    </row>
    <row r="36" customFormat="false" ht="10.15" hidden="false" customHeight="true" outlineLevel="0" collapsed="false">
      <c r="C36" s="61"/>
      <c r="K36" s="62"/>
    </row>
    <row r="37" customFormat="false" ht="10.15" hidden="false" customHeight="true" outlineLevel="0" collapsed="false">
      <c r="A37" s="87" t="s">
        <v>129</v>
      </c>
      <c r="C37" s="61"/>
      <c r="K37" s="62"/>
    </row>
    <row r="38" customFormat="false" ht="10.15" hidden="false" customHeight="true" outlineLevel="0" collapsed="false">
      <c r="A38" s="87" t="s">
        <v>308</v>
      </c>
      <c r="C38" s="61"/>
      <c r="K38" s="62"/>
    </row>
    <row r="39" customFormat="false" ht="10.15" hidden="false" customHeight="true" outlineLevel="0" collapsed="false">
      <c r="A39" s="87" t="s">
        <v>164</v>
      </c>
      <c r="C39" s="61"/>
      <c r="K39" s="206"/>
    </row>
    <row r="40" customFormat="false" ht="10.15" hidden="false" customHeight="true" outlineLevel="0" collapsed="false">
      <c r="A40" s="87" t="s">
        <v>312</v>
      </c>
      <c r="C40" s="61"/>
      <c r="K40" s="62"/>
    </row>
    <row r="41" customFormat="false" ht="10.15" hidden="false" customHeight="true" outlineLevel="0" collapsed="false">
      <c r="A41" s="87"/>
      <c r="C41" s="61"/>
      <c r="K41" s="62"/>
    </row>
    <row r="42" customFormat="false" ht="10.15" hidden="false" customHeight="true" outlineLevel="0" collapsed="false">
      <c r="C42" s="61"/>
      <c r="K42" s="62"/>
    </row>
    <row r="43" customFormat="false" ht="11.25" hidden="false" customHeight="true" outlineLevel="0" collapsed="false">
      <c r="A43" s="148"/>
      <c r="C43" s="61"/>
      <c r="K43" s="62"/>
    </row>
    <row r="62" customFormat="false" ht="13.15" hidden="false" customHeight="true" outlineLevel="0" collapsed="false">
      <c r="A62" s="90" t="s">
        <v>84</v>
      </c>
    </row>
    <row r="63" customFormat="false" ht="58.5" hidden="false" customHeight="true" outlineLevel="0" collapsed="false">
      <c r="A63" s="92" t="s">
        <v>314</v>
      </c>
      <c r="B63" s="92"/>
      <c r="C63" s="92"/>
      <c r="D63" s="92"/>
      <c r="E63" s="92"/>
      <c r="F63" s="92"/>
      <c r="G63" s="92"/>
      <c r="H63" s="92"/>
      <c r="I63" s="92"/>
      <c r="J63" s="92"/>
      <c r="K63" s="92"/>
    </row>
  </sheetData>
  <mergeCells count="2">
    <mergeCell ref="A9:K9"/>
    <mergeCell ref="A63:K63"/>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1"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7</v>
      </c>
    </row>
    <row r="8" s="69" customFormat="true" ht="15" hidden="false" customHeight="true" outlineLevel="0" collapsed="false">
      <c r="A8" s="67" t="s">
        <v>9</v>
      </c>
      <c r="B8" s="68"/>
      <c r="C8" s="68"/>
      <c r="D8" s="68"/>
      <c r="E8" s="68"/>
      <c r="F8" s="68"/>
      <c r="G8" s="68"/>
      <c r="H8" s="68"/>
      <c r="I8" s="68"/>
      <c r="J8" s="68"/>
      <c r="K8" s="73"/>
    </row>
    <row r="9" s="69" customFormat="true" ht="15" hidden="false" customHeight="true" outlineLevel="0" collapsed="false">
      <c r="A9" s="74" t="s">
        <v>86</v>
      </c>
      <c r="B9" s="74"/>
      <c r="C9" s="74"/>
      <c r="D9" s="74"/>
      <c r="E9" s="74"/>
      <c r="F9" s="74"/>
      <c r="G9" s="74"/>
      <c r="H9" s="74"/>
      <c r="I9" s="74"/>
      <c r="J9" s="74"/>
      <c r="K9" s="74"/>
    </row>
    <row r="10" customFormat="false" ht="11.25" hidden="false" customHeight="true" outlineLevel="0" collapsed="false">
      <c r="A10" s="7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79"/>
      <c r="C12" s="79"/>
      <c r="D12" s="79"/>
      <c r="E12" s="79"/>
      <c r="F12" s="79"/>
      <c r="G12" s="79"/>
      <c r="H12" s="79"/>
      <c r="I12" s="79"/>
      <c r="J12" s="79"/>
      <c r="K12" s="79"/>
    </row>
    <row r="13" s="77" customFormat="true" ht="11.25" hidden="false" customHeight="true" outlineLevel="0" collapsed="false">
      <c r="A13" s="80" t="s">
        <v>87</v>
      </c>
      <c r="B13" s="93" t="n">
        <v>17486</v>
      </c>
      <c r="C13" s="93" t="n">
        <v>18829</v>
      </c>
      <c r="D13" s="93" t="n">
        <v>16810</v>
      </c>
      <c r="E13" s="93" t="n">
        <v>16512</v>
      </c>
      <c r="F13" s="93" t="n">
        <v>16499</v>
      </c>
      <c r="G13" s="93" t="n">
        <v>17012</v>
      </c>
      <c r="H13" s="93" t="n">
        <v>15933</v>
      </c>
      <c r="I13" s="93" t="n">
        <v>17996</v>
      </c>
      <c r="J13" s="93" t="n">
        <v>18577</v>
      </c>
      <c r="K13" s="93" t="n">
        <v>22814</v>
      </c>
    </row>
    <row r="14" s="77" customFormat="true" ht="11.25" hidden="false" customHeight="true" outlineLevel="0" collapsed="false">
      <c r="A14" s="80" t="s">
        <v>88</v>
      </c>
      <c r="B14" s="93" t="n">
        <v>18369</v>
      </c>
      <c r="C14" s="93" t="n">
        <v>20485</v>
      </c>
      <c r="D14" s="93" t="n">
        <v>17868</v>
      </c>
      <c r="E14" s="93" t="n">
        <v>17212</v>
      </c>
      <c r="F14" s="93" t="n">
        <v>17361</v>
      </c>
      <c r="G14" s="93" t="n">
        <v>18443</v>
      </c>
      <c r="H14" s="93" t="n">
        <v>16290</v>
      </c>
      <c r="I14" s="93" t="n">
        <v>18741</v>
      </c>
      <c r="J14" s="93" t="n">
        <v>19316</v>
      </c>
      <c r="K14" s="93" t="n">
        <v>23858</v>
      </c>
    </row>
    <row r="15" s="77" customFormat="true" ht="11.25" hidden="false" customHeight="true" outlineLevel="0" collapsed="false">
      <c r="A15" s="80"/>
      <c r="B15" s="93"/>
      <c r="C15" s="93"/>
      <c r="D15" s="93"/>
      <c r="E15" s="93"/>
      <c r="F15" s="93"/>
      <c r="G15" s="93"/>
      <c r="H15" s="93"/>
      <c r="I15" s="93"/>
      <c r="J15" s="93"/>
      <c r="K15" s="93"/>
    </row>
    <row r="16" s="77" customFormat="true" ht="11.25" hidden="false" customHeight="true" outlineLevel="0" collapsed="false">
      <c r="A16" s="94" t="s">
        <v>89</v>
      </c>
      <c r="B16" s="95" t="n">
        <v>95.1929881866188</v>
      </c>
      <c r="C16" s="96" t="n">
        <v>91.9160361239932</v>
      </c>
      <c r="D16" s="96" t="n">
        <v>94.0788000895456</v>
      </c>
      <c r="E16" s="96" t="n">
        <v>95.9330699511968</v>
      </c>
      <c r="F16" s="96" t="n">
        <v>95.0348482230286</v>
      </c>
      <c r="G16" s="96" t="n">
        <v>92.2409586292903</v>
      </c>
      <c r="H16" s="96" t="n">
        <v>97.8084714548803</v>
      </c>
      <c r="I16" s="96" t="n">
        <v>96.024758550771</v>
      </c>
      <c r="J16" s="96" t="n">
        <v>96.1741561399876</v>
      </c>
      <c r="K16" s="95" t="n">
        <v>95.6241093134378</v>
      </c>
      <c r="L16" s="97"/>
    </row>
    <row r="17" s="77" customFormat="true" ht="11.25" hidden="false" customHeight="true" outlineLevel="0" collapsed="false">
      <c r="A17" s="84"/>
      <c r="B17" s="85"/>
      <c r="C17" s="85"/>
      <c r="D17" s="85"/>
      <c r="E17" s="85"/>
      <c r="F17" s="85"/>
      <c r="G17" s="85"/>
      <c r="H17" s="85"/>
      <c r="I17" s="85"/>
      <c r="J17" s="85"/>
      <c r="K17" s="85"/>
    </row>
    <row r="19" customFormat="false" ht="11.25" hidden="false" customHeight="true" outlineLevel="0" collapsed="false">
      <c r="A19" s="87" t="s">
        <v>90</v>
      </c>
    </row>
    <row r="20" customFormat="false" ht="11.25" hidden="false" customHeight="true" outlineLevel="0" collapsed="false">
      <c r="A20" s="87"/>
    </row>
    <row r="21" customFormat="false" ht="11.25" hidden="false" customHeight="true" outlineLevel="0" collapsed="false">
      <c r="A21" s="87" t="s">
        <v>91</v>
      </c>
      <c r="B21" s="98"/>
      <c r="C21" s="98"/>
      <c r="D21" s="98"/>
      <c r="E21" s="98"/>
      <c r="F21" s="98"/>
      <c r="G21" s="98"/>
      <c r="H21" s="98"/>
      <c r="I21" s="98"/>
      <c r="J21" s="98"/>
      <c r="K21" s="98"/>
    </row>
    <row r="23" customFormat="false" ht="11.25" hidden="false" customHeight="true" outlineLevel="0" collapsed="false">
      <c r="A23" s="88"/>
      <c r="L23" s="61"/>
      <c r="M23" s="61"/>
    </row>
    <row r="24" customFormat="false" ht="11.25" hidden="false" customHeight="true" outlineLevel="0" collapsed="false">
      <c r="A24" s="88"/>
      <c r="E24" s="60"/>
      <c r="L24" s="61"/>
      <c r="M24" s="61"/>
    </row>
    <row r="25" customFormat="false" ht="11.25" hidden="false" customHeight="true" outlineLevel="0" collapsed="false">
      <c r="A25" s="87"/>
    </row>
    <row r="26" customFormat="false" ht="11.25" hidden="false" customHeight="true" outlineLevel="0" collapsed="false">
      <c r="L26" s="61"/>
      <c r="M26" s="61"/>
    </row>
    <row r="27" customFormat="false" ht="11.25" hidden="false" customHeight="true" outlineLevel="0" collapsed="false">
      <c r="L27" s="61"/>
      <c r="M27" s="61"/>
    </row>
    <row r="28" customFormat="false" ht="11.25" hidden="false" customHeight="true" outlineLevel="0" collapsed="false">
      <c r="E28" s="99"/>
      <c r="F28" s="99"/>
      <c r="G28" s="99"/>
      <c r="H28" s="99"/>
      <c r="I28" s="99"/>
      <c r="J28" s="99"/>
      <c r="K28" s="99"/>
      <c r="L28" s="61"/>
      <c r="M28" s="61"/>
    </row>
    <row r="29" customFormat="false" ht="11.25" hidden="false" customHeight="true" outlineLevel="0" collapsed="false">
      <c r="E29" s="99"/>
      <c r="F29" s="99"/>
      <c r="G29" s="99"/>
      <c r="H29" s="99"/>
      <c r="I29" s="99"/>
      <c r="J29" s="99"/>
      <c r="K29" s="99"/>
      <c r="L29" s="61"/>
      <c r="M29" s="61"/>
    </row>
    <row r="30" customFormat="false" ht="11.25" hidden="false" customHeight="true" outlineLevel="0" collapsed="false">
      <c r="E30" s="99"/>
      <c r="F30" s="99"/>
      <c r="G30" s="99"/>
      <c r="H30" s="99"/>
      <c r="I30" s="99"/>
      <c r="J30" s="99"/>
      <c r="K30" s="99"/>
      <c r="L30" s="61"/>
      <c r="M30" s="61"/>
    </row>
    <row r="31" customFormat="false" ht="11.25" hidden="false" customHeight="true" outlineLevel="0" collapsed="false">
      <c r="E31" s="99"/>
      <c r="F31" s="99"/>
      <c r="G31" s="99"/>
      <c r="H31" s="99"/>
      <c r="I31" s="99"/>
      <c r="J31" s="99"/>
      <c r="K31" s="99"/>
    </row>
    <row r="32" customFormat="false" ht="11.25" hidden="false" customHeight="true" outlineLevel="0" collapsed="false">
      <c r="E32" s="99"/>
      <c r="F32" s="99"/>
      <c r="G32" s="99"/>
      <c r="H32" s="99"/>
      <c r="I32" s="99"/>
      <c r="J32" s="99"/>
      <c r="K32" s="99"/>
    </row>
    <row r="33" customFormat="false" ht="11.25" hidden="false" customHeight="true" outlineLevel="0" collapsed="false">
      <c r="E33" s="99"/>
      <c r="F33" s="99"/>
      <c r="G33" s="99"/>
      <c r="H33" s="99"/>
      <c r="I33" s="99"/>
      <c r="J33" s="99"/>
      <c r="K33" s="99"/>
    </row>
    <row r="43" customFormat="false" ht="15" hidden="false" customHeight="true" outlineLevel="0" collapsed="false">
      <c r="A43" s="90" t="s">
        <v>84</v>
      </c>
    </row>
    <row r="44" customFormat="false" ht="58.5" hidden="false" customHeight="true" outlineLevel="0" collapsed="false">
      <c r="A44" s="92" t="s">
        <v>92</v>
      </c>
      <c r="B44" s="92"/>
      <c r="C44" s="92"/>
      <c r="D44" s="92"/>
      <c r="E44" s="92"/>
      <c r="F44" s="92"/>
      <c r="G44" s="92"/>
      <c r="H44" s="92"/>
      <c r="I44" s="92"/>
      <c r="J44" s="92"/>
      <c r="K44" s="92"/>
    </row>
  </sheetData>
  <mergeCells count="3">
    <mergeCell ref="A9:K9"/>
    <mergeCell ref="E28:K33"/>
    <mergeCell ref="A44:K44"/>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60</v>
      </c>
      <c r="B8" s="68"/>
      <c r="C8" s="68"/>
      <c r="K8" s="73"/>
    </row>
    <row r="9" s="69" customFormat="true" ht="24" hidden="false" customHeight="true" outlineLevel="0" collapsed="false">
      <c r="A9" s="184" t="s">
        <v>315</v>
      </c>
      <c r="B9" s="184"/>
      <c r="C9" s="184"/>
      <c r="D9" s="184"/>
      <c r="E9" s="184"/>
      <c r="F9" s="184"/>
      <c r="G9" s="184"/>
      <c r="H9" s="184"/>
      <c r="I9" s="184"/>
      <c r="J9" s="184"/>
      <c r="K9" s="184"/>
    </row>
    <row r="10" s="77" customFormat="true" ht="11.25" hidden="false" customHeight="true" outlineLevel="0" collapsed="false">
      <c r="A10" s="78"/>
      <c r="B10" s="61"/>
      <c r="C10" s="61"/>
      <c r="D10" s="62"/>
      <c r="E10" s="62"/>
      <c r="F10" s="62"/>
      <c r="G10" s="62"/>
      <c r="H10" s="62"/>
      <c r="I10" s="62"/>
      <c r="J10" s="62"/>
      <c r="K10" s="62"/>
    </row>
    <row r="11" s="77" customFormat="true" ht="11.25" hidden="false" customHeight="true" outlineLevel="0" collapsed="false">
      <c r="A11" s="124" t="s">
        <v>316</v>
      </c>
      <c r="B11" s="61"/>
      <c r="C11" s="61"/>
      <c r="D11" s="62"/>
      <c r="E11" s="62"/>
      <c r="F11" s="62"/>
      <c r="G11" s="62"/>
      <c r="H11" s="62"/>
      <c r="I11" s="62"/>
      <c r="J11" s="62"/>
      <c r="K11" s="62"/>
    </row>
    <row r="12" s="77" customFormat="true" ht="11.25" hidden="false" customHeight="true" outlineLevel="0" collapsed="false">
      <c r="A12" s="60"/>
      <c r="B12" s="61"/>
      <c r="C12" s="61"/>
      <c r="D12" s="62"/>
      <c r="E12" s="62"/>
      <c r="F12" s="62"/>
      <c r="G12" s="62"/>
      <c r="H12" s="62"/>
      <c r="I12" s="62"/>
      <c r="J12" s="62"/>
      <c r="K12" s="62"/>
    </row>
    <row r="13" s="77" customFormat="true" ht="25.5" hidden="false" customHeight="true" outlineLevel="0" collapsed="false">
      <c r="A13" s="75"/>
      <c r="B13" s="76" t="s">
        <v>65</v>
      </c>
      <c r="C13" s="75" t="s">
        <v>66</v>
      </c>
      <c r="D13" s="75" t="s">
        <v>67</v>
      </c>
      <c r="E13" s="75" t="s">
        <v>68</v>
      </c>
      <c r="F13" s="75" t="s">
        <v>69</v>
      </c>
      <c r="G13" s="75" t="s">
        <v>70</v>
      </c>
      <c r="H13" s="75" t="s">
        <v>71</v>
      </c>
      <c r="I13" s="75" t="s">
        <v>72</v>
      </c>
      <c r="J13" s="75" t="s">
        <v>73</v>
      </c>
      <c r="K13" s="76" t="s">
        <v>74</v>
      </c>
    </row>
    <row r="14" s="77" customFormat="true" ht="11.25" hidden="false" customHeight="true" outlineLevel="0" collapsed="false">
      <c r="A14" s="78"/>
      <c r="B14" s="79"/>
      <c r="K14" s="79"/>
    </row>
    <row r="15" s="77" customFormat="true" ht="11.25" hidden="false" customHeight="true" outlineLevel="0" collapsed="false">
      <c r="A15" s="80" t="s">
        <v>225</v>
      </c>
      <c r="B15" s="95" t="n">
        <v>13.821041106798</v>
      </c>
      <c r="C15" s="96" t="n">
        <v>8.94540670905503</v>
      </c>
      <c r="D15" s="96" t="n">
        <v>13.1203801478353</v>
      </c>
      <c r="E15" s="96" t="n">
        <v>14.4192521877486</v>
      </c>
      <c r="F15" s="96" t="n">
        <v>19.9435725621583</v>
      </c>
      <c r="G15" s="96" t="n">
        <v>12.4879923150817</v>
      </c>
      <c r="H15" s="96" t="n">
        <v>11.0106629578118</v>
      </c>
      <c r="I15" s="96" t="n">
        <v>11.545352743561</v>
      </c>
      <c r="J15" s="96" t="n">
        <v>16.2164612037708</v>
      </c>
      <c r="K15" s="95" t="n">
        <v>16.9</v>
      </c>
    </row>
    <row r="16" s="77" customFormat="true" ht="11.25" hidden="false" customHeight="true" outlineLevel="0" collapsed="false">
      <c r="A16" s="80" t="s">
        <v>226</v>
      </c>
      <c r="B16" s="95" t="n">
        <v>18.3869602032176</v>
      </c>
      <c r="C16" s="96" t="n">
        <v>15.0934119960669</v>
      </c>
      <c r="D16" s="96" t="n">
        <v>16.2264150943396</v>
      </c>
      <c r="E16" s="96" t="n">
        <v>17.6815233312408</v>
      </c>
      <c r="F16" s="96" t="n">
        <v>25.2458396369138</v>
      </c>
      <c r="G16" s="96" t="n">
        <v>14.6908097027673</v>
      </c>
      <c r="H16" s="96" t="n">
        <v>15.5281007751938</v>
      </c>
      <c r="I16" s="96" t="n">
        <v>17.4994080037888</v>
      </c>
      <c r="J16" s="96" t="n">
        <v>20.8823810890994</v>
      </c>
      <c r="K16" s="95" t="n">
        <v>21.1</v>
      </c>
    </row>
    <row r="17" s="77" customFormat="true" ht="9.75" hidden="false" customHeight="true" outlineLevel="0" collapsed="false">
      <c r="A17" s="80"/>
      <c r="B17" s="95"/>
      <c r="C17" s="96"/>
      <c r="D17" s="96"/>
      <c r="E17" s="96"/>
      <c r="F17" s="96"/>
      <c r="G17" s="96"/>
      <c r="H17" s="96"/>
      <c r="I17" s="96"/>
      <c r="J17" s="96"/>
      <c r="K17" s="95"/>
    </row>
    <row r="18" s="77" customFormat="true" ht="11.25" hidden="false" customHeight="true" outlineLevel="0" collapsed="false">
      <c r="A18" s="82" t="s">
        <v>112</v>
      </c>
      <c r="B18" s="95" t="n">
        <v>16.0340193282311</v>
      </c>
      <c r="C18" s="96" t="n">
        <v>11.8437825935798</v>
      </c>
      <c r="D18" s="96" t="n">
        <v>14.6290136446949</v>
      </c>
      <c r="E18" s="96" t="n">
        <v>16.0089731824207</v>
      </c>
      <c r="F18" s="96" t="n">
        <v>22.5020531070353</v>
      </c>
      <c r="G18" s="96" t="n">
        <v>13.5559596627542</v>
      </c>
      <c r="H18" s="96" t="n">
        <v>13.2196162046908</v>
      </c>
      <c r="I18" s="96" t="n">
        <v>14.4394567219153</v>
      </c>
      <c r="J18" s="96" t="n">
        <v>18.4861039988827</v>
      </c>
      <c r="K18" s="95" t="n">
        <v>18.9</v>
      </c>
    </row>
    <row r="19" s="77" customFormat="true" ht="11.25" hidden="false" customHeight="true" outlineLevel="0" collapsed="false">
      <c r="A19" s="84"/>
      <c r="B19" s="85"/>
      <c r="C19" s="86"/>
      <c r="D19" s="86"/>
      <c r="E19" s="86"/>
      <c r="F19" s="86"/>
      <c r="G19" s="86"/>
      <c r="H19" s="86"/>
      <c r="I19" s="86"/>
      <c r="J19" s="86"/>
      <c r="K19" s="85"/>
    </row>
    <row r="20" s="77" customFormat="true" ht="9.75" hidden="false" customHeight="true" outlineLevel="0" collapsed="false">
      <c r="A20" s="60"/>
      <c r="B20" s="61"/>
      <c r="C20" s="61"/>
      <c r="D20" s="62"/>
      <c r="E20" s="62"/>
      <c r="F20" s="62"/>
      <c r="G20" s="62"/>
      <c r="H20" s="62"/>
      <c r="I20" s="62"/>
      <c r="J20" s="62"/>
      <c r="K20" s="62"/>
    </row>
    <row r="21" s="77" customFormat="true" ht="11.25" hidden="false" customHeight="true" outlineLevel="0" collapsed="false">
      <c r="A21" s="87" t="s">
        <v>129</v>
      </c>
      <c r="B21" s="61"/>
      <c r="C21" s="61"/>
      <c r="D21" s="62"/>
      <c r="E21" s="62"/>
      <c r="F21" s="62"/>
      <c r="G21" s="62"/>
      <c r="H21" s="62"/>
      <c r="I21" s="62"/>
      <c r="J21" s="62"/>
      <c r="K21" s="62"/>
    </row>
    <row r="22" s="77" customFormat="true" ht="11.25" hidden="false" customHeight="true" outlineLevel="0" collapsed="false">
      <c r="A22" s="87" t="s">
        <v>308</v>
      </c>
      <c r="B22" s="61"/>
      <c r="C22" s="61"/>
      <c r="D22" s="62"/>
      <c r="E22" s="62"/>
      <c r="F22" s="62"/>
      <c r="G22" s="62"/>
      <c r="H22" s="62"/>
      <c r="I22" s="62"/>
      <c r="J22" s="62"/>
      <c r="K22" s="62"/>
    </row>
    <row r="23" s="77" customFormat="true" ht="11.25" hidden="false" customHeight="true" outlineLevel="0" collapsed="false">
      <c r="A23" s="87" t="s">
        <v>164</v>
      </c>
      <c r="B23" s="61"/>
      <c r="C23" s="61"/>
      <c r="D23" s="62"/>
      <c r="E23" s="62"/>
      <c r="F23" s="62"/>
      <c r="G23" s="62"/>
      <c r="H23" s="62"/>
      <c r="I23" s="62"/>
      <c r="J23" s="62"/>
      <c r="K23" s="206"/>
    </row>
    <row r="24" s="77" customFormat="true" ht="11.25" hidden="false" customHeight="true" outlineLevel="0" collapsed="false">
      <c r="A24" s="87" t="s">
        <v>317</v>
      </c>
      <c r="B24" s="61"/>
      <c r="C24" s="61"/>
      <c r="D24" s="62"/>
      <c r="E24" s="62"/>
      <c r="F24" s="62"/>
      <c r="G24" s="62"/>
      <c r="H24" s="62"/>
      <c r="I24" s="62"/>
      <c r="J24" s="62"/>
      <c r="K24" s="62"/>
    </row>
    <row r="25" s="77" customFormat="true" ht="9.75" hidden="false" customHeight="true" outlineLevel="0" collapsed="false">
      <c r="A25" s="87"/>
      <c r="B25" s="61"/>
      <c r="C25" s="61"/>
      <c r="D25" s="62"/>
      <c r="E25" s="62"/>
      <c r="F25" s="62"/>
      <c r="G25" s="62"/>
      <c r="H25" s="62"/>
      <c r="I25" s="62"/>
      <c r="J25" s="62"/>
      <c r="K25" s="62"/>
    </row>
    <row r="26" s="77" customFormat="true" ht="9.75" hidden="false" customHeight="true" outlineLevel="0" collapsed="false">
      <c r="A26" s="60"/>
      <c r="B26" s="61"/>
      <c r="C26" s="61"/>
      <c r="D26" s="62"/>
      <c r="E26" s="62"/>
      <c r="F26" s="62"/>
      <c r="G26" s="62"/>
      <c r="H26" s="62"/>
      <c r="I26" s="62"/>
      <c r="J26" s="62"/>
      <c r="K26" s="62"/>
    </row>
    <row r="27" s="77" customFormat="true" ht="11.25" hidden="false" customHeight="true" outlineLevel="0" collapsed="false">
      <c r="A27" s="124" t="s">
        <v>318</v>
      </c>
      <c r="B27" s="61"/>
      <c r="C27" s="61"/>
      <c r="D27" s="62"/>
      <c r="E27" s="62"/>
      <c r="F27" s="62"/>
      <c r="G27" s="62"/>
      <c r="H27" s="62"/>
      <c r="I27" s="62"/>
      <c r="J27" s="62"/>
      <c r="K27" s="62"/>
    </row>
    <row r="28" s="77" customFormat="true" ht="11.25" hidden="false" customHeight="true" outlineLevel="0" collapsed="false">
      <c r="A28" s="60"/>
      <c r="B28" s="61"/>
      <c r="C28" s="61"/>
      <c r="D28" s="62"/>
      <c r="E28" s="62"/>
      <c r="F28" s="62"/>
      <c r="G28" s="62"/>
      <c r="H28" s="62"/>
      <c r="I28" s="62"/>
      <c r="J28" s="62"/>
      <c r="K28" s="62"/>
    </row>
    <row r="29" s="77" customFormat="true" ht="25.5" hidden="false" customHeight="true" outlineLevel="0" collapsed="false">
      <c r="A29" s="75"/>
      <c r="B29" s="76" t="s">
        <v>65</v>
      </c>
      <c r="C29" s="75" t="s">
        <v>66</v>
      </c>
      <c r="D29" s="75" t="s">
        <v>67</v>
      </c>
      <c r="E29" s="75" t="s">
        <v>68</v>
      </c>
      <c r="F29" s="75" t="s">
        <v>69</v>
      </c>
      <c r="G29" s="75" t="s">
        <v>70</v>
      </c>
      <c r="H29" s="75" t="s">
        <v>71</v>
      </c>
      <c r="I29" s="75" t="s">
        <v>72</v>
      </c>
      <c r="J29" s="75" t="s">
        <v>73</v>
      </c>
      <c r="K29" s="76" t="s">
        <v>74</v>
      </c>
    </row>
    <row r="30" s="77" customFormat="true" ht="11.25" hidden="false" customHeight="true" outlineLevel="0" collapsed="false">
      <c r="A30" s="78"/>
      <c r="B30" s="79"/>
      <c r="K30" s="79"/>
    </row>
    <row r="31" s="77" customFormat="true" ht="11.25" hidden="false" customHeight="true" outlineLevel="0" collapsed="false">
      <c r="A31" s="80" t="s">
        <v>225</v>
      </c>
      <c r="B31" s="95" t="n">
        <v>12.2520191327531</v>
      </c>
      <c r="C31" s="96" t="n">
        <v>9.24694271615533</v>
      </c>
      <c r="D31" s="96" t="n">
        <v>10.9572939793653</v>
      </c>
      <c r="E31" s="96" t="n">
        <v>11.4737883283877</v>
      </c>
      <c r="F31" s="96" t="n">
        <v>19.2148045658942</v>
      </c>
      <c r="G31" s="96" t="n">
        <v>15.2258064516129</v>
      </c>
      <c r="H31" s="96" t="n">
        <v>16.1618394870661</v>
      </c>
      <c r="I31" s="96" t="n">
        <v>9.21885228016583</v>
      </c>
      <c r="J31" s="96" t="n">
        <v>11.212504517528</v>
      </c>
      <c r="K31" s="95" t="n">
        <v>14.2118821184972</v>
      </c>
      <c r="L31" s="95"/>
      <c r="M31" s="95"/>
    </row>
    <row r="32" s="77" customFormat="true" ht="11.25" hidden="false" customHeight="true" outlineLevel="0" collapsed="false">
      <c r="A32" s="80" t="s">
        <v>226</v>
      </c>
      <c r="B32" s="95" t="n">
        <v>23.0581867388363</v>
      </c>
      <c r="C32" s="96" t="n">
        <v>20.4970535485524</v>
      </c>
      <c r="D32" s="96" t="n">
        <v>18.6148371201752</v>
      </c>
      <c r="E32" s="96" t="n">
        <v>17.2319359595534</v>
      </c>
      <c r="F32" s="96" t="n">
        <v>45.0147167034584</v>
      </c>
      <c r="G32" s="96" t="n">
        <v>23.8869028274293</v>
      </c>
      <c r="H32" s="96" t="n">
        <v>23.7176470588235</v>
      </c>
      <c r="I32" s="96" t="n">
        <v>17.1990451290213</v>
      </c>
      <c r="J32" s="96" t="n">
        <v>22.7683239851697</v>
      </c>
      <c r="K32" s="95" t="n">
        <v>25.6785155186496</v>
      </c>
      <c r="L32" s="95"/>
      <c r="M32" s="95"/>
    </row>
    <row r="33" customFormat="false" ht="9.75" hidden="false" customHeight="true" outlineLevel="0" collapsed="false">
      <c r="A33" s="80"/>
      <c r="B33" s="95"/>
      <c r="C33" s="96"/>
      <c r="D33" s="96"/>
      <c r="E33" s="96"/>
      <c r="F33" s="96"/>
      <c r="G33" s="96"/>
      <c r="H33" s="96"/>
      <c r="I33" s="96"/>
      <c r="J33" s="96"/>
      <c r="K33" s="95"/>
      <c r="L33" s="95"/>
      <c r="M33" s="95"/>
    </row>
    <row r="34" customFormat="false" ht="11.25" hidden="false" customHeight="true" outlineLevel="0" collapsed="false">
      <c r="A34" s="82" t="s">
        <v>112</v>
      </c>
      <c r="B34" s="95" t="n">
        <v>17.4925288748889</v>
      </c>
      <c r="C34" s="96" t="n">
        <v>14.3741242410089</v>
      </c>
      <c r="D34" s="96" t="n">
        <v>14.6962507518546</v>
      </c>
      <c r="E34" s="96" t="n">
        <v>14.2623954295042</v>
      </c>
      <c r="F34" s="96" t="n">
        <v>31.7168835799608</v>
      </c>
      <c r="G34" s="96" t="n">
        <v>19.5402298850575</v>
      </c>
      <c r="H34" s="96" t="n">
        <v>19.8221816938334</v>
      </c>
      <c r="I34" s="96" t="n">
        <v>13.12625250501</v>
      </c>
      <c r="J34" s="96" t="n">
        <v>16.84347060731</v>
      </c>
      <c r="K34" s="95" t="n">
        <v>19.8045912142816</v>
      </c>
      <c r="L34" s="95"/>
      <c r="M34" s="95"/>
    </row>
    <row r="35" customFormat="false" ht="11.25" hidden="false" customHeight="true" outlineLevel="0" collapsed="false">
      <c r="A35" s="84"/>
      <c r="B35" s="85"/>
      <c r="C35" s="86"/>
      <c r="D35" s="86"/>
      <c r="E35" s="86"/>
      <c r="F35" s="86"/>
      <c r="G35" s="86"/>
      <c r="H35" s="86"/>
      <c r="I35" s="86"/>
      <c r="J35" s="86"/>
      <c r="K35" s="85"/>
    </row>
    <row r="36" customFormat="false" ht="9.75" hidden="false" customHeight="true" outlineLevel="0" collapsed="false">
      <c r="C36" s="61"/>
      <c r="K36" s="62"/>
    </row>
    <row r="37" customFormat="false" ht="9.75" hidden="false" customHeight="true" outlineLevel="0" collapsed="false">
      <c r="A37" s="87" t="s">
        <v>129</v>
      </c>
      <c r="C37" s="61"/>
      <c r="K37" s="62"/>
    </row>
    <row r="38" customFormat="false" ht="9.75" hidden="false" customHeight="true" outlineLevel="0" collapsed="false">
      <c r="A38" s="87" t="s">
        <v>165</v>
      </c>
      <c r="C38" s="61"/>
      <c r="K38" s="62"/>
    </row>
    <row r="39" customFormat="false" ht="9.75" hidden="false" customHeight="true" outlineLevel="0" collapsed="false">
      <c r="A39" s="87" t="s">
        <v>319</v>
      </c>
      <c r="C39" s="61"/>
      <c r="K39" s="62"/>
    </row>
    <row r="40" customFormat="false" ht="9.75" hidden="false" customHeight="true" outlineLevel="0" collapsed="false">
      <c r="A40" s="87"/>
      <c r="C40" s="61"/>
      <c r="K40" s="62"/>
    </row>
    <row r="41" customFormat="false" ht="9.75" hidden="false" customHeight="true" outlineLevel="0" collapsed="false">
      <c r="A41" s="87"/>
      <c r="C41" s="61"/>
      <c r="K41" s="62"/>
    </row>
    <row r="42" customFormat="false" ht="11.25" hidden="false" customHeight="true" outlineLevel="0" collapsed="false">
      <c r="A42" s="124" t="s">
        <v>320</v>
      </c>
      <c r="C42" s="61"/>
      <c r="K42" s="62"/>
    </row>
    <row r="43" customFormat="false" ht="11.25" hidden="false" customHeight="true" outlineLevel="0" collapsed="false">
      <c r="C43" s="61"/>
      <c r="K43" s="62"/>
    </row>
    <row r="44" customFormat="false" ht="25.5" hidden="false" customHeight="true" outlineLevel="0" collapsed="false">
      <c r="A44" s="75"/>
      <c r="B44" s="76" t="s">
        <v>65</v>
      </c>
      <c r="C44" s="75" t="s">
        <v>66</v>
      </c>
      <c r="D44" s="75" t="s">
        <v>67</v>
      </c>
      <c r="E44" s="75" t="s">
        <v>68</v>
      </c>
      <c r="F44" s="75" t="s">
        <v>69</v>
      </c>
      <c r="G44" s="75" t="s">
        <v>70</v>
      </c>
      <c r="H44" s="75" t="s">
        <v>71</v>
      </c>
      <c r="I44" s="75" t="s">
        <v>72</v>
      </c>
      <c r="J44" s="75" t="s">
        <v>73</v>
      </c>
      <c r="K44" s="76" t="s">
        <v>74</v>
      </c>
    </row>
    <row r="45" customFormat="false" ht="11.25" hidden="false" customHeight="true" outlineLevel="0" collapsed="false">
      <c r="A45" s="78"/>
      <c r="B45" s="79"/>
      <c r="C45" s="77"/>
      <c r="D45" s="77"/>
      <c r="E45" s="77"/>
      <c r="F45" s="77"/>
      <c r="G45" s="77"/>
      <c r="H45" s="77"/>
      <c r="I45" s="77"/>
      <c r="J45" s="77"/>
      <c r="K45" s="79"/>
    </row>
    <row r="46" customFormat="false" ht="11.25" hidden="false" customHeight="true" outlineLevel="0" collapsed="false">
      <c r="A46" s="80" t="s">
        <v>225</v>
      </c>
      <c r="B46" s="95" t="n">
        <v>15.692871294531</v>
      </c>
      <c r="C46" s="96" t="n">
        <v>6.76476208675712</v>
      </c>
      <c r="D46" s="96" t="n">
        <v>8.80695737383635</v>
      </c>
      <c r="E46" s="96" t="n">
        <v>11.4981199287552</v>
      </c>
      <c r="F46" s="96" t="n">
        <v>41.3684035292159</v>
      </c>
      <c r="G46" s="96" t="n">
        <v>11.3030303030303</v>
      </c>
      <c r="H46" s="96" t="n">
        <v>7.91268758526603</v>
      </c>
      <c r="I46" s="96" t="n">
        <v>10.2477130229212</v>
      </c>
      <c r="J46" s="96" t="n">
        <v>21.8540196247203</v>
      </c>
      <c r="K46" s="95" t="n">
        <v>21.2497787618951</v>
      </c>
      <c r="L46" s="95"/>
      <c r="M46" s="95"/>
    </row>
    <row r="47" customFormat="false" ht="11.25" hidden="false" customHeight="true" outlineLevel="0" collapsed="false">
      <c r="A47" s="80" t="s">
        <v>226</v>
      </c>
      <c r="B47" s="95" t="n">
        <v>24.7188802390501</v>
      </c>
      <c r="C47" s="96" t="n">
        <v>14.5251396648045</v>
      </c>
      <c r="D47" s="96" t="n">
        <v>13.741827970773</v>
      </c>
      <c r="E47" s="96" t="n">
        <v>17.4629324546952</v>
      </c>
      <c r="F47" s="96" t="n">
        <v>64.5009580212507</v>
      </c>
      <c r="G47" s="96" t="n">
        <v>19.7829457364341</v>
      </c>
      <c r="H47" s="96" t="n">
        <v>14.5703312530005</v>
      </c>
      <c r="I47" s="96" t="n">
        <v>17.225335730147</v>
      </c>
      <c r="J47" s="96" t="n">
        <v>30.7436978559254</v>
      </c>
      <c r="K47" s="95" t="n">
        <v>29.8160356921203</v>
      </c>
      <c r="L47" s="95"/>
      <c r="M47" s="95"/>
    </row>
    <row r="48" customFormat="false" ht="9.75" hidden="false" customHeight="true" outlineLevel="0" collapsed="false">
      <c r="A48" s="80"/>
      <c r="B48" s="95"/>
      <c r="C48" s="96"/>
      <c r="D48" s="96"/>
      <c r="E48" s="96"/>
      <c r="F48" s="96"/>
      <c r="G48" s="96"/>
      <c r="H48" s="96"/>
      <c r="I48" s="96"/>
      <c r="J48" s="96"/>
      <c r="K48" s="95"/>
      <c r="L48" s="95"/>
      <c r="M48" s="95"/>
    </row>
    <row r="49" customFormat="false" ht="11.25" hidden="false" customHeight="true" outlineLevel="0" collapsed="false">
      <c r="A49" s="82" t="s">
        <v>112</v>
      </c>
      <c r="B49" s="95" t="n">
        <v>20.0919804541535</v>
      </c>
      <c r="C49" s="96" t="n">
        <v>10.3419859909353</v>
      </c>
      <c r="D49" s="96" t="n">
        <v>11.2182900093956</v>
      </c>
      <c r="E49" s="96" t="n">
        <v>14.4212332223231</v>
      </c>
      <c r="F49" s="96" t="n">
        <v>52.6727953694246</v>
      </c>
      <c r="G49" s="96" t="n">
        <v>15.4942528735632</v>
      </c>
      <c r="H49" s="96" t="n">
        <v>11.1513311536665</v>
      </c>
      <c r="I49" s="96" t="n">
        <v>13.6870634837903</v>
      </c>
      <c r="J49" s="96" t="n">
        <v>26.2068965517241</v>
      </c>
      <c r="K49" s="95" t="n">
        <v>25.4560683249575</v>
      </c>
      <c r="L49" s="95"/>
      <c r="M49" s="95"/>
    </row>
    <row r="50" customFormat="false" ht="11.25" hidden="false" customHeight="true" outlineLevel="0" collapsed="false">
      <c r="A50" s="84"/>
      <c r="B50" s="85"/>
      <c r="C50" s="86"/>
      <c r="D50" s="86"/>
      <c r="E50" s="86"/>
      <c r="F50" s="86"/>
      <c r="G50" s="86"/>
      <c r="H50" s="86"/>
      <c r="I50" s="86"/>
      <c r="J50" s="86"/>
      <c r="K50" s="85"/>
    </row>
    <row r="51" customFormat="false" ht="9.75" hidden="false" customHeight="true" outlineLevel="0" collapsed="false">
      <c r="C51" s="61"/>
      <c r="K51" s="62"/>
    </row>
    <row r="52" customFormat="false" ht="9.75" hidden="false" customHeight="true" outlineLevel="0" collapsed="false">
      <c r="A52" s="87" t="s">
        <v>129</v>
      </c>
      <c r="C52" s="61"/>
      <c r="K52" s="62"/>
    </row>
    <row r="53" customFormat="false" ht="9.75" hidden="false" customHeight="true" outlineLevel="0" collapsed="false">
      <c r="A53" s="87" t="s">
        <v>165</v>
      </c>
      <c r="C53" s="61"/>
      <c r="K53" s="62"/>
    </row>
    <row r="54" customFormat="false" ht="9.75" hidden="false" customHeight="true" outlineLevel="0" collapsed="false">
      <c r="A54" s="87" t="s">
        <v>321</v>
      </c>
      <c r="C54" s="61"/>
      <c r="K54" s="62"/>
    </row>
    <row r="96" customFormat="false" ht="15" hidden="false" customHeight="true" outlineLevel="0" collapsed="false">
      <c r="A96" s="90" t="s">
        <v>84</v>
      </c>
    </row>
    <row r="97" customFormat="false" ht="79.5" hidden="false" customHeight="true" outlineLevel="0" collapsed="false">
      <c r="A97" s="92" t="s">
        <v>322</v>
      </c>
      <c r="B97" s="92"/>
      <c r="C97" s="92"/>
      <c r="D97" s="92"/>
      <c r="E97" s="92"/>
      <c r="F97" s="92"/>
      <c r="G97" s="92"/>
      <c r="H97" s="92"/>
      <c r="I97" s="92"/>
      <c r="J97" s="92"/>
      <c r="K97" s="92"/>
    </row>
  </sheetData>
  <mergeCells count="2">
    <mergeCell ref="A9:K9"/>
    <mergeCell ref="A97:K97"/>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62</v>
      </c>
      <c r="B8" s="68"/>
      <c r="D8" s="70"/>
      <c r="E8" s="71"/>
      <c r="G8" s="72"/>
      <c r="K8" s="73"/>
    </row>
    <row r="9" s="69" customFormat="true" ht="15" hidden="false" customHeight="true" outlineLevel="0" collapsed="false">
      <c r="A9" s="78" t="s">
        <v>323</v>
      </c>
      <c r="B9" s="68"/>
      <c r="D9" s="70"/>
      <c r="E9" s="71"/>
      <c r="G9" s="72"/>
      <c r="K9"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100</v>
      </c>
      <c r="B13" s="83" t="n">
        <v>55.4</v>
      </c>
      <c r="C13" s="81" t="n">
        <v>71.5</v>
      </c>
      <c r="D13" s="81" t="n">
        <v>52.4</v>
      </c>
      <c r="E13" s="81" t="n">
        <v>54</v>
      </c>
      <c r="F13" s="81" t="n">
        <v>53.3</v>
      </c>
      <c r="G13" s="81" t="n">
        <v>52.7</v>
      </c>
      <c r="H13" s="81" t="n">
        <v>52.1</v>
      </c>
      <c r="I13" s="81" t="n">
        <v>55</v>
      </c>
      <c r="J13" s="81" t="n">
        <v>53.3</v>
      </c>
      <c r="K13" s="83" t="n">
        <v>57.8</v>
      </c>
    </row>
    <row r="14" s="77" customFormat="true" ht="11.25" hidden="false" customHeight="true" outlineLevel="0" collapsed="false">
      <c r="A14" s="80" t="s">
        <v>172</v>
      </c>
      <c r="B14" s="83" t="n">
        <v>76.1</v>
      </c>
      <c r="C14" s="81" t="n">
        <v>81.8</v>
      </c>
      <c r="D14" s="81" t="n">
        <v>74.8</v>
      </c>
      <c r="E14" s="81" t="n">
        <v>78.5</v>
      </c>
      <c r="F14" s="81" t="n">
        <v>77.5</v>
      </c>
      <c r="G14" s="81" t="n">
        <v>73.6</v>
      </c>
      <c r="H14" s="81" t="n">
        <v>76.5</v>
      </c>
      <c r="I14" s="81" t="n">
        <v>77.1</v>
      </c>
      <c r="J14" s="81" t="n">
        <v>73.1</v>
      </c>
      <c r="K14" s="83" t="n">
        <v>77.5</v>
      </c>
    </row>
    <row r="15" s="77" customFormat="true" ht="11.25" hidden="false" customHeight="true" outlineLevel="0" collapsed="false">
      <c r="A15" s="80" t="s">
        <v>186</v>
      </c>
      <c r="B15" s="83" t="n">
        <v>81</v>
      </c>
      <c r="C15" s="81" t="n">
        <v>82</v>
      </c>
      <c r="D15" s="81" t="n">
        <v>74.8</v>
      </c>
      <c r="E15" s="81" t="n">
        <v>83</v>
      </c>
      <c r="F15" s="81" t="n">
        <v>81</v>
      </c>
      <c r="G15" s="81" t="n">
        <v>82.3</v>
      </c>
      <c r="H15" s="81" t="n">
        <v>81.5</v>
      </c>
      <c r="I15" s="81" t="n">
        <v>82.3</v>
      </c>
      <c r="J15" s="81" t="n">
        <v>82.2</v>
      </c>
      <c r="K15" s="83" t="n">
        <v>83.4</v>
      </c>
    </row>
    <row r="16" s="77" customFormat="true" ht="11.25" hidden="false" customHeight="true" outlineLevel="0" collapsed="false">
      <c r="A16" s="80" t="s">
        <v>324</v>
      </c>
      <c r="B16" s="83" t="n">
        <v>86.6</v>
      </c>
      <c r="C16" s="81" t="n">
        <v>90.5</v>
      </c>
      <c r="D16" s="81" t="n">
        <v>82.3</v>
      </c>
      <c r="E16" s="81" t="n">
        <v>89</v>
      </c>
      <c r="F16" s="81" t="n">
        <v>84.7</v>
      </c>
      <c r="G16" s="81" t="n">
        <v>87.9</v>
      </c>
      <c r="H16" s="81" t="n">
        <v>87.5</v>
      </c>
      <c r="I16" s="81" t="n">
        <v>84.5</v>
      </c>
      <c r="J16" s="81" t="n">
        <v>89.2</v>
      </c>
      <c r="K16" s="83" t="n">
        <v>89.1</v>
      </c>
    </row>
    <row r="17" s="77" customFormat="true" ht="11.25" hidden="false" customHeight="true" outlineLevel="0" collapsed="false">
      <c r="A17" s="84"/>
      <c r="B17" s="85"/>
      <c r="C17" s="86"/>
      <c r="D17" s="86"/>
      <c r="E17" s="86"/>
      <c r="F17" s="86"/>
      <c r="G17" s="86"/>
      <c r="H17" s="86"/>
      <c r="I17" s="86"/>
      <c r="J17" s="86"/>
      <c r="K17" s="85"/>
    </row>
    <row r="19" customFormat="false" ht="11.25" hidden="false" customHeight="true" outlineLevel="0" collapsed="false">
      <c r="A19" s="87" t="s">
        <v>97</v>
      </c>
    </row>
    <row r="20" customFormat="false" ht="11.25" hidden="false" customHeight="true" outlineLevel="0" collapsed="false">
      <c r="A20" s="87"/>
    </row>
    <row r="22" customFormat="false" ht="11.25" hidden="false" customHeight="true" outlineLevel="0" collapsed="false">
      <c r="A22" s="88"/>
    </row>
    <row r="23" customFormat="false" ht="11.25" hidden="false" customHeight="true" outlineLevel="0" collapsed="false">
      <c r="A23" s="88"/>
    </row>
    <row r="24" customFormat="false" ht="11.25" hidden="false" customHeight="true" outlineLevel="0" collapsed="false">
      <c r="A24" s="87"/>
    </row>
    <row r="43" customFormat="false" ht="15" hidden="false" customHeight="true" outlineLevel="0" collapsed="false">
      <c r="A43" s="90" t="s">
        <v>84</v>
      </c>
    </row>
    <row r="44" customFormat="false" ht="34.5" hidden="false" customHeight="true" outlineLevel="0" collapsed="false">
      <c r="A44" s="168" t="s">
        <v>325</v>
      </c>
      <c r="B44" s="168"/>
      <c r="C44" s="168"/>
      <c r="D44" s="168"/>
      <c r="E44" s="168"/>
      <c r="F44" s="168"/>
      <c r="G44" s="168"/>
      <c r="H44" s="168"/>
      <c r="I44" s="168"/>
      <c r="J44" s="168"/>
      <c r="K44" s="168"/>
    </row>
  </sheetData>
  <mergeCells count="1">
    <mergeCell ref="A44:K44"/>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38</v>
      </c>
    </row>
    <row r="8" s="69" customFormat="true" ht="15" hidden="false" customHeight="true" outlineLevel="0" collapsed="false">
      <c r="A8" s="67" t="s">
        <v>63</v>
      </c>
      <c r="B8" s="68"/>
      <c r="D8" s="70"/>
      <c r="E8" s="71"/>
      <c r="G8" s="72"/>
      <c r="K8" s="73"/>
    </row>
    <row r="9" s="69" customFormat="true" ht="15" hidden="false" customHeight="true" outlineLevel="0" collapsed="false">
      <c r="A9" s="78" t="s">
        <v>326</v>
      </c>
      <c r="B9" s="207"/>
      <c r="C9" s="207"/>
      <c r="D9" s="207"/>
      <c r="E9" s="207"/>
      <c r="F9" s="207"/>
      <c r="G9" s="207"/>
      <c r="H9" s="207"/>
      <c r="I9" s="207"/>
      <c r="J9" s="207"/>
      <c r="K9" s="207"/>
    </row>
    <row r="10" customFormat="false" ht="11.25" hidden="false" customHeight="true" outlineLevel="0" collapsed="false">
      <c r="A10" s="7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95"/>
      <c r="K12" s="79"/>
    </row>
    <row r="13" s="77" customFormat="true" ht="11.25" hidden="false" customHeight="true" outlineLevel="0" collapsed="false">
      <c r="A13" s="80" t="s">
        <v>100</v>
      </c>
      <c r="B13" s="83" t="n">
        <v>32.3</v>
      </c>
      <c r="C13" s="81" t="n">
        <v>29.2</v>
      </c>
      <c r="D13" s="81" t="n">
        <v>36.1</v>
      </c>
      <c r="E13" s="81" t="n">
        <v>34.4</v>
      </c>
      <c r="F13" s="81" t="n">
        <v>33.6</v>
      </c>
      <c r="G13" s="81" t="n">
        <v>29.3</v>
      </c>
      <c r="H13" s="81" t="n">
        <v>28.5</v>
      </c>
      <c r="I13" s="81" t="n">
        <v>34.3</v>
      </c>
      <c r="J13" s="81" t="n">
        <v>29.7</v>
      </c>
      <c r="K13" s="83" t="n">
        <v>24.2</v>
      </c>
    </row>
    <row r="14" s="77" customFormat="true" ht="11.25" hidden="false" customHeight="true" outlineLevel="0" collapsed="false">
      <c r="A14" s="80" t="s">
        <v>172</v>
      </c>
      <c r="B14" s="83" t="n">
        <v>28.6</v>
      </c>
      <c r="C14" s="81" t="n">
        <v>23.4</v>
      </c>
      <c r="D14" s="81" t="n">
        <v>30.1</v>
      </c>
      <c r="E14" s="81" t="n">
        <v>28.2</v>
      </c>
      <c r="F14" s="81" t="n">
        <v>32.5</v>
      </c>
      <c r="G14" s="81" t="n">
        <v>26.5</v>
      </c>
      <c r="H14" s="81" t="n">
        <v>28.1</v>
      </c>
      <c r="I14" s="81" t="n">
        <v>28.2</v>
      </c>
      <c r="J14" s="81" t="n">
        <v>29.3</v>
      </c>
      <c r="K14" s="83" t="n">
        <v>20.7</v>
      </c>
    </row>
    <row r="15" s="77" customFormat="true" ht="11.25" hidden="false" customHeight="true" outlineLevel="0" collapsed="false">
      <c r="A15" s="80" t="s">
        <v>186</v>
      </c>
      <c r="B15" s="83" t="n">
        <v>19.6</v>
      </c>
      <c r="C15" s="81" t="n">
        <v>28.9</v>
      </c>
      <c r="D15" s="81" t="n">
        <v>21.3</v>
      </c>
      <c r="E15" s="81" t="n">
        <v>21.3</v>
      </c>
      <c r="F15" s="81" t="n">
        <v>21.2</v>
      </c>
      <c r="G15" s="81" t="n">
        <v>12.4</v>
      </c>
      <c r="H15" s="81" t="n">
        <v>14.2</v>
      </c>
      <c r="I15" s="81" t="n">
        <v>17.8</v>
      </c>
      <c r="J15" s="81" t="n">
        <v>18.1</v>
      </c>
      <c r="K15" s="83" t="n">
        <v>15.4</v>
      </c>
    </row>
    <row r="16" s="77" customFormat="true" ht="11.25" hidden="false" customHeight="true" outlineLevel="0" collapsed="false">
      <c r="A16" s="80" t="s">
        <v>324</v>
      </c>
      <c r="B16" s="83" t="n">
        <v>13</v>
      </c>
      <c r="C16" s="81" t="n">
        <v>13.9</v>
      </c>
      <c r="D16" s="81" t="n">
        <v>13.5</v>
      </c>
      <c r="E16" s="81" t="n">
        <v>13</v>
      </c>
      <c r="F16" s="81" t="n">
        <v>13.6</v>
      </c>
      <c r="G16" s="81" t="n">
        <v>8.9</v>
      </c>
      <c r="H16" s="81" t="n">
        <v>9.4</v>
      </c>
      <c r="I16" s="81" t="n">
        <v>16.4</v>
      </c>
      <c r="J16" s="81" t="n">
        <v>11.9</v>
      </c>
      <c r="K16" s="83" t="n">
        <v>8.9</v>
      </c>
    </row>
    <row r="17" s="77" customFormat="true" ht="11.25" hidden="false" customHeight="true" outlineLevel="0" collapsed="false">
      <c r="A17" s="84"/>
      <c r="B17" s="85"/>
      <c r="C17" s="86"/>
      <c r="D17" s="86"/>
      <c r="E17" s="86"/>
      <c r="F17" s="86"/>
      <c r="G17" s="86"/>
      <c r="H17" s="86"/>
      <c r="I17" s="86"/>
      <c r="J17" s="86"/>
      <c r="K17" s="85"/>
    </row>
    <row r="19" customFormat="false" ht="11.25" hidden="false" customHeight="true" outlineLevel="0" collapsed="false">
      <c r="A19" s="87" t="s">
        <v>97</v>
      </c>
    </row>
    <row r="20" customFormat="false" ht="11.25" hidden="false" customHeight="true" outlineLevel="0" collapsed="false">
      <c r="A20" s="87"/>
    </row>
    <row r="22" customFormat="false" ht="11.25" hidden="false" customHeight="true" outlineLevel="0" collapsed="false">
      <c r="A22" s="88"/>
    </row>
    <row r="23" customFormat="false" ht="11.25" hidden="false" customHeight="true" outlineLevel="0" collapsed="false">
      <c r="A23" s="88"/>
    </row>
    <row r="24" customFormat="false" ht="11.25" hidden="false" customHeight="true" outlineLevel="0" collapsed="false">
      <c r="A24" s="87"/>
    </row>
    <row r="43" customFormat="false" ht="15" hidden="false" customHeight="true" outlineLevel="0" collapsed="false">
      <c r="A43" s="90" t="s">
        <v>84</v>
      </c>
    </row>
    <row r="44" customFormat="false" ht="34.5" hidden="false" customHeight="true" outlineLevel="0" collapsed="false">
      <c r="A44" s="168" t="s">
        <v>327</v>
      </c>
      <c r="B44" s="168"/>
      <c r="C44" s="168"/>
      <c r="D44" s="168"/>
      <c r="E44" s="168"/>
      <c r="F44" s="168"/>
      <c r="G44" s="168"/>
      <c r="H44" s="168"/>
      <c r="I44" s="168"/>
      <c r="J44" s="168"/>
      <c r="K44" s="168"/>
    </row>
  </sheetData>
  <mergeCells count="1">
    <mergeCell ref="A44:K44"/>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false" hidden="false" outlineLevel="0" max="257" min="12" style="62" width="9.62"/>
  </cols>
  <sheetData>
    <row r="6" customFormat="false" ht="15" hidden="false" customHeight="true" outlineLevel="0" collapsed="false">
      <c r="A6" s="66" t="s">
        <v>7</v>
      </c>
    </row>
    <row r="8" s="69" customFormat="true" ht="15" hidden="false" customHeight="true" outlineLevel="0" collapsed="false">
      <c r="A8" s="67" t="s">
        <v>10</v>
      </c>
      <c r="B8" s="68"/>
      <c r="D8" s="70"/>
      <c r="E8" s="71"/>
      <c r="G8" s="72"/>
      <c r="K8" s="73"/>
    </row>
    <row r="9" s="69" customFormat="true" ht="22.5" hidden="false" customHeight="true" outlineLevel="0" collapsed="false">
      <c r="A9" s="100" t="s">
        <v>93</v>
      </c>
      <c r="B9" s="100"/>
      <c r="C9" s="100"/>
      <c r="D9" s="100"/>
      <c r="E9" s="100"/>
      <c r="F9" s="100"/>
      <c r="G9" s="100"/>
      <c r="H9" s="100"/>
      <c r="I9" s="100"/>
      <c r="J9" s="100"/>
      <c r="K9" s="100"/>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row>
    <row r="12" s="77" customFormat="true" ht="11.25" hidden="false" customHeight="true" outlineLevel="0" collapsed="false">
      <c r="A12" s="78"/>
      <c r="B12" s="79"/>
      <c r="K12" s="79"/>
    </row>
    <row r="13" s="77" customFormat="true" ht="11.25" hidden="false" customHeight="true" outlineLevel="0" collapsed="false">
      <c r="A13" s="80" t="s">
        <v>94</v>
      </c>
      <c r="B13" s="101" t="n">
        <v>43.51</v>
      </c>
      <c r="C13" s="101" t="n">
        <v>48.22</v>
      </c>
      <c r="D13" s="101" t="n">
        <v>41.31</v>
      </c>
      <c r="E13" s="101" t="n">
        <v>42.56</v>
      </c>
      <c r="F13" s="101" t="n">
        <v>41.86</v>
      </c>
      <c r="G13" s="101" t="n">
        <v>43.47</v>
      </c>
      <c r="H13" s="101" t="n">
        <v>40.93</v>
      </c>
      <c r="I13" s="101" t="n">
        <v>43.61</v>
      </c>
      <c r="J13" s="101" t="n">
        <v>45.29</v>
      </c>
      <c r="K13" s="101" t="n">
        <v>49.15</v>
      </c>
    </row>
    <row r="14" s="77" customFormat="true" ht="11.25" hidden="false" customHeight="true" outlineLevel="0" collapsed="false">
      <c r="A14" s="80" t="s">
        <v>95</v>
      </c>
      <c r="B14" s="101" t="n">
        <v>25.35</v>
      </c>
      <c r="C14" s="101" t="n">
        <v>26.81</v>
      </c>
      <c r="D14" s="101" t="n">
        <v>26.87</v>
      </c>
      <c r="E14" s="101" t="n">
        <v>26.1</v>
      </c>
      <c r="F14" s="101" t="n">
        <v>26.32</v>
      </c>
      <c r="G14" s="101" t="n">
        <v>22.57</v>
      </c>
      <c r="H14" s="101" t="n">
        <v>23.21</v>
      </c>
      <c r="I14" s="101" t="n">
        <v>26.35</v>
      </c>
      <c r="J14" s="101" t="n">
        <v>23.6</v>
      </c>
      <c r="K14" s="101" t="n">
        <v>18.01</v>
      </c>
    </row>
    <row r="15" s="77" customFormat="true" ht="11.25" hidden="false" customHeight="true" outlineLevel="0" collapsed="false">
      <c r="A15" s="80"/>
      <c r="B15" s="101"/>
      <c r="C15" s="101"/>
      <c r="D15" s="101"/>
      <c r="E15" s="101"/>
      <c r="F15" s="101"/>
      <c r="G15" s="101"/>
      <c r="H15" s="101"/>
      <c r="I15" s="101"/>
      <c r="J15" s="101"/>
      <c r="K15" s="101"/>
    </row>
    <row r="16" s="77" customFormat="true" ht="11.25" hidden="false" customHeight="true" outlineLevel="0" collapsed="false">
      <c r="A16" s="82" t="s">
        <v>96</v>
      </c>
      <c r="B16" s="102" t="n">
        <v>58.29</v>
      </c>
      <c r="C16" s="101" t="n">
        <v>65.89</v>
      </c>
      <c r="D16" s="101" t="n">
        <v>56.49</v>
      </c>
      <c r="E16" s="101" t="n">
        <v>57.58</v>
      </c>
      <c r="F16" s="101" t="n">
        <v>56.81</v>
      </c>
      <c r="G16" s="101" t="n">
        <v>56.15</v>
      </c>
      <c r="H16" s="101" t="n">
        <v>53.32</v>
      </c>
      <c r="I16" s="101" t="n">
        <v>59.21</v>
      </c>
      <c r="J16" s="101" t="n">
        <v>59.28</v>
      </c>
      <c r="K16" s="102" t="n">
        <v>59.94</v>
      </c>
    </row>
    <row r="17" s="77" customFormat="true" ht="11.25" hidden="false" customHeight="true" outlineLevel="0" collapsed="false">
      <c r="A17" s="84"/>
      <c r="B17" s="103"/>
      <c r="C17" s="103"/>
      <c r="D17" s="103"/>
      <c r="E17" s="103"/>
      <c r="F17" s="103"/>
      <c r="G17" s="103"/>
      <c r="H17" s="103"/>
      <c r="I17" s="103"/>
      <c r="J17" s="103"/>
      <c r="K17" s="103"/>
    </row>
    <row r="19" customFormat="false" ht="11.25" hidden="false" customHeight="true" outlineLevel="0" collapsed="false">
      <c r="A19" s="87" t="s">
        <v>97</v>
      </c>
    </row>
    <row r="20" customFormat="false" ht="11.25" hidden="false" customHeight="true" outlineLevel="0" collapsed="false">
      <c r="A20" s="87"/>
    </row>
    <row r="22" customFormat="false" ht="11.25" hidden="false" customHeight="true" outlineLevel="0" collapsed="false">
      <c r="A22" s="88"/>
    </row>
    <row r="23" customFormat="false" ht="11.25" hidden="false" customHeight="true" outlineLevel="0" collapsed="false">
      <c r="A23" s="88"/>
    </row>
    <row r="24" customFormat="false" ht="11.25" hidden="false" customHeight="true" outlineLevel="0" collapsed="false">
      <c r="A24" s="87"/>
    </row>
    <row r="41" customFormat="false" ht="15" hidden="false" customHeight="true" outlineLevel="0" collapsed="false">
      <c r="A41" s="90" t="s">
        <v>84</v>
      </c>
    </row>
    <row r="42" customFormat="false" ht="102" hidden="false" customHeight="true" outlineLevel="0" collapsed="false">
      <c r="A42" s="92" t="s">
        <v>98</v>
      </c>
      <c r="B42" s="92"/>
      <c r="C42" s="92"/>
      <c r="D42" s="92"/>
      <c r="E42" s="92"/>
      <c r="F42" s="92"/>
      <c r="G42" s="92"/>
      <c r="H42" s="92"/>
      <c r="I42" s="92"/>
      <c r="J42" s="92"/>
      <c r="K42" s="92"/>
    </row>
  </sheetData>
  <mergeCells count="2">
    <mergeCell ref="A9:K9"/>
    <mergeCell ref="A42:K4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true" hidden="false" outlineLevel="0" max="2" min="2" style="61" width="7.11"/>
    <col collapsed="false" customWidth="true" hidden="false" outlineLevel="0" max="10" min="3" style="62" width="6.62"/>
    <col collapsed="false" customWidth="true" hidden="false" outlineLevel="0" max="11" min="11" style="61" width="7.11"/>
    <col collapsed="false" customWidth="true" hidden="false" outlineLevel="0" max="12" min="12" style="61" width="8.87"/>
    <col collapsed="false" customWidth="false" hidden="false" outlineLevel="0" max="257" min="13" style="62" width="9.62"/>
  </cols>
  <sheetData>
    <row r="6" customFormat="false" ht="15" hidden="false" customHeight="true" outlineLevel="0" collapsed="false">
      <c r="A6" s="66" t="s">
        <v>7</v>
      </c>
    </row>
    <row r="8" s="69" customFormat="true" ht="15" hidden="false" customHeight="true" outlineLevel="0" collapsed="false">
      <c r="A8" s="67" t="s">
        <v>11</v>
      </c>
      <c r="B8" s="67"/>
      <c r="C8" s="67"/>
      <c r="D8" s="67"/>
      <c r="E8" s="67"/>
      <c r="F8" s="67"/>
      <c r="G8" s="67"/>
      <c r="I8" s="67"/>
      <c r="J8" s="67"/>
      <c r="K8" s="73"/>
      <c r="L8" s="68"/>
    </row>
    <row r="9" s="69" customFormat="true" ht="15" hidden="false" customHeight="true" outlineLevel="0" collapsed="false">
      <c r="A9" s="100" t="s">
        <v>99</v>
      </c>
      <c r="B9" s="100"/>
      <c r="C9" s="100"/>
      <c r="D9" s="100"/>
      <c r="E9" s="100"/>
      <c r="F9" s="100"/>
      <c r="G9" s="100"/>
      <c r="H9" s="100"/>
      <c r="I9" s="100"/>
      <c r="J9" s="100"/>
      <c r="K9" s="100"/>
      <c r="L9" s="68"/>
    </row>
    <row r="11" s="77" customFormat="true" ht="25.5" hidden="false" customHeight="true" outlineLevel="0" collapsed="false">
      <c r="A11" s="75"/>
      <c r="B11" s="76" t="s">
        <v>65</v>
      </c>
      <c r="C11" s="75" t="s">
        <v>66</v>
      </c>
      <c r="D11" s="75" t="s">
        <v>67</v>
      </c>
      <c r="E11" s="75" t="s">
        <v>68</v>
      </c>
      <c r="F11" s="75" t="s">
        <v>69</v>
      </c>
      <c r="G11" s="75" t="s">
        <v>70</v>
      </c>
      <c r="H11" s="75" t="s">
        <v>71</v>
      </c>
      <c r="I11" s="75" t="s">
        <v>72</v>
      </c>
      <c r="J11" s="75" t="s">
        <v>73</v>
      </c>
      <c r="K11" s="76" t="s">
        <v>74</v>
      </c>
      <c r="L11" s="104"/>
    </row>
    <row r="12" s="77" customFormat="true" ht="11.25" hidden="false" customHeight="true" outlineLevel="0" collapsed="false">
      <c r="A12" s="78"/>
      <c r="B12" s="95"/>
      <c r="K12" s="79"/>
      <c r="N12" s="105"/>
      <c r="O12" s="80"/>
      <c r="P12" s="80"/>
      <c r="Q12" s="80"/>
    </row>
    <row r="13" s="77" customFormat="true" ht="11.25" hidden="false" customHeight="true" outlineLevel="0" collapsed="false">
      <c r="A13" s="80" t="s">
        <v>100</v>
      </c>
      <c r="B13" s="83" t="n">
        <v>24.2</v>
      </c>
      <c r="C13" s="81" t="n">
        <v>31.6</v>
      </c>
      <c r="D13" s="81" t="n">
        <v>28.3</v>
      </c>
      <c r="E13" s="81" t="n">
        <v>22.3</v>
      </c>
      <c r="F13" s="81" t="n">
        <v>23.3</v>
      </c>
      <c r="G13" s="81" t="n">
        <v>18.1</v>
      </c>
      <c r="H13" s="81" t="n">
        <v>29.7</v>
      </c>
      <c r="I13" s="81" t="n">
        <v>26.3</v>
      </c>
      <c r="J13" s="81" t="n">
        <v>18.3</v>
      </c>
      <c r="K13" s="83" t="n">
        <v>20.4</v>
      </c>
      <c r="L13" s="93"/>
      <c r="N13" s="81"/>
      <c r="O13" s="83"/>
      <c r="P13" s="83"/>
      <c r="Q13" s="83"/>
    </row>
    <row r="14" s="77" customFormat="true" ht="11.25" hidden="false" customHeight="true" outlineLevel="0" collapsed="false">
      <c r="A14" s="80" t="s">
        <v>101</v>
      </c>
      <c r="B14" s="83" t="n">
        <v>31.8</v>
      </c>
      <c r="C14" s="81" t="n">
        <v>27.5</v>
      </c>
      <c r="D14" s="81" t="n">
        <v>27.4</v>
      </c>
      <c r="E14" s="81" t="n">
        <v>36</v>
      </c>
      <c r="F14" s="81" t="n">
        <v>30.5</v>
      </c>
      <c r="G14" s="81" t="n">
        <v>42.1</v>
      </c>
      <c r="H14" s="81" t="n">
        <v>32.9</v>
      </c>
      <c r="I14" s="81" t="n">
        <v>29.6</v>
      </c>
      <c r="J14" s="81" t="n">
        <v>34</v>
      </c>
      <c r="K14" s="83" t="n">
        <v>27.8</v>
      </c>
      <c r="L14" s="93"/>
      <c r="N14" s="81"/>
      <c r="O14" s="83"/>
      <c r="P14" s="83"/>
      <c r="Q14" s="83"/>
    </row>
    <row r="15" s="77" customFormat="true" ht="11.25" hidden="false" customHeight="true" outlineLevel="0" collapsed="false">
      <c r="A15" s="80" t="s">
        <v>102</v>
      </c>
      <c r="B15" s="83" t="n">
        <v>19</v>
      </c>
      <c r="C15" s="81" t="n">
        <v>22</v>
      </c>
      <c r="D15" s="81" t="n">
        <v>18.3</v>
      </c>
      <c r="E15" s="81" t="n">
        <v>17.9</v>
      </c>
      <c r="F15" s="81" t="n">
        <v>18.6</v>
      </c>
      <c r="G15" s="81" t="n">
        <v>17.2</v>
      </c>
      <c r="H15" s="81" t="n">
        <v>16.4</v>
      </c>
      <c r="I15" s="81" t="n">
        <v>21.2</v>
      </c>
      <c r="J15" s="81" t="n">
        <v>18.5</v>
      </c>
      <c r="K15" s="83" t="n">
        <v>22.1</v>
      </c>
      <c r="L15" s="83"/>
      <c r="N15" s="81"/>
    </row>
    <row r="16" s="77" customFormat="true" ht="11.25" hidden="false" customHeight="true" outlineLevel="0" collapsed="false">
      <c r="A16" s="80" t="s">
        <v>103</v>
      </c>
      <c r="B16" s="83" t="n">
        <v>24.9</v>
      </c>
      <c r="C16" s="81" t="n">
        <v>18.9</v>
      </c>
      <c r="D16" s="81" t="n">
        <v>26</v>
      </c>
      <c r="E16" s="81" t="n">
        <v>23.9</v>
      </c>
      <c r="F16" s="81" t="n">
        <v>27.6</v>
      </c>
      <c r="G16" s="81" t="n">
        <v>22.6</v>
      </c>
      <c r="H16" s="81" t="n">
        <v>21.1</v>
      </c>
      <c r="I16" s="81" t="n">
        <v>22.9</v>
      </c>
      <c r="J16" s="81" t="n">
        <v>29.2</v>
      </c>
      <c r="K16" s="83" t="n">
        <v>29.7</v>
      </c>
      <c r="L16" s="83"/>
      <c r="N16" s="81"/>
    </row>
    <row r="17" s="77" customFormat="true" ht="11.25" hidden="false" customHeight="true" outlineLevel="0" collapsed="false">
      <c r="A17" s="84"/>
      <c r="B17" s="85"/>
      <c r="C17" s="86"/>
      <c r="D17" s="86"/>
      <c r="E17" s="86"/>
      <c r="F17" s="86"/>
      <c r="G17" s="86"/>
      <c r="H17" s="86"/>
      <c r="I17" s="86"/>
      <c r="J17" s="86"/>
      <c r="K17" s="85"/>
      <c r="L17" s="106"/>
      <c r="N17" s="81"/>
    </row>
    <row r="18" customFormat="false" ht="11.25" hidden="false" customHeight="true" outlineLevel="0" collapsed="false">
      <c r="M18" s="77"/>
      <c r="N18" s="81"/>
    </row>
    <row r="19" customFormat="false" ht="11.25" hidden="false" customHeight="true" outlineLevel="0" collapsed="false">
      <c r="A19" s="87" t="s">
        <v>97</v>
      </c>
      <c r="M19" s="77"/>
      <c r="N19" s="81"/>
    </row>
    <row r="20" customFormat="false" ht="11.25" hidden="false" customHeight="true" outlineLevel="0" collapsed="false">
      <c r="A20" s="87"/>
      <c r="M20" s="77"/>
      <c r="N20" s="81"/>
    </row>
    <row r="22" customFormat="false" ht="11.25" hidden="false" customHeight="true" outlineLevel="0" collapsed="false">
      <c r="A22" s="88"/>
    </row>
    <row r="23" customFormat="false" ht="11.25" hidden="false" customHeight="true" outlineLevel="0" collapsed="false">
      <c r="A23" s="88"/>
    </row>
    <row r="24" customFormat="false" ht="11.25" hidden="false" customHeight="true" outlineLevel="0" collapsed="false">
      <c r="A24" s="87"/>
    </row>
    <row r="41" customFormat="false" ht="15" hidden="false" customHeight="true" outlineLevel="0" collapsed="false">
      <c r="A41" s="90" t="s">
        <v>84</v>
      </c>
    </row>
    <row r="42" customFormat="false" ht="135" hidden="false" customHeight="true" outlineLevel="0" collapsed="false">
      <c r="A42" s="92" t="s">
        <v>104</v>
      </c>
      <c r="B42" s="92"/>
      <c r="C42" s="92"/>
      <c r="D42" s="92"/>
      <c r="E42" s="92"/>
      <c r="F42" s="92"/>
      <c r="G42" s="92"/>
      <c r="H42" s="92"/>
      <c r="I42" s="92"/>
      <c r="J42" s="92"/>
      <c r="K42" s="92"/>
    </row>
  </sheetData>
  <mergeCells count="2">
    <mergeCell ref="A9:K9"/>
    <mergeCell ref="A42:K4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false" hidden="false" outlineLevel="0" max="2" min="2" style="60" width="9.62"/>
    <col collapsed="false" customWidth="false" hidden="false" outlineLevel="0" max="3" min="3" style="61" width="9.62"/>
    <col collapsed="false" customWidth="true" hidden="false" outlineLevel="0" max="5" min="4" style="61" width="6.62"/>
    <col collapsed="false" customWidth="true" hidden="false" outlineLevel="0" max="11" min="6" style="62" width="6.62"/>
    <col collapsed="false" customWidth="false" hidden="false" outlineLevel="0" max="257" min="12" style="62" width="9.62"/>
  </cols>
  <sheetData>
    <row r="6" customFormat="false" ht="15" hidden="false" customHeight="true" outlineLevel="0" collapsed="false">
      <c r="A6" s="66" t="s">
        <v>12</v>
      </c>
      <c r="B6" s="66"/>
    </row>
    <row r="8" s="69" customFormat="true" ht="15" hidden="false" customHeight="true" outlineLevel="0" collapsed="false">
      <c r="A8" s="67" t="s">
        <v>14</v>
      </c>
      <c r="B8" s="107"/>
      <c r="C8" s="68"/>
      <c r="D8" s="68"/>
      <c r="E8" s="68"/>
      <c r="J8" s="108"/>
    </row>
    <row r="9" s="69" customFormat="true" ht="15" hidden="false" customHeight="true" outlineLevel="0" collapsed="false">
      <c r="A9" s="74" t="s">
        <v>105</v>
      </c>
      <c r="B9" s="74"/>
      <c r="C9" s="74"/>
      <c r="D9" s="74"/>
      <c r="E9" s="74"/>
    </row>
    <row r="11" s="77" customFormat="true" ht="25.5" hidden="false" customHeight="true" outlineLevel="0" collapsed="false">
      <c r="A11" s="109"/>
      <c r="B11" s="76" t="s">
        <v>65</v>
      </c>
      <c r="C11" s="76" t="s">
        <v>74</v>
      </c>
    </row>
    <row r="12" s="77" customFormat="true" ht="11.25" hidden="false" customHeight="true" outlineLevel="0" collapsed="false">
      <c r="A12" s="110"/>
      <c r="B12" s="111"/>
      <c r="C12" s="111"/>
    </row>
    <row r="13" s="77" customFormat="true" ht="22.5" hidden="false" customHeight="true" outlineLevel="0" collapsed="false">
      <c r="A13" s="112" t="s">
        <v>106</v>
      </c>
      <c r="B13" s="79"/>
      <c r="C13" s="79"/>
    </row>
    <row r="14" s="77" customFormat="true" ht="11.25" hidden="false" customHeight="true" outlineLevel="0" collapsed="false">
      <c r="A14" s="112"/>
      <c r="B14" s="79"/>
      <c r="C14" s="79"/>
    </row>
    <row r="15" s="77" customFormat="true" ht="11.25" hidden="false" customHeight="true" outlineLevel="0" collapsed="false">
      <c r="A15" s="78" t="s">
        <v>107</v>
      </c>
      <c r="B15" s="81" t="n">
        <v>5959515.1</v>
      </c>
      <c r="C15" s="81" t="n">
        <v>34245208.6</v>
      </c>
      <c r="D15" s="113" t="n">
        <f aca="false">B15/B$18</f>
        <v>0.764966644548004</v>
      </c>
      <c r="E15" s="114"/>
      <c r="F15" s="114"/>
      <c r="G15" s="81"/>
    </row>
    <row r="16" s="77" customFormat="true" ht="11.25" hidden="false" customHeight="true" outlineLevel="0" collapsed="false">
      <c r="A16" s="78" t="s">
        <v>108</v>
      </c>
      <c r="B16" s="81" t="n">
        <v>1831040.4</v>
      </c>
      <c r="C16" s="81" t="n">
        <v>10524660.7</v>
      </c>
      <c r="D16" s="113" t="n">
        <f aca="false">B16/$B$18</f>
        <v>0.235033355451996</v>
      </c>
      <c r="E16" s="114"/>
      <c r="F16" s="81"/>
    </row>
    <row r="17" s="77" customFormat="true" ht="11.25" hidden="false" customHeight="true" outlineLevel="0" collapsed="false">
      <c r="A17" s="78"/>
      <c r="B17" s="81"/>
      <c r="C17" s="81"/>
      <c r="E17" s="78"/>
      <c r="F17" s="81"/>
    </row>
    <row r="18" s="77" customFormat="true" ht="22.5" hidden="false" customHeight="true" outlineLevel="0" collapsed="false">
      <c r="A18" s="112" t="s">
        <v>109</v>
      </c>
      <c r="B18" s="115" t="n">
        <v>7790555.5</v>
      </c>
      <c r="C18" s="115" t="n">
        <v>44769869.3</v>
      </c>
      <c r="D18" s="96"/>
    </row>
    <row r="19" s="77" customFormat="true" ht="11.25" hidden="false" customHeight="true" outlineLevel="0" collapsed="false">
      <c r="A19" s="112"/>
      <c r="B19" s="115"/>
      <c r="C19" s="115"/>
      <c r="E19" s="116"/>
      <c r="F19" s="117"/>
    </row>
    <row r="20" s="77" customFormat="true" ht="22.5" hidden="false" customHeight="true" outlineLevel="0" collapsed="false">
      <c r="A20" s="112" t="s">
        <v>110</v>
      </c>
      <c r="B20" s="115" t="n">
        <v>192150.5</v>
      </c>
      <c r="C20" s="115" t="n">
        <v>559125.6</v>
      </c>
      <c r="E20" s="118"/>
      <c r="F20" s="117"/>
    </row>
    <row r="21" s="77" customFormat="true" ht="11.25" hidden="false" customHeight="true" outlineLevel="0" collapsed="false">
      <c r="A21" s="112"/>
      <c r="B21" s="115"/>
      <c r="C21" s="115"/>
    </row>
    <row r="22" s="77" customFormat="true" ht="11.25" hidden="false" customHeight="true" outlineLevel="0" collapsed="false">
      <c r="A22" s="112" t="s">
        <v>111</v>
      </c>
      <c r="B22" s="115" t="n">
        <v>261133.7</v>
      </c>
      <c r="C22" s="115" t="n">
        <v>2708649.2</v>
      </c>
    </row>
    <row r="23" s="77" customFormat="true" ht="11.25" hidden="false" customHeight="true" outlineLevel="0" collapsed="false">
      <c r="A23" s="112"/>
      <c r="B23" s="115"/>
      <c r="C23" s="115"/>
    </row>
    <row r="24" s="77" customFormat="true" ht="11.25" hidden="false" customHeight="true" outlineLevel="0" collapsed="false">
      <c r="A24" s="112" t="s">
        <v>112</v>
      </c>
      <c r="B24" s="115" t="n">
        <v>8243839.7</v>
      </c>
      <c r="C24" s="115" t="n">
        <v>48037644.1</v>
      </c>
    </row>
    <row r="25" s="77" customFormat="true" ht="11.25" hidden="false" customHeight="true" outlineLevel="0" collapsed="false">
      <c r="A25" s="84"/>
      <c r="B25" s="85"/>
      <c r="C25" s="85"/>
    </row>
    <row r="27" customFormat="false" ht="11.25" hidden="false" customHeight="true" outlineLevel="0" collapsed="false">
      <c r="A27" s="87" t="s">
        <v>113</v>
      </c>
      <c r="B27" s="87"/>
    </row>
    <row r="28" customFormat="false" ht="11.25" hidden="false" customHeight="true" outlineLevel="0" collapsed="false">
      <c r="A28" s="87"/>
      <c r="B28" s="87"/>
    </row>
    <row r="49" customFormat="false" ht="15" hidden="false" customHeight="true" outlineLevel="0" collapsed="false">
      <c r="A49" s="90" t="s">
        <v>84</v>
      </c>
    </row>
    <row r="50" customFormat="false" ht="45.75" hidden="false" customHeight="true" outlineLevel="0" collapsed="false">
      <c r="A50" s="92" t="s">
        <v>114</v>
      </c>
      <c r="B50" s="92"/>
      <c r="C50" s="92"/>
      <c r="D50" s="92"/>
      <c r="E50" s="92"/>
      <c r="F50" s="92"/>
      <c r="G50" s="92"/>
      <c r="H50" s="92"/>
      <c r="I50" s="92"/>
      <c r="J50" s="92"/>
      <c r="K50" s="119"/>
    </row>
    <row r="51" customFormat="false" ht="11.25" hidden="false" customHeight="true" outlineLevel="0" collapsed="false">
      <c r="A51" s="120"/>
    </row>
  </sheetData>
  <mergeCells count="2">
    <mergeCell ref="A9:E9"/>
    <mergeCell ref="A50:J50"/>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4.24"/>
    <col collapsed="false" customWidth="false" hidden="false" outlineLevel="0" max="2" min="2" style="61" width="9.62"/>
    <col collapsed="false" customWidth="false" hidden="false" outlineLevel="0" max="3" min="3" style="62" width="9.62"/>
    <col collapsed="false" customWidth="true" hidden="false" outlineLevel="0" max="11" min="4" style="62" width="6.62"/>
    <col collapsed="false" customWidth="false" hidden="false" outlineLevel="0" max="257" min="12" style="62" width="9.62"/>
  </cols>
  <sheetData>
    <row r="6" customFormat="false" ht="15" hidden="false" customHeight="true" outlineLevel="0" collapsed="false">
      <c r="A6" s="66" t="s">
        <v>12</v>
      </c>
    </row>
    <row r="8" s="69" customFormat="true" ht="15" hidden="false" customHeight="true" outlineLevel="0" collapsed="false">
      <c r="A8" s="67" t="s">
        <v>15</v>
      </c>
      <c r="B8" s="68"/>
      <c r="G8" s="73"/>
      <c r="J8" s="108"/>
    </row>
    <row r="9" s="69" customFormat="true" ht="15" hidden="false" customHeight="true" outlineLevel="0" collapsed="false">
      <c r="A9" s="74" t="s">
        <v>115</v>
      </c>
      <c r="B9" s="74"/>
      <c r="C9" s="74"/>
      <c r="D9" s="74"/>
      <c r="E9" s="74"/>
      <c r="F9" s="74"/>
      <c r="G9" s="74"/>
    </row>
    <row r="11" s="77" customFormat="true" ht="25.5" hidden="false" customHeight="true" outlineLevel="0" collapsed="false">
      <c r="A11" s="75"/>
      <c r="B11" s="121" t="s">
        <v>65</v>
      </c>
      <c r="C11" s="121" t="s">
        <v>74</v>
      </c>
    </row>
    <row r="12" s="77" customFormat="true" ht="11.25" hidden="false" customHeight="true" outlineLevel="0" collapsed="false">
      <c r="A12" s="78"/>
      <c r="B12" s="79"/>
      <c r="C12" s="79"/>
    </row>
    <row r="13" s="77" customFormat="true" ht="10.15" hidden="false" customHeight="true" outlineLevel="0" collapsed="false">
      <c r="A13" s="122" t="s">
        <v>116</v>
      </c>
      <c r="B13" s="81" t="n">
        <v>808308.6</v>
      </c>
      <c r="C13" s="81" t="n">
        <v>5891027.5</v>
      </c>
    </row>
    <row r="14" s="77" customFormat="true" ht="11.25" hidden="false" customHeight="true" outlineLevel="0" collapsed="false">
      <c r="A14" s="122" t="s">
        <v>117</v>
      </c>
      <c r="B14" s="81" t="n">
        <v>8243839.7</v>
      </c>
      <c r="C14" s="81" t="n">
        <v>48037644.1</v>
      </c>
    </row>
    <row r="15" s="77" customFormat="true" ht="11.25" hidden="false" customHeight="true" outlineLevel="0" collapsed="false">
      <c r="A15" s="122"/>
      <c r="B15" s="93"/>
      <c r="C15" s="93"/>
    </row>
    <row r="16" s="77" customFormat="true" ht="22.5" hidden="false" customHeight="true" outlineLevel="0" collapsed="false">
      <c r="A16" s="112" t="s">
        <v>118</v>
      </c>
      <c r="B16" s="123" t="n">
        <v>9.80500142427563</v>
      </c>
      <c r="C16" s="123" t="n">
        <v>12.2633563955315</v>
      </c>
      <c r="E16" s="96"/>
    </row>
    <row r="17" s="77" customFormat="true" ht="11.25" hidden="false" customHeight="true" outlineLevel="0" collapsed="false">
      <c r="A17" s="84"/>
      <c r="B17" s="103"/>
      <c r="C17" s="85"/>
    </row>
    <row r="19" customFormat="false" ht="11.25" hidden="false" customHeight="true" outlineLevel="0" collapsed="false">
      <c r="A19" s="87" t="s">
        <v>113</v>
      </c>
    </row>
    <row r="20" customFormat="false" ht="11.25" hidden="false" customHeight="true" outlineLevel="0" collapsed="false">
      <c r="A20" s="87"/>
    </row>
    <row r="21" customFormat="false" ht="11.25" hidden="false" customHeight="true" outlineLevel="0" collapsed="false">
      <c r="A21" s="88"/>
    </row>
    <row r="22" customFormat="false" ht="11.25" hidden="false" customHeight="true" outlineLevel="0" collapsed="false">
      <c r="A22" s="87"/>
    </row>
    <row r="41" customFormat="false" ht="15" hidden="false" customHeight="true" outlineLevel="0" collapsed="false">
      <c r="A41" s="90" t="s">
        <v>84</v>
      </c>
    </row>
    <row r="42" customFormat="false" ht="34.5" hidden="false" customHeight="true" outlineLevel="0" collapsed="false">
      <c r="A42" s="92" t="s">
        <v>119</v>
      </c>
      <c r="B42" s="92"/>
      <c r="C42" s="92"/>
      <c r="D42" s="92"/>
      <c r="E42" s="92"/>
      <c r="F42" s="92"/>
      <c r="G42" s="92"/>
      <c r="H42" s="92"/>
      <c r="I42" s="92"/>
      <c r="J42" s="92"/>
    </row>
  </sheetData>
  <mergeCells count="2">
    <mergeCell ref="A9:G9"/>
    <mergeCell ref="A42:J42"/>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171875" defaultRowHeight="11.25" zeroHeight="false" outlineLevelRow="0" outlineLevelCol="0"/>
  <cols>
    <col collapsed="false" customWidth="true" hidden="false" outlineLevel="0" max="1" min="1" style="60" width="27.99"/>
    <col collapsed="false" customWidth="true" hidden="false" outlineLevel="0" max="2" min="2" style="61" width="7.11"/>
    <col collapsed="false" customWidth="true" hidden="false" outlineLevel="0" max="3" min="3" style="61" width="6.62"/>
    <col collapsed="false" customWidth="true" hidden="false" outlineLevel="0" max="10" min="4" style="62" width="6.62"/>
    <col collapsed="false" customWidth="true" hidden="false" outlineLevel="0" max="11" min="11" style="62" width="7.11"/>
    <col collapsed="false" customWidth="true" hidden="false" outlineLevel="0" max="14" min="12" style="62" width="6.62"/>
    <col collapsed="false" customWidth="false" hidden="false" outlineLevel="0" max="257" min="15" style="62" width="9.62"/>
  </cols>
  <sheetData>
    <row r="6" customFormat="false" ht="15" hidden="false" customHeight="true" outlineLevel="0" collapsed="false">
      <c r="A6" s="66" t="s">
        <v>12</v>
      </c>
    </row>
    <row r="8" s="69" customFormat="true" ht="15" hidden="false" customHeight="true" outlineLevel="0" collapsed="false">
      <c r="A8" s="67" t="s">
        <v>17</v>
      </c>
      <c r="B8" s="68"/>
      <c r="C8" s="68"/>
      <c r="K8" s="73"/>
    </row>
    <row r="9" s="69" customFormat="true" ht="15" hidden="false" customHeight="true" outlineLevel="0" collapsed="false">
      <c r="A9" s="100" t="s">
        <v>120</v>
      </c>
      <c r="B9" s="100"/>
      <c r="C9" s="100"/>
      <c r="D9" s="100"/>
      <c r="E9" s="100"/>
      <c r="F9" s="100"/>
      <c r="G9" s="100"/>
      <c r="H9" s="100"/>
      <c r="I9" s="100"/>
      <c r="J9" s="100"/>
      <c r="K9" s="100"/>
    </row>
    <row r="10" customFormat="false" ht="15" hidden="false" customHeight="true" outlineLevel="0" collapsed="false">
      <c r="A10" s="100"/>
      <c r="B10" s="100"/>
      <c r="C10" s="100"/>
      <c r="D10" s="100"/>
      <c r="E10" s="100"/>
      <c r="F10" s="100"/>
      <c r="G10" s="100"/>
      <c r="H10" s="100"/>
      <c r="I10" s="100"/>
      <c r="J10" s="100"/>
      <c r="K10" s="100"/>
    </row>
    <row r="12" customFormat="false" ht="11.25" hidden="false" customHeight="true" outlineLevel="0" collapsed="false">
      <c r="A12" s="124" t="s">
        <v>121</v>
      </c>
    </row>
    <row r="14" s="77" customFormat="true" ht="25.5" hidden="false" customHeight="true" outlineLevel="0" collapsed="false">
      <c r="A14" s="75"/>
      <c r="B14" s="76" t="s">
        <v>65</v>
      </c>
      <c r="C14" s="75" t="s">
        <v>66</v>
      </c>
      <c r="D14" s="75" t="s">
        <v>67</v>
      </c>
      <c r="E14" s="75" t="s">
        <v>68</v>
      </c>
      <c r="F14" s="75" t="s">
        <v>69</v>
      </c>
      <c r="G14" s="75" t="s">
        <v>70</v>
      </c>
      <c r="H14" s="75" t="s">
        <v>71</v>
      </c>
      <c r="I14" s="75" t="s">
        <v>72</v>
      </c>
      <c r="J14" s="75" t="s">
        <v>73</v>
      </c>
      <c r="K14" s="76" t="s">
        <v>74</v>
      </c>
      <c r="L14" s="104"/>
    </row>
    <row r="15" s="77" customFormat="true" ht="11.25" hidden="false" customHeight="true" outlineLevel="0" collapsed="false">
      <c r="A15" s="78"/>
      <c r="B15" s="79"/>
      <c r="K15" s="79"/>
      <c r="L15" s="79"/>
    </row>
    <row r="16" s="77" customFormat="true" ht="11.25" hidden="false" customHeight="true" outlineLevel="0" collapsed="false">
      <c r="A16" s="82" t="s">
        <v>122</v>
      </c>
      <c r="B16" s="83"/>
      <c r="C16" s="81"/>
      <c r="D16" s="81"/>
      <c r="E16" s="81"/>
      <c r="F16" s="81"/>
      <c r="G16" s="81"/>
      <c r="H16" s="81"/>
      <c r="I16" s="81"/>
      <c r="J16" s="81"/>
      <c r="K16" s="83"/>
      <c r="L16" s="83"/>
    </row>
    <row r="17" s="77" customFormat="true" ht="11.25" hidden="false" customHeight="true" outlineLevel="0" collapsed="false">
      <c r="A17" s="80" t="s">
        <v>123</v>
      </c>
      <c r="B17" s="83" t="n">
        <v>3.019056455642</v>
      </c>
      <c r="C17" s="81" t="n">
        <v>3.04198210598761</v>
      </c>
      <c r="D17" s="81" t="n">
        <v>3.09713749413421</v>
      </c>
      <c r="E17" s="81" t="n">
        <v>3.25541018168289</v>
      </c>
      <c r="F17" s="81" t="n">
        <v>3.25648558482298</v>
      </c>
      <c r="G17" s="81" t="n">
        <v>2.7185939179364</v>
      </c>
      <c r="H17" s="81" t="n">
        <v>3.04326636703309</v>
      </c>
      <c r="I17" s="81" t="n">
        <v>3.12079348211123</v>
      </c>
      <c r="J17" s="81" t="n">
        <v>2.77086661603331</v>
      </c>
      <c r="K17" s="83" t="n">
        <v>6.21065192376982</v>
      </c>
      <c r="L17" s="81"/>
    </row>
    <row r="18" s="77" customFormat="true" ht="11.25" hidden="false" customHeight="true" outlineLevel="0" collapsed="false">
      <c r="A18" s="80" t="s">
        <v>124</v>
      </c>
      <c r="B18" s="83" t="n">
        <v>4.06161980957647</v>
      </c>
      <c r="C18" s="81" t="n">
        <v>3.60679970436068</v>
      </c>
      <c r="D18" s="81" t="n">
        <v>3.93982366360441</v>
      </c>
      <c r="E18" s="81" t="n">
        <v>3.23783945091018</v>
      </c>
      <c r="F18" s="81" t="n">
        <v>8.00088407558846</v>
      </c>
      <c r="G18" s="81" t="n">
        <v>2.70417028670721</v>
      </c>
      <c r="H18" s="81" t="n">
        <v>3.90214999153547</v>
      </c>
      <c r="I18" s="81" t="n">
        <v>3.8807334789455</v>
      </c>
      <c r="J18" s="81" t="n">
        <v>4.12596907713197</v>
      </c>
      <c r="K18" s="83" t="n">
        <v>5.71272289259453</v>
      </c>
      <c r="L18" s="81"/>
    </row>
    <row r="19" s="77" customFormat="true" ht="11.25" hidden="false" customHeight="true" outlineLevel="0" collapsed="false">
      <c r="A19" s="80" t="s">
        <v>125</v>
      </c>
      <c r="B19" s="83" t="n">
        <v>4.0483967428808</v>
      </c>
      <c r="C19" s="81" t="n">
        <v>4.30354796320631</v>
      </c>
      <c r="D19" s="81" t="n">
        <v>4.08845461558241</v>
      </c>
      <c r="E19" s="81" t="n">
        <v>4.01570048309179</v>
      </c>
      <c r="F19" s="81" t="n">
        <v>3.68474923234391</v>
      </c>
      <c r="G19" s="81" t="n">
        <v>4.13467217956291</v>
      </c>
      <c r="H19" s="81" t="n">
        <v>2.87813839559094</v>
      </c>
      <c r="I19" s="81" t="n">
        <v>4.34595060929581</v>
      </c>
      <c r="J19" s="81" t="n">
        <v>4.27211767250703</v>
      </c>
      <c r="K19" s="83" t="n">
        <v>7.80954780199018</v>
      </c>
      <c r="L19" s="81"/>
    </row>
    <row r="20" s="77" customFormat="true" ht="11.25" hidden="false" customHeight="true" outlineLevel="0" collapsed="false">
      <c r="A20" s="82" t="s">
        <v>126</v>
      </c>
      <c r="B20" s="83"/>
      <c r="C20" s="81"/>
      <c r="D20" s="81"/>
      <c r="E20" s="81"/>
      <c r="F20" s="81"/>
      <c r="G20" s="81"/>
      <c r="H20" s="81"/>
      <c r="I20" s="81"/>
      <c r="J20" s="81"/>
      <c r="K20" s="83"/>
      <c r="L20" s="81"/>
    </row>
    <row r="21" s="77" customFormat="true" ht="11.25" hidden="false" customHeight="true" outlineLevel="0" collapsed="false">
      <c r="A21" s="80" t="s">
        <v>123</v>
      </c>
      <c r="B21" s="83" t="n">
        <v>9.14995360787952</v>
      </c>
      <c r="C21" s="81" t="n">
        <v>9.82335398027071</v>
      </c>
      <c r="D21" s="81" t="n">
        <v>9.27861439358389</v>
      </c>
      <c r="E21" s="81" t="n">
        <v>9.36938054194829</v>
      </c>
      <c r="F21" s="81" t="n">
        <v>10.0582582283523</v>
      </c>
      <c r="G21" s="81" t="n">
        <v>8.53512044003288</v>
      </c>
      <c r="H21" s="81" t="n">
        <v>9.57924947203119</v>
      </c>
      <c r="I21" s="81" t="n">
        <v>8.91250442791357</v>
      </c>
      <c r="J21" s="81" t="n">
        <v>8.33878951365791</v>
      </c>
      <c r="K21" s="83" t="n">
        <v>14.1319887026225</v>
      </c>
      <c r="L21" s="81"/>
    </row>
    <row r="22" s="77" customFormat="true" ht="11.25" hidden="false" customHeight="true" outlineLevel="0" collapsed="false">
      <c r="A22" s="80" t="s">
        <v>124</v>
      </c>
      <c r="B22" s="83" t="n">
        <v>10.1579374816402</v>
      </c>
      <c r="C22" s="81" t="n">
        <v>10.8721359940872</v>
      </c>
      <c r="D22" s="81" t="n">
        <v>10.5246932609902</v>
      </c>
      <c r="E22" s="81" t="n">
        <v>9.15398388540734</v>
      </c>
      <c r="F22" s="81" t="n">
        <v>13.0843187092496</v>
      </c>
      <c r="G22" s="81" t="n">
        <v>6.74413553431798</v>
      </c>
      <c r="H22" s="81" t="n">
        <v>10.6399187404774</v>
      </c>
      <c r="I22" s="81" t="n">
        <v>10.4993142682989</v>
      </c>
      <c r="J22" s="81" t="n">
        <v>9.73676142087513</v>
      </c>
      <c r="K22" s="83" t="n">
        <v>17.7018374515809</v>
      </c>
      <c r="L22" s="81"/>
    </row>
    <row r="23" s="77" customFormat="true" ht="11.25" hidden="false" customHeight="true" outlineLevel="0" collapsed="false">
      <c r="A23" s="80" t="s">
        <v>125</v>
      </c>
      <c r="B23" s="83" t="n">
        <v>11.5448313934766</v>
      </c>
      <c r="C23" s="81" t="n">
        <v>12.4507227332457</v>
      </c>
      <c r="D23" s="81" t="n">
        <v>10.7739778863461</v>
      </c>
      <c r="E23" s="81" t="n">
        <v>11.0809178743961</v>
      </c>
      <c r="F23" s="81" t="n">
        <v>10.8324803821221</v>
      </c>
      <c r="G23" s="81" t="n">
        <v>9.86414648552865</v>
      </c>
      <c r="H23" s="81" t="n">
        <v>8.72627066748316</v>
      </c>
      <c r="I23" s="81" t="n">
        <v>13.4799956864014</v>
      </c>
      <c r="J23" s="81" t="n">
        <v>11.8754055807917</v>
      </c>
      <c r="K23" s="83" t="n">
        <v>14.303549861814</v>
      </c>
      <c r="L23" s="81"/>
    </row>
    <row r="24" s="77" customFormat="true" ht="11.25" hidden="false" customHeight="true" outlineLevel="0" collapsed="false">
      <c r="A24" s="82" t="s">
        <v>127</v>
      </c>
      <c r="B24" s="83"/>
      <c r="C24" s="81"/>
      <c r="D24" s="81"/>
      <c r="E24" s="81"/>
      <c r="F24" s="81"/>
      <c r="G24" s="81"/>
      <c r="H24" s="81"/>
      <c r="I24" s="81"/>
      <c r="J24" s="81"/>
      <c r="K24" s="83"/>
      <c r="L24" s="81"/>
    </row>
    <row r="25" s="77" customFormat="true" ht="11.25" hidden="false" customHeight="true" outlineLevel="0" collapsed="false">
      <c r="A25" s="80" t="s">
        <v>123</v>
      </c>
      <c r="B25" s="83" t="n">
        <v>86.7900495764317</v>
      </c>
      <c r="C25" s="81" t="n">
        <v>86.2261986694196</v>
      </c>
      <c r="D25" s="81" t="n">
        <v>86.5449426219018</v>
      </c>
      <c r="E25" s="81" t="n">
        <v>86.4512928629007</v>
      </c>
      <c r="F25" s="81" t="n">
        <v>85.7142857142857</v>
      </c>
      <c r="G25" s="81" t="n">
        <v>87.7220711892268</v>
      </c>
      <c r="H25" s="81" t="n">
        <v>86.1266042129203</v>
      </c>
      <c r="I25" s="81" t="n">
        <v>86.3407722281261</v>
      </c>
      <c r="J25" s="81" t="n">
        <v>88.2382211979153</v>
      </c>
      <c r="K25" s="83" t="n">
        <v>76.6855989430986</v>
      </c>
      <c r="L25" s="81"/>
    </row>
    <row r="26" s="77" customFormat="true" ht="11.25" hidden="false" customHeight="true" outlineLevel="0" collapsed="false">
      <c r="A26" s="80" t="s">
        <v>124</v>
      </c>
      <c r="B26" s="83" t="n">
        <v>84.150956437594</v>
      </c>
      <c r="C26" s="81" t="n">
        <v>83.9541759053954</v>
      </c>
      <c r="D26" s="81" t="n">
        <v>83.2665392440964</v>
      </c>
      <c r="E26" s="81" t="n">
        <v>84.2733512384363</v>
      </c>
      <c r="F26" s="81" t="n">
        <v>77.3897668250636</v>
      </c>
      <c r="G26" s="81" t="n">
        <v>89.6068635968723</v>
      </c>
      <c r="H26" s="81" t="n">
        <v>84.4167936346707</v>
      </c>
      <c r="I26" s="81" t="n">
        <v>84.4161121552293</v>
      </c>
      <c r="J26" s="81" t="n">
        <v>84.9371468617231</v>
      </c>
      <c r="K26" s="83" t="n">
        <v>73.3283419099177</v>
      </c>
      <c r="L26" s="81"/>
    </row>
    <row r="27" s="77" customFormat="true" ht="11.25" hidden="false" customHeight="true" outlineLevel="0" collapsed="false">
      <c r="A27" s="80" t="s">
        <v>125</v>
      </c>
      <c r="B27" s="83" t="n">
        <v>83.4958825964945</v>
      </c>
      <c r="C27" s="81" t="n">
        <v>81.9645203679369</v>
      </c>
      <c r="D27" s="81" t="n">
        <v>84.0190280277706</v>
      </c>
      <c r="E27" s="81" t="n">
        <v>83.8466183574879</v>
      </c>
      <c r="F27" s="81" t="n">
        <v>84.9539406345957</v>
      </c>
      <c r="G27" s="81" t="n">
        <v>84.4063792085056</v>
      </c>
      <c r="H27" s="81" t="n">
        <v>87.630128597673</v>
      </c>
      <c r="I27" s="81" t="n">
        <v>81.0417340666451</v>
      </c>
      <c r="J27" s="81" t="n">
        <v>83.3441488211118</v>
      </c>
      <c r="K27" s="83" t="n">
        <v>74.5982232167335</v>
      </c>
      <c r="L27" s="81"/>
    </row>
    <row r="28" customFormat="false" ht="11.25" hidden="false" customHeight="true" outlineLevel="0" collapsed="false">
      <c r="A28" s="82" t="s">
        <v>128</v>
      </c>
      <c r="B28" s="83"/>
      <c r="C28" s="81"/>
      <c r="D28" s="81"/>
      <c r="E28" s="81"/>
      <c r="F28" s="81"/>
      <c r="G28" s="81"/>
      <c r="H28" s="81"/>
      <c r="I28" s="81"/>
      <c r="J28" s="81"/>
      <c r="K28" s="83"/>
      <c r="L28" s="81"/>
    </row>
    <row r="29" customFormat="false" ht="11.25" hidden="false" customHeight="true" outlineLevel="0" collapsed="false">
      <c r="A29" s="80" t="s">
        <v>123</v>
      </c>
      <c r="B29" s="83" t="n">
        <v>1.04094036004678</v>
      </c>
      <c r="C29" s="81" t="n">
        <v>0.908465244322092</v>
      </c>
      <c r="D29" s="81" t="n">
        <v>1.0793054903801</v>
      </c>
      <c r="E29" s="81" t="n">
        <v>0.923916413468097</v>
      </c>
      <c r="F29" s="81" t="n">
        <v>0.970970472538963</v>
      </c>
      <c r="G29" s="81" t="n">
        <v>1.02421445280395</v>
      </c>
      <c r="H29" s="81" t="n">
        <v>1.25087994801538</v>
      </c>
      <c r="I29" s="81" t="n">
        <v>1.6259298618491</v>
      </c>
      <c r="J29" s="81" t="n">
        <v>0.652122672393474</v>
      </c>
      <c r="K29" s="83" t="n">
        <v>2.97176043050912</v>
      </c>
      <c r="L29" s="81"/>
    </row>
    <row r="30" customFormat="false" ht="11.25" hidden="false" customHeight="true" outlineLevel="0" collapsed="false">
      <c r="A30" s="80" t="s">
        <v>124</v>
      </c>
      <c r="B30" s="83" t="n">
        <v>1.62948627118937</v>
      </c>
      <c r="C30" s="81" t="n">
        <v>1.56688839615669</v>
      </c>
      <c r="D30" s="81" t="n">
        <v>2.26894383130896</v>
      </c>
      <c r="E30" s="81" t="n">
        <v>3.3348254252462</v>
      </c>
      <c r="F30" s="81" t="n">
        <v>1.52503039009835</v>
      </c>
      <c r="G30" s="81" t="n">
        <v>0.94483058210252</v>
      </c>
      <c r="H30" s="81" t="n">
        <v>1.0411376333164</v>
      </c>
      <c r="I30" s="81" t="n">
        <v>1.20384009752629</v>
      </c>
      <c r="J30" s="81" t="n">
        <v>1.20012264026981</v>
      </c>
      <c r="K30" s="83" t="n">
        <v>3.25709774590681</v>
      </c>
      <c r="L30" s="81"/>
    </row>
    <row r="31" customFormat="false" ht="11.25" hidden="false" customHeight="true" outlineLevel="0" collapsed="false">
      <c r="A31" s="80" t="s">
        <v>125</v>
      </c>
      <c r="B31" s="83" t="n">
        <v>0.91088926714818</v>
      </c>
      <c r="C31" s="81" t="n">
        <v>1.28120893561104</v>
      </c>
      <c r="D31" s="81" t="n">
        <v>1.11853947030085</v>
      </c>
      <c r="E31" s="81" t="n">
        <v>1.05676328502415</v>
      </c>
      <c r="F31" s="81" t="n">
        <v>0.528829750938246</v>
      </c>
      <c r="G31" s="81" t="n">
        <v>1.59480212640284</v>
      </c>
      <c r="H31" s="81" t="n">
        <v>0.765462339252909</v>
      </c>
      <c r="I31" s="81" t="n">
        <v>1.13231963765772</v>
      </c>
      <c r="J31" s="81" t="n">
        <v>0.508327925589444</v>
      </c>
      <c r="K31" s="83" t="n">
        <v>3.28867911946237</v>
      </c>
      <c r="L31" s="81"/>
    </row>
    <row r="32" customFormat="false" ht="11.25" hidden="false" customHeight="true" outlineLevel="0" collapsed="false">
      <c r="A32" s="84"/>
      <c r="B32" s="85"/>
      <c r="C32" s="86"/>
      <c r="D32" s="86"/>
      <c r="E32" s="86"/>
      <c r="F32" s="86"/>
      <c r="G32" s="86"/>
      <c r="H32" s="86"/>
      <c r="I32" s="86"/>
      <c r="J32" s="86"/>
      <c r="K32" s="85"/>
      <c r="L32" s="106"/>
    </row>
    <row r="34" customFormat="false" ht="11.25" hidden="false" customHeight="true" outlineLevel="0" collapsed="false">
      <c r="A34" s="87" t="s">
        <v>129</v>
      </c>
    </row>
    <row r="35" customFormat="false" ht="11.25" hidden="false" customHeight="true" outlineLevel="0" collapsed="false">
      <c r="A35" s="87" t="s">
        <v>130</v>
      </c>
    </row>
    <row r="36" customFormat="false" ht="11.25" hidden="false" customHeight="true" outlineLevel="0" collapsed="false">
      <c r="A36" s="87" t="s">
        <v>131</v>
      </c>
    </row>
    <row r="37" customFormat="false" ht="11.25" hidden="false" customHeight="true" outlineLevel="0" collapsed="false">
      <c r="A37" s="87"/>
    </row>
    <row r="38" customFormat="false" ht="11.25" hidden="false" customHeight="true" outlineLevel="0" collapsed="false">
      <c r="A38" s="87"/>
    </row>
    <row r="39" customFormat="false" ht="11.25" hidden="false" customHeight="true" outlineLevel="0" collapsed="false">
      <c r="A39" s="124" t="s">
        <v>132</v>
      </c>
    </row>
    <row r="41" customFormat="false" ht="25.5" hidden="false" customHeight="true" outlineLevel="0" collapsed="false">
      <c r="A41" s="75"/>
      <c r="B41" s="76" t="s">
        <v>65</v>
      </c>
      <c r="C41" s="75" t="s">
        <v>66</v>
      </c>
      <c r="D41" s="75" t="s">
        <v>67</v>
      </c>
      <c r="E41" s="75" t="s">
        <v>68</v>
      </c>
      <c r="F41" s="75" t="s">
        <v>69</v>
      </c>
      <c r="G41" s="75" t="s">
        <v>70</v>
      </c>
      <c r="H41" s="75" t="s">
        <v>71</v>
      </c>
      <c r="I41" s="75" t="s">
        <v>72</v>
      </c>
      <c r="J41" s="75" t="s">
        <v>73</v>
      </c>
      <c r="K41" s="76" t="s">
        <v>74</v>
      </c>
    </row>
    <row r="42" customFormat="false" ht="11.25" hidden="false" customHeight="true" outlineLevel="0" collapsed="false">
      <c r="A42" s="78"/>
      <c r="B42" s="79"/>
      <c r="C42" s="77"/>
      <c r="D42" s="77"/>
      <c r="E42" s="77"/>
      <c r="F42" s="77"/>
      <c r="G42" s="77"/>
      <c r="H42" s="77"/>
      <c r="I42" s="77"/>
      <c r="J42" s="77"/>
      <c r="K42" s="79"/>
    </row>
    <row r="43" customFormat="false" ht="11.25" hidden="false" customHeight="true" outlineLevel="0" collapsed="false">
      <c r="A43" s="82" t="s">
        <v>133</v>
      </c>
      <c r="C43" s="81"/>
      <c r="D43" s="81"/>
      <c r="E43" s="81"/>
      <c r="F43" s="81"/>
      <c r="G43" s="81"/>
      <c r="H43" s="81"/>
      <c r="I43" s="81"/>
      <c r="J43" s="81"/>
      <c r="K43" s="83"/>
      <c r="L43" s="125"/>
      <c r="M43" s="126"/>
      <c r="N43" s="126"/>
    </row>
    <row r="44" customFormat="false" ht="11.25" hidden="false" customHeight="true" outlineLevel="0" collapsed="false">
      <c r="A44" s="80" t="s">
        <v>134</v>
      </c>
      <c r="B44" s="83" t="n">
        <v>1.86006629470781</v>
      </c>
      <c r="C44" s="81" t="n">
        <v>1.98499441281328</v>
      </c>
      <c r="D44" s="81" t="n">
        <v>1.85670626509587</v>
      </c>
      <c r="E44" s="81" t="n">
        <v>1.91141873475828</v>
      </c>
      <c r="F44" s="81" t="n">
        <v>1.8616823515743</v>
      </c>
      <c r="G44" s="81" t="n">
        <v>1.49787387387387</v>
      </c>
      <c r="H44" s="81" t="n">
        <v>1.60861364350833</v>
      </c>
      <c r="I44" s="81" t="n">
        <v>1.97928120128005</v>
      </c>
      <c r="J44" s="81" t="n">
        <v>1.95194704974475</v>
      </c>
      <c r="K44" s="83" t="n">
        <v>4.15009182284128</v>
      </c>
      <c r="L44" s="127"/>
      <c r="M44" s="128"/>
      <c r="N44" s="128"/>
    </row>
    <row r="45" customFormat="false" ht="11.25" hidden="false" customHeight="true" outlineLevel="0" collapsed="false">
      <c r="A45" s="80" t="s">
        <v>135</v>
      </c>
      <c r="B45" s="83" t="n">
        <v>3.05072999445574</v>
      </c>
      <c r="C45" s="81" t="n">
        <v>3.2131349590633</v>
      </c>
      <c r="D45" s="81" t="n">
        <v>3.14068863383932</v>
      </c>
      <c r="E45" s="81" t="n">
        <v>2.49831798866856</v>
      </c>
      <c r="F45" s="81" t="n">
        <v>3.99343138654862</v>
      </c>
      <c r="G45" s="81" t="n">
        <v>1.84910919888498</v>
      </c>
      <c r="H45" s="81" t="n">
        <v>2.93783214679635</v>
      </c>
      <c r="I45" s="81" t="n">
        <v>3.18190023467116</v>
      </c>
      <c r="J45" s="81" t="n">
        <v>3.33121905940594</v>
      </c>
      <c r="K45" s="83" t="n">
        <v>4.72489782962346</v>
      </c>
      <c r="L45" s="127"/>
      <c r="M45" s="128"/>
      <c r="N45" s="128"/>
    </row>
    <row r="46" customFormat="false" ht="11.25" hidden="false" customHeight="true" outlineLevel="0" collapsed="false">
      <c r="A46" s="80" t="s">
        <v>136</v>
      </c>
      <c r="B46" s="83" t="n">
        <v>2.31398935337404</v>
      </c>
      <c r="C46" s="81" t="n">
        <v>2.44766516317326</v>
      </c>
      <c r="D46" s="81" t="n">
        <v>2.36985085227273</v>
      </c>
      <c r="E46" s="81" t="n">
        <v>2.17410254378318</v>
      </c>
      <c r="F46" s="81" t="n">
        <v>2.47813519428501</v>
      </c>
      <c r="G46" s="81" t="n">
        <v>1.62885293320076</v>
      </c>
      <c r="H46" s="81" t="n">
        <v>2.1208748744107</v>
      </c>
      <c r="I46" s="81" t="n">
        <v>2.46683580123436</v>
      </c>
      <c r="J46" s="81" t="n">
        <v>2.45580589254766</v>
      </c>
      <c r="K46" s="83" t="n">
        <v>4.43087492699466</v>
      </c>
      <c r="L46" s="128"/>
      <c r="M46" s="126"/>
      <c r="N46" s="126"/>
    </row>
    <row r="47" customFormat="false" ht="11.25" hidden="false" customHeight="true" outlineLevel="0" collapsed="false">
      <c r="A47" s="80" t="s">
        <v>125</v>
      </c>
      <c r="B47" s="83" t="n">
        <v>4.11509958952037</v>
      </c>
      <c r="C47" s="81" t="n">
        <v>4.28537074148297</v>
      </c>
      <c r="D47" s="81" t="n">
        <v>4.03565416985463</v>
      </c>
      <c r="E47" s="81" t="n">
        <v>3.71227943824271</v>
      </c>
      <c r="F47" s="81" t="n">
        <v>3.62228915662651</v>
      </c>
      <c r="G47" s="81" t="n">
        <v>3.81525542337299</v>
      </c>
      <c r="H47" s="81" t="n">
        <v>3.71767994409504</v>
      </c>
      <c r="I47" s="81" t="n">
        <v>4.64258150365935</v>
      </c>
      <c r="J47" s="81" t="n">
        <v>4.27978198806125</v>
      </c>
      <c r="K47" s="83" t="n">
        <v>7.93908422725467</v>
      </c>
      <c r="L47" s="128"/>
      <c r="M47" s="126"/>
      <c r="N47" s="126"/>
    </row>
    <row r="48" customFormat="false" ht="11.25" hidden="false" customHeight="true" outlineLevel="0" collapsed="false">
      <c r="A48" s="80" t="s">
        <v>137</v>
      </c>
      <c r="B48" s="83" t="n">
        <v>2.53805791369495</v>
      </c>
      <c r="C48" s="81" t="n">
        <v>2.58810916776427</v>
      </c>
      <c r="D48" s="81" t="n">
        <v>2.63979467850324</v>
      </c>
      <c r="E48" s="81" t="n">
        <v>2.32657504908085</v>
      </c>
      <c r="F48" s="81" t="n">
        <v>2.67328835154297</v>
      </c>
      <c r="G48" s="81" t="n">
        <v>1.76149437486733</v>
      </c>
      <c r="H48" s="81" t="n">
        <v>2.27988865692415</v>
      </c>
      <c r="I48" s="81" t="n">
        <v>2.80390863362744</v>
      </c>
      <c r="J48" s="81" t="n">
        <v>2.68702089159401</v>
      </c>
      <c r="K48" s="83" t="n">
        <v>5.15519606757472</v>
      </c>
      <c r="L48" s="128"/>
      <c r="M48" s="126"/>
      <c r="N48" s="126"/>
    </row>
    <row r="49" customFormat="false" ht="11.25" hidden="false" customHeight="true" outlineLevel="0" collapsed="false">
      <c r="A49" s="80"/>
      <c r="B49" s="83"/>
      <c r="C49" s="81"/>
      <c r="D49" s="81"/>
      <c r="E49" s="81"/>
      <c r="F49" s="81"/>
      <c r="G49" s="81"/>
      <c r="H49" s="81"/>
      <c r="I49" s="81"/>
      <c r="J49" s="81"/>
      <c r="K49" s="83"/>
      <c r="L49" s="128"/>
      <c r="M49" s="126"/>
      <c r="N49" s="126"/>
    </row>
    <row r="50" customFormat="false" ht="11.25" hidden="false" customHeight="true" outlineLevel="0" collapsed="false">
      <c r="A50" s="82" t="s">
        <v>138</v>
      </c>
      <c r="B50" s="83"/>
      <c r="C50" s="81"/>
      <c r="D50" s="81"/>
      <c r="E50" s="81"/>
      <c r="F50" s="81"/>
      <c r="G50" s="81"/>
      <c r="H50" s="81"/>
      <c r="I50" s="81"/>
      <c r="J50" s="81"/>
      <c r="K50" s="83"/>
      <c r="L50" s="128"/>
      <c r="M50" s="126"/>
      <c r="N50" s="126"/>
    </row>
    <row r="51" customFormat="false" ht="11.25" hidden="false" customHeight="true" outlineLevel="0" collapsed="false">
      <c r="A51" s="80" t="s">
        <v>134</v>
      </c>
      <c r="B51" s="83" t="n">
        <v>1.97791911676467</v>
      </c>
      <c r="C51" s="81" t="n">
        <v>2.01120971508641</v>
      </c>
      <c r="D51" s="81" t="n">
        <v>1.85195402298851</v>
      </c>
      <c r="E51" s="81" t="n">
        <v>2.11912640635341</v>
      </c>
      <c r="F51" s="81" t="n">
        <v>1.96386138613861</v>
      </c>
      <c r="G51" s="81" t="n">
        <v>1.71407407407407</v>
      </c>
      <c r="H51" s="81" t="n">
        <v>1.74392312040701</v>
      </c>
      <c r="I51" s="81" t="n">
        <v>2.0906200317965</v>
      </c>
      <c r="J51" s="81" t="n">
        <v>2.13630653266332</v>
      </c>
      <c r="K51" s="83" t="n">
        <v>2.91141705290294</v>
      </c>
      <c r="L51" s="126"/>
      <c r="M51" s="126"/>
      <c r="N51" s="126"/>
    </row>
    <row r="52" customFormat="false" ht="11.25" hidden="false" customHeight="true" outlineLevel="0" collapsed="false">
      <c r="A52" s="80" t="s">
        <v>135</v>
      </c>
      <c r="B52" s="83" t="n">
        <v>2.56732159564515</v>
      </c>
      <c r="C52" s="81" t="n">
        <v>2.5112168592794</v>
      </c>
      <c r="D52" s="81" t="n">
        <v>2.51611013473931</v>
      </c>
      <c r="E52" s="81" t="n">
        <v>2.42053789731051</v>
      </c>
      <c r="F52" s="81" t="n">
        <v>2.44847972972973</v>
      </c>
      <c r="G52" s="81" t="n">
        <v>2.64734299516908</v>
      </c>
      <c r="H52" s="81" t="n">
        <v>2.43834526650756</v>
      </c>
      <c r="I52" s="81" t="n">
        <v>2.51185292694727</v>
      </c>
      <c r="J52" s="81" t="n">
        <v>2.89023841655421</v>
      </c>
      <c r="K52" s="83" t="n">
        <v>2.20445117534734</v>
      </c>
      <c r="L52" s="126"/>
      <c r="M52" s="126"/>
      <c r="N52" s="126"/>
    </row>
    <row r="53" customFormat="false" ht="11.25" hidden="false" customHeight="true" outlineLevel="0" collapsed="false">
      <c r="A53" s="80" t="s">
        <v>136</v>
      </c>
      <c r="B53" s="83" t="n">
        <v>2.2217218449847</v>
      </c>
      <c r="C53" s="81" t="n">
        <v>2.21483942414175</v>
      </c>
      <c r="D53" s="81" t="n">
        <v>2.14399793920659</v>
      </c>
      <c r="E53" s="81" t="n">
        <v>2.25420014609204</v>
      </c>
      <c r="F53" s="81" t="n">
        <v>2.14294631710362</v>
      </c>
      <c r="G53" s="81" t="n">
        <v>2.00811770674784</v>
      </c>
      <c r="H53" s="81" t="n">
        <v>2.03238598810311</v>
      </c>
      <c r="I53" s="81" t="n">
        <v>2.28060222561641</v>
      </c>
      <c r="J53" s="81" t="n">
        <v>2.44627334936194</v>
      </c>
      <c r="K53" s="83" t="n">
        <v>2.5187262264703</v>
      </c>
      <c r="L53" s="125"/>
      <c r="M53" s="126"/>
      <c r="N53" s="126"/>
    </row>
    <row r="54" customFormat="false" ht="11.25" hidden="false" customHeight="true" outlineLevel="0" collapsed="false">
      <c r="A54" s="80" t="s">
        <v>125</v>
      </c>
      <c r="B54" s="83" t="n">
        <v>2.43594341502291</v>
      </c>
      <c r="C54" s="81" t="n">
        <v>2.31926121372032</v>
      </c>
      <c r="D54" s="81" t="n">
        <v>2.52744630071599</v>
      </c>
      <c r="E54" s="81" t="n">
        <v>2.42779291553134</v>
      </c>
      <c r="F54" s="81" t="n">
        <v>2.37637795275591</v>
      </c>
      <c r="G54" s="81" t="n">
        <v>2.67664670658683</v>
      </c>
      <c r="H54" s="81" t="n">
        <v>3.07719298245614</v>
      </c>
      <c r="I54" s="81" t="n">
        <v>2.3184</v>
      </c>
      <c r="J54" s="81" t="n">
        <v>2.37431693989071</v>
      </c>
      <c r="K54" s="83" t="n">
        <v>3.75100105374078</v>
      </c>
      <c r="L54" s="127"/>
      <c r="M54" s="128"/>
      <c r="N54" s="128"/>
    </row>
    <row r="55" customFormat="false" ht="11.25" hidden="false" customHeight="true" outlineLevel="0" collapsed="false">
      <c r="A55" s="80" t="s">
        <v>137</v>
      </c>
      <c r="B55" s="83" t="n">
        <v>2.25387237605406</v>
      </c>
      <c r="C55" s="81" t="n">
        <v>2.22475570032573</v>
      </c>
      <c r="D55" s="81" t="n">
        <v>2.21207627118644</v>
      </c>
      <c r="E55" s="81" t="n">
        <v>2.27471819645733</v>
      </c>
      <c r="F55" s="81" t="n">
        <v>2.18155769731701</v>
      </c>
      <c r="G55" s="81" t="n">
        <v>2.06033676333022</v>
      </c>
      <c r="H55" s="81" t="n">
        <v>2.12231954092419</v>
      </c>
      <c r="I55" s="81" t="n">
        <v>2.28870221155495</v>
      </c>
      <c r="J55" s="81" t="n">
        <v>2.43412759415834</v>
      </c>
      <c r="K55" s="83" t="n">
        <v>2.75028711734189</v>
      </c>
      <c r="L55" s="127"/>
      <c r="M55" s="128"/>
      <c r="N55" s="128"/>
    </row>
    <row r="56" customFormat="false" ht="11.25" hidden="false" customHeight="true" outlineLevel="0" collapsed="false">
      <c r="A56" s="84"/>
      <c r="B56" s="85"/>
      <c r="C56" s="86"/>
      <c r="D56" s="86"/>
      <c r="E56" s="86"/>
      <c r="F56" s="86"/>
      <c r="G56" s="86"/>
      <c r="H56" s="86"/>
      <c r="I56" s="86"/>
      <c r="J56" s="86"/>
      <c r="K56" s="85"/>
      <c r="L56" s="129"/>
      <c r="M56" s="126"/>
      <c r="N56" s="126"/>
    </row>
    <row r="57" customFormat="false" ht="11.25" hidden="false" customHeight="true" outlineLevel="0" collapsed="false">
      <c r="L57" s="126"/>
      <c r="M57" s="126"/>
      <c r="N57" s="126"/>
    </row>
    <row r="58" customFormat="false" ht="11.25" hidden="false" customHeight="true" outlineLevel="0" collapsed="false">
      <c r="A58" s="87" t="s">
        <v>129</v>
      </c>
      <c r="L58" s="126"/>
      <c r="M58" s="126"/>
      <c r="N58" s="126"/>
    </row>
    <row r="59" customFormat="false" ht="11.25" hidden="false" customHeight="true" outlineLevel="0" collapsed="false">
      <c r="A59" s="87" t="s">
        <v>130</v>
      </c>
      <c r="L59" s="126"/>
      <c r="M59" s="126"/>
      <c r="N59" s="126"/>
    </row>
    <row r="60" customFormat="false" ht="11.25" hidden="false" customHeight="true" outlineLevel="0" collapsed="false">
      <c r="A60" s="87" t="s">
        <v>131</v>
      </c>
      <c r="L60" s="126"/>
      <c r="M60" s="126"/>
      <c r="N60" s="126"/>
    </row>
    <row r="61" customFormat="false" ht="11.25" hidden="false" customHeight="true" outlineLevel="0" collapsed="false">
      <c r="A61" s="87"/>
      <c r="L61" s="126"/>
      <c r="M61" s="126"/>
      <c r="N61" s="126"/>
    </row>
    <row r="62" customFormat="false" ht="11.25" hidden="false" customHeight="true" outlineLevel="0" collapsed="false">
      <c r="A62" s="130" t="s">
        <v>139</v>
      </c>
      <c r="B62" s="130"/>
      <c r="C62" s="130"/>
      <c r="D62" s="130"/>
      <c r="E62" s="130"/>
      <c r="F62" s="130"/>
      <c r="G62" s="130"/>
      <c r="H62" s="130"/>
      <c r="I62" s="130"/>
      <c r="J62" s="130"/>
      <c r="K62" s="130"/>
      <c r="L62" s="131"/>
      <c r="M62" s="126"/>
      <c r="N62" s="126"/>
    </row>
    <row r="63" customFormat="false" ht="11.25" hidden="false" customHeight="true" outlineLevel="0" collapsed="false">
      <c r="A63" s="130"/>
      <c r="B63" s="130"/>
      <c r="C63" s="130"/>
      <c r="D63" s="130"/>
      <c r="E63" s="130"/>
      <c r="F63" s="130"/>
      <c r="G63" s="130"/>
      <c r="H63" s="130"/>
      <c r="I63" s="130"/>
      <c r="J63" s="130"/>
      <c r="K63" s="130"/>
      <c r="L63" s="132"/>
    </row>
    <row r="64" customFormat="false" ht="11.25" hidden="false" customHeight="true" outlineLevel="0" collapsed="false">
      <c r="A64" s="132"/>
      <c r="B64" s="132"/>
      <c r="C64" s="132"/>
      <c r="D64" s="132"/>
      <c r="E64" s="132"/>
      <c r="F64" s="132"/>
      <c r="G64" s="132"/>
      <c r="H64" s="132"/>
      <c r="I64" s="132"/>
      <c r="J64" s="132"/>
      <c r="K64" s="132"/>
      <c r="L64" s="132"/>
    </row>
    <row r="85" customFormat="false" ht="15" hidden="false" customHeight="true" outlineLevel="0" collapsed="false">
      <c r="A85" s="90" t="s">
        <v>84</v>
      </c>
    </row>
    <row r="86" customFormat="false" ht="99.75" hidden="false" customHeight="true" outlineLevel="0" collapsed="false">
      <c r="A86" s="92" t="s">
        <v>140</v>
      </c>
      <c r="B86" s="92"/>
      <c r="C86" s="92"/>
      <c r="D86" s="92"/>
      <c r="E86" s="92"/>
      <c r="F86" s="92"/>
      <c r="G86" s="92"/>
      <c r="H86" s="92"/>
      <c r="I86" s="92"/>
      <c r="J86" s="92"/>
      <c r="K86" s="92"/>
      <c r="L86" s="119"/>
    </row>
  </sheetData>
  <mergeCells count="3">
    <mergeCell ref="A9:K10"/>
    <mergeCell ref="A62:K63"/>
    <mergeCell ref="A86:K86"/>
  </mergeCells>
  <printOptions headings="false" gridLines="false" gridLinesSet="true" horizontalCentered="false" verticalCentered="false"/>
  <pageMargins left="0.7875" right="0.590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8T07:50:52Z</dcterms:created>
  <dc:creator/>
  <dc:description/>
  <dc:language>en-US</dc:language>
  <cp:lastModifiedBy>UE</cp:lastModifiedBy>
  <cp:lastPrinted>2013-07-18T12:29:31Z</cp:lastPrinted>
  <dcterms:modified xsi:type="dcterms:W3CDTF">2013-07-18T12:36:05Z</dcterms:modified>
  <cp:revision>0</cp:revision>
  <dc:subject/>
  <dc:title/>
</cp:coreProperties>
</file>