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Capítulo" sheetId="1" state="visible" r:id="rId2"/>
    <sheet name="INDICE" sheetId="2" state="visible" r:id="rId3"/>
    <sheet name="Tabla 4.1" sheetId="3" state="visible" r:id="rId4"/>
    <sheet name="Grafico 4.1" sheetId="4" state="visible" r:id="rId5"/>
    <sheet name="Tabla 4.2" sheetId="5" state="visible" r:id="rId6"/>
    <sheet name="Grafico 4.2" sheetId="6" state="visible" r:id="rId7"/>
    <sheet name="Tabla 4.3" sheetId="7" state="visible" r:id="rId8"/>
    <sheet name="Grafico 4.3" sheetId="8" state="visible" r:id="rId9"/>
    <sheet name="Tabla 4.4" sheetId="9" state="visible" r:id="rId10"/>
    <sheet name="Grafico 4.4" sheetId="10" state="visible" r:id="rId11"/>
    <sheet name="Tabla 4.5" sheetId="11" state="visible" r:id="rId12"/>
    <sheet name="Grafico 4.5" sheetId="12" state="visible" r:id="rId13"/>
    <sheet name="Grafico 4.5B" sheetId="13" state="visible" r:id="rId14"/>
    <sheet name="Tabla 4.6" sheetId="14" state="visible" r:id="rId15"/>
    <sheet name="Grafico 4.6" sheetId="15" state="visible" r:id="rId16"/>
    <sheet name="Tabla 4.7" sheetId="16" state="visible" r:id="rId17"/>
    <sheet name="Grafico 4.7" sheetId="17" state="visible" r:id="rId18"/>
    <sheet name="Tabla 4.8" sheetId="18" state="visible" r:id="rId19"/>
    <sheet name="Grafico 4.8" sheetId="19" state="visible" r:id="rId20"/>
    <sheet name="Tabla 4.9" sheetId="20" state="visible" r:id="rId21"/>
    <sheet name="Grafico 4.9" sheetId="21" state="visible" r:id="rId22"/>
    <sheet name="Tabla 4.10" sheetId="22" state="visible" r:id="rId23"/>
    <sheet name="Grafico 4.10" sheetId="23" state="visible" r:id="rId24"/>
    <sheet name="Tabla 4.11" sheetId="24" state="visible" r:id="rId25"/>
    <sheet name="Grafico 4.11" sheetId="25" state="visible" r:id="rId26"/>
    <sheet name="Tabla 4.12" sheetId="26" state="visible" r:id="rId27"/>
    <sheet name="Gráfico 4.12" sheetId="27" state="visible" r:id="rId28"/>
  </sheets>
  <definedNames>
    <definedName function="false" hidden="false" localSheetId="0" name="_xlnm.Print_Area" vbProcedure="false">Capítulo!$A$1:$M$35</definedName>
    <definedName function="false" hidden="false" localSheetId="3" name="_xlnm.Print_Area" vbProcedure="false">'Grafico 4.1'!$A$1:$K$38</definedName>
    <definedName function="false" hidden="false" localSheetId="22" name="_xlnm.Print_Area" vbProcedure="false">'Grafico 4.10'!$A$1:$K$37</definedName>
    <definedName function="false" hidden="false" localSheetId="24" name="_xlnm.Print_Area" vbProcedure="false">'Grafico 4.11'!$A$1:$K$37</definedName>
    <definedName function="false" hidden="false" localSheetId="26" name="_xlnm.Print_Area" vbProcedure="false">'Gráfico 4.12'!$A$1:$M$35</definedName>
    <definedName function="false" hidden="false" localSheetId="5" name="_xlnm.Print_Area" vbProcedure="false">'Grafico 4.2'!$A$1:$K$40</definedName>
    <definedName function="false" hidden="false" localSheetId="7" name="_xlnm.Print_Area" vbProcedure="false">'Grafico 4.3'!$A$1:$K$37</definedName>
    <definedName function="false" hidden="false" localSheetId="9" name="_xlnm.Print_Area" vbProcedure="false">'Grafico 4.4'!$A$1:$I$37</definedName>
    <definedName function="false" hidden="false" localSheetId="11" name="_xlnm.Print_Area" vbProcedure="false">'Grafico 4.5'!$A$1:$J$36</definedName>
    <definedName function="false" hidden="false" localSheetId="12" name="_xlnm.Print_Area" vbProcedure="false">'Grafico 4.5B'!$A$1:$K$37</definedName>
    <definedName function="false" hidden="false" localSheetId="14" name="_xlnm.Print_Area" vbProcedure="false">'Grafico 4.6'!$A$1:$I$40</definedName>
    <definedName function="false" hidden="false" localSheetId="16" name="_xlnm.Print_Area" vbProcedure="false">'Grafico 4.7'!$A$1:$L$41</definedName>
    <definedName function="false" hidden="false" localSheetId="18" name="_xlnm.Print_Area" vbProcedure="false">'Grafico 4.8'!$A$1:$K$40</definedName>
    <definedName function="false" hidden="false" localSheetId="20" name="_xlnm.Print_Area" vbProcedure="false">'Grafico 4.9'!$A$1:$K$38</definedName>
    <definedName function="false" hidden="false" localSheetId="2" name="_xlnm.Print_Area" vbProcedure="false">'Tabla 4.1'!$A$1:$J$30</definedName>
    <definedName function="false" hidden="false" localSheetId="21" name="_xlnm.Print_Area" vbProcedure="false">'Tabla 4.10'!$A$1:$N$31</definedName>
    <definedName function="false" hidden="false" localSheetId="23" name="_xlnm.Print_Area" vbProcedure="false">'Tabla 4.11'!$A$1:$K$25</definedName>
    <definedName function="false" hidden="false" localSheetId="25" name="_xlnm.Print_Area" vbProcedure="false">'Tabla 4.12'!$A$1:$M$19</definedName>
    <definedName function="false" hidden="false" localSheetId="4" name="_xlnm.Print_Area" vbProcedure="false">'Tabla 4.2'!$A$1:$I$30</definedName>
    <definedName function="false" hidden="false" localSheetId="6" name="_xlnm.Print_Area" vbProcedure="false">'Tabla 4.3'!$A$1:$H$25</definedName>
    <definedName function="false" hidden="false" localSheetId="8" name="_xlnm.Print_Area" vbProcedure="false">'Tabla 4.4'!$A$1:$J$25</definedName>
    <definedName function="false" hidden="false" localSheetId="10" name="_xlnm.Print_Area" vbProcedure="false">'Tabla 4.5'!$A$1:$N$29</definedName>
    <definedName function="false" hidden="false" localSheetId="13" name="_xlnm.Print_Area" vbProcedure="false">'Tabla 4.6'!$A$1:$J$30</definedName>
    <definedName function="false" hidden="false" localSheetId="15" name="_xlnm.Print_Area" vbProcedure="false">'Tabla 4.7'!$A$1:$H$29</definedName>
    <definedName function="false" hidden="false" localSheetId="17" name="_xlnm.Print_Area" vbProcedure="false">'Tabla 4.8'!$A$1:$I$27</definedName>
    <definedName function="false" hidden="false" localSheetId="19" name="_xlnm.Print_Area" vbProcedure="false">'Tabla 4.9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CAPÍTULO IV. PRESUPUESTOS LIQUIDADOS DE INGRESOS Y GASTOS DEL EJERCICIO 2013</t>
  </si>
  <si>
    <t xml:space="preserve">RELACIÓN DE TABLAS</t>
  </si>
  <si>
    <t xml:space="preserve">Tabla 4.1. </t>
  </si>
  <si>
    <t xml:space="preserve">Presupuestos liquidados de ingresos por capítulos. Total y porcentaje </t>
  </si>
  <si>
    <t xml:space="preserve">Tabla 4.2. </t>
  </si>
  <si>
    <t xml:space="preserve">Presupuestos liquidados de ingresos por capítulos. Totales y porcentaje de variación en el período 2012-2013</t>
  </si>
  <si>
    <t xml:space="preserve">Tabla 4.3. </t>
  </si>
  <si>
    <t xml:space="preserve">Presupuestos liquidados de ingresos por universidad. Total y porcentaje</t>
  </si>
  <si>
    <t xml:space="preserve">Tabla 4.4. </t>
  </si>
  <si>
    <t xml:space="preserve">Presupuestos liquidados de ingresos por universidad. Total y porcentaje de variación por año</t>
  </si>
  <si>
    <t xml:space="preserve">Tabla 4.5.</t>
  </si>
  <si>
    <t xml:space="preserve">Presupuestos liquidados de ingresos por universidad y estructura de los ingresos</t>
  </si>
  <si>
    <t xml:space="preserve">Tabla 4.6.</t>
  </si>
  <si>
    <t xml:space="preserve">Presupuestos liquidados de gastos por capítulos. Total y porcentaje</t>
  </si>
  <si>
    <t xml:space="preserve">Tabla 4.7. </t>
  </si>
  <si>
    <t xml:space="preserve">Presupuestos liquidados de gastos por capítulos. Totales y variación por año</t>
  </si>
  <si>
    <t xml:space="preserve">Tabla 4.8. </t>
  </si>
  <si>
    <t xml:space="preserve">Presupuestos liquidados de gastos por universidad. Total y porcentaje </t>
  </si>
  <si>
    <t xml:space="preserve">Tabla 4.9. </t>
  </si>
  <si>
    <t xml:space="preserve">Presupuestos liquidados de gastos por universidad. Total y variación en el período 2012-2013</t>
  </si>
  <si>
    <t xml:space="preserve">Tabla 4.10. </t>
  </si>
  <si>
    <t xml:space="preserve">Presupuestos liquidados de gastos por tipo de gasto, capítulo y universidad </t>
  </si>
  <si>
    <t xml:space="preserve">Tabla 4.11. </t>
  </si>
  <si>
    <t xml:space="preserve">Presupuestos liquidados de gastos por universidad, tipo de gasto y capítulo en porcentaje</t>
  </si>
  <si>
    <t xml:space="preserve">Tabla 4.12. </t>
  </si>
  <si>
    <t xml:space="preserve">Resumen de ejecución de los presupuestos liquidados de ingresos y gastos por universidad</t>
  </si>
  <si>
    <t xml:space="preserve">RELACIÓN DE GRÁFICOS</t>
  </si>
  <si>
    <t xml:space="preserve">Gráfico 4.1. </t>
  </si>
  <si>
    <t xml:space="preserve">Presupuestos liquidados de ingresos  por capítulos. Porcentajes </t>
  </si>
  <si>
    <t xml:space="preserve">Gráfico 4.2. </t>
  </si>
  <si>
    <t xml:space="preserve">Presupuestos liquidados de ingresos por capítulos. Porcentaje de variación 2012-2013</t>
  </si>
  <si>
    <t xml:space="preserve">Gráfico 4.3. </t>
  </si>
  <si>
    <t xml:space="preserve">Presupuestos liquidados de ingresos por universidad. Porcentaje</t>
  </si>
  <si>
    <t xml:space="preserve">Gráfico 4.4. </t>
  </si>
  <si>
    <t xml:space="preserve">Presupuestos liquidados de ingresos por universidad de los ejercicios 2012 y 2013 en porcentaje</t>
  </si>
  <si>
    <t xml:space="preserve">Gráfico 4.5. </t>
  </si>
  <si>
    <t xml:space="preserve">Recursos totales por universidad y tipo de recurso</t>
  </si>
  <si>
    <t xml:space="preserve">Gráfico 4.5B. </t>
  </si>
  <si>
    <t xml:space="preserve">Presupuestos liquidados de ingresos por tipo de ingreso y universidad (%) y su distribución por capitulos. Ejercio 2013</t>
  </si>
  <si>
    <t xml:space="preserve">Gráfico 4.6 </t>
  </si>
  <si>
    <t xml:space="preserve">Presupuestos liquidados de gastos por capítulos. Porcentaje</t>
  </si>
  <si>
    <t xml:space="preserve">Gráfico 4.7. </t>
  </si>
  <si>
    <t xml:space="preserve">Presupuestos liquidados de gastos por capítulos. Variación 2012-2013</t>
  </si>
  <si>
    <t xml:space="preserve">Gráfico 4.8. </t>
  </si>
  <si>
    <t xml:space="preserve">Presupuestos liquidados de gastos por universidad. Porcentaje</t>
  </si>
  <si>
    <t xml:space="preserve">Gráfico 4.9. </t>
  </si>
  <si>
    <t xml:space="preserve">Presupuestos liquidados de gastos de loas ejercicios 2012 y 2013 por universidad en millones de euros</t>
  </si>
  <si>
    <t xml:space="preserve">Gráfico 4.10. </t>
  </si>
  <si>
    <t xml:space="preserve">Presupuestos liquidados de gastos de los ejercicios 2012 y 2013 por universidad en millones de euros</t>
  </si>
  <si>
    <t xml:space="preserve">Gráfico 4.11. </t>
  </si>
  <si>
    <t xml:space="preserve">Presupuestos liquidados de gastos por tipo de gasto y universidad en millones de euros</t>
  </si>
  <si>
    <t xml:space="preserve">Gráfico 4.12. </t>
  </si>
  <si>
    <t xml:space="preserve">Saldo presupuestario por universidad</t>
  </si>
  <si>
    <t xml:space="preserve">TABLA 4.1. PRESUPUESTOS LIQUIDADOS DE INGRESOS POR CAPÍTULOS. TOTAL Y PORCENTAJE</t>
  </si>
  <si>
    <t xml:space="preserve">Capitulos </t>
  </si>
  <si>
    <t xml:space="preserve">Importe</t>
  </si>
  <si>
    <t xml:space="preserve">%</t>
  </si>
  <si>
    <t xml:space="preserve">Tasas y otros ingresos</t>
  </si>
  <si>
    <t xml:space="preserve">Transferencias corrientes</t>
  </si>
  <si>
    <t xml:space="preserve">Ingresos patrimoniales</t>
  </si>
  <si>
    <t xml:space="preserve">Enajenación de inversiones reales</t>
  </si>
  <si>
    <t xml:space="preserve">Transferencia de capital</t>
  </si>
  <si>
    <t xml:space="preserve">Activos financieros</t>
  </si>
  <si>
    <t xml:space="preserve">Pasivos financieros</t>
  </si>
  <si>
    <t xml:space="preserve">TOTAL</t>
  </si>
  <si>
    <t xml:space="preserve">GRÁFICO 4.1. PRESUPUESTOS LIQUIDADOS DE INGRESOS POR CAPÍTULOS. PORCENTAJES </t>
  </si>
  <si>
    <t xml:space="preserve">TABLA 4.2. PRESUPUESTOS LIQUIDADOS DE INGRESOS POR CAPÍTULOS. TOTAL Y PORCENTAJE DE VARIACIÓN EN EL PERÍODO 2012-2013</t>
  </si>
  <si>
    <t xml:space="preserve">% Variación 2011-2012</t>
  </si>
  <si>
    <t xml:space="preserve">GRAFICO 4.2. PRESUPUESTOS LIQUIDADOS DE INGRESOS POR CAPÍTULOS. PORCENTAJE DE VARIACIÓN 2012-2013</t>
  </si>
  <si>
    <t xml:space="preserve">TABLA 4.3. PRESUPUESTOS LIQUIDADOS DE INGRESOS POR UNIVERSIDAD. TOTAL Y PORCENTAJE</t>
  </si>
  <si>
    <t xml:space="preserve">Universidad</t>
  </si>
  <si>
    <t xml:space="preserve">Presupuesto Liquidado de Ingresos</t>
  </si>
  <si>
    <t xml:space="preserve">Total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Sevilla</t>
  </si>
  <si>
    <t xml:space="preserve">UNIA</t>
  </si>
  <si>
    <t xml:space="preserve">GRÁFICO 4.3. PRESUPUESTOS LIQUIDADOS DE INGRESOS POR UNIVERSIDAD. PORCENTAJE</t>
  </si>
  <si>
    <t xml:space="preserve">TABLA 4.4. PRESUPUESTOS LIQUIDADOS DE INGRESOS POR UNIVERSIDAD. TOTAL Y PORCENTAJE DE VARIACIÓN POR AÑO</t>
  </si>
  <si>
    <t xml:space="preserve">% Incremento 2012-2013</t>
  </si>
  <si>
    <t xml:space="preserve">GRÁFICO 4.4. PRESUPUESTOS LIQUIDADOS DE INGRESOS POR UNIVERSIDAD (%) VARIACION 2012-2013</t>
  </si>
  <si>
    <t xml:space="preserve">TABLA 4.5. PRESUPUESTOS LIQUIDADOS DE INGRESOS POR UNIVERSIDAD Y ESTRUCTURA DE LOS INGRESOS </t>
  </si>
  <si>
    <t xml:space="preserve">INGRESOS CORRIENTES</t>
  </si>
  <si>
    <t xml:space="preserve">TOTAL INGESOS CORRIENTES</t>
  </si>
  <si>
    <t xml:space="preserve">OTROS INGRESOS</t>
  </si>
  <si>
    <t xml:space="preserve">TOTAL OTROS INGRESOS</t>
  </si>
  <si>
    <t xml:space="preserve">TOTAL INGRESOS</t>
  </si>
  <si>
    <t xml:space="preserve">OPERACIONES NO FINANCIERAS</t>
  </si>
  <si>
    <t xml:space="preserve">RP</t>
  </si>
  <si>
    <t xml:space="preserve">RA</t>
  </si>
  <si>
    <t xml:space="preserve">RT</t>
  </si>
  <si>
    <t xml:space="preserve">Recursos Propios (R.P.) = Capítulo 3 + Capítulo 5 + Capítulo 6.</t>
  </si>
  <si>
    <t xml:space="preserve">Recursos Ajenos (R.A.) = Capítulo 4 + Capítulo 7.</t>
  </si>
  <si>
    <t xml:space="preserve">Recursos Totales de Operaciones NO Financieras (R.T.) = R.P. + R.A.</t>
  </si>
  <si>
    <t xml:space="preserve">GRÁFICO 4.5. RECURSOS TOTALES POR UNIVERSIDAD Y TIPO DE RECURSO</t>
  </si>
  <si>
    <t xml:space="preserve">Recursos Propios</t>
  </si>
  <si>
    <t xml:space="preserve">Recursos Ajenos</t>
  </si>
  <si>
    <t xml:space="preserve">Total</t>
  </si>
  <si>
    <t xml:space="preserve">GRÁFICO 4.5B  PRESUPUESTOS LIQUIDADOS DE INGRESOS POR TIPO DE INGRESO Y UNIVERSIDAD (%) Y SU DISTRIBUCION POR CAPITULOS. EJERCICIO 2013</t>
  </si>
  <si>
    <t xml:space="preserve">Ingresos Corrientes</t>
  </si>
  <si>
    <t xml:space="preserve">Otros Ingresos</t>
  </si>
  <si>
    <t xml:space="preserve">Capítulo 3</t>
  </si>
  <si>
    <t xml:space="preserve">Capítulo 4</t>
  </si>
  <si>
    <t xml:space="preserve">Capítulo 5</t>
  </si>
  <si>
    <t xml:space="preserve">Capítulo 6</t>
  </si>
  <si>
    <t xml:space="preserve">Capítulo 7</t>
  </si>
  <si>
    <t xml:space="preserve">Capítulo 8</t>
  </si>
  <si>
    <t xml:space="preserve">Capítulo 9</t>
  </si>
  <si>
    <t xml:space="preserve">TABLA 4.6 PRESUPUESTOS LIQUIDADOS DE GASTOS POR CAPÍTULOS. TOTAL Y PORCENTAJE</t>
  </si>
  <si>
    <t xml:space="preserve">Capítulos </t>
  </si>
  <si>
    <t xml:space="preserve">Gastos de personal</t>
  </si>
  <si>
    <t xml:space="preserve">Gastos corrientes en bienes y servicios</t>
  </si>
  <si>
    <t xml:space="preserve">Gastos financieros</t>
  </si>
  <si>
    <t xml:space="preserve">Inversiones reales</t>
  </si>
  <si>
    <t xml:space="preserve">Transferencias de capital</t>
  </si>
  <si>
    <t xml:space="preserve">GRÁFICO 4.6 PRESUPUESTOS LIQUIDADOS DE GASTOS POR CAPÍTULOS. PORCENTAJE</t>
  </si>
  <si>
    <t xml:space="preserve">TABLA 4.7 PRESUPUESTOS LIQUIDADOS DE GASTOS POR CAPÍTULOS. TOTALES Y  VARIACIÓN POR AÑO</t>
  </si>
  <si>
    <t xml:space="preserve">GRÁFICO 4.7. PRESUPUESTOS LIQUIDADOS DE GASTOS POR CAPÍTULOS.  VARIACIÓN  2012-2013</t>
  </si>
  <si>
    <t xml:space="preserve">TABLA 4.8 PRESUPUESTOS LIQUIDADOS DE GASTOS POR UNIVERSIDAD. TOTAL Y PORCENTAJE</t>
  </si>
  <si>
    <t xml:space="preserve">Presupuesto liquidado de gastos</t>
  </si>
  <si>
    <t xml:space="preserve">GRÁFICO 4.8 PRESUPUESTOS LIQUIDADOS DE GASTOS POR UNIVERSIDAD. PORCENTAJE</t>
  </si>
  <si>
    <t xml:space="preserve">TABLA 4.9 PRESUPUESTOS LIQUIDADOS DE GASTOS POR UNIVERSIDAD. TOTAL Y VARIACIÓN EN EL PERÍODO 2012-2013</t>
  </si>
  <si>
    <t xml:space="preserve">UNIVERSIDAD</t>
  </si>
  <si>
    <t xml:space="preserve">GRÁFICO 4.9 PRESUPUESTOS LIQUIDADOS DE GASTOS DE LOS EJERCICIOS 2012 Y 2013 POR UNIVERSIDAD EN MILLONES DE EUROS</t>
  </si>
  <si>
    <t xml:space="preserve">TABLA 4.10 PRESUPUESTOS LIQUIDADOS DE GASTOS POR TIPO, CAPITULOS Y UNIVERSIDAD</t>
  </si>
  <si>
    <t xml:space="preserve">GASTOS   CORRIENTES</t>
  </si>
  <si>
    <t xml:space="preserve">Capítulo 1</t>
  </si>
  <si>
    <t xml:space="preserve">Capítulo 2</t>
  </si>
  <si>
    <t xml:space="preserve">SUBTOTAL</t>
  </si>
  <si>
    <t xml:space="preserve">OTROS GASTOS</t>
  </si>
  <si>
    <t xml:space="preserve">TOTAL GASTOS</t>
  </si>
  <si>
    <t xml:space="preserve">GRÁFICO 4.10 PRESUPUESTOS LIQUIDADOS DE GASTOS POR TIPO DE GASTO Y UNIVERSIDAD EN MILLONES DE EUROS</t>
  </si>
  <si>
    <t xml:space="preserve">Gastos Corrientes</t>
  </si>
  <si>
    <t xml:space="preserve">Otros Gastos</t>
  </si>
  <si>
    <t xml:space="preserve">TABLA 4.11 PRESUPUESTOS LIQUIDADOS DE GASTOS POR UNIVERSIDAD, TIPO DE GASTO Y CAPÍTULO EN PORCENTAJE </t>
  </si>
  <si>
    <t xml:space="preserve">Capítulo  2</t>
  </si>
  <si>
    <t xml:space="preserve">Capítulo 4 </t>
  </si>
  <si>
    <t xml:space="preserve">Capítulo 6 </t>
  </si>
  <si>
    <t xml:space="preserve">GRÁFICO 4.11 PRESUPUESTOS LIQUIDADOS DE GASTOS POR UNIVERSIDAD Y TIPO DE GASTO EN PORCENTAJE </t>
  </si>
  <si>
    <t xml:space="preserve">TABLA 4.12 RESUMEN DE EJECUCIÓN DE LOS PRESUPUESTOS LIQUIDADOS DE INGRESOS Y GASTOS POR UNIVERSIDAD</t>
  </si>
  <si>
    <t xml:space="preserve">Total Operaciones Corrientes</t>
  </si>
  <si>
    <t xml:space="preserve">Total Operaciones de Capital</t>
  </si>
  <si>
    <t xml:space="preserve">Resultado de operaciones no financieras</t>
  </si>
  <si>
    <t xml:space="preserve">Resultado de operaciones financieras</t>
  </si>
  <si>
    <t xml:space="preserve">SALDO PRESUPUESTARIO</t>
  </si>
  <si>
    <t xml:space="preserve">GRÁFICO 4.12 SALDO PRESUPUESTARIO POR UNIVERSIDAD</t>
  </si>
  <si>
    <t xml:space="preserve">Nota: El Saldo Presupuestario es el resultado de Operaciones no Financieras más/menos la variación de los Pasivos Financieros (Ingresos Capitulo 9.Gastos Capitulo 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_-* #,##0\ _€_-;\-* #,##0\ _€_-;_-* &quot;- &quot;_€_-;_-@_-"/>
    <numFmt numFmtId="168" formatCode="0.00%"/>
    <numFmt numFmtId="169" formatCode="0.00"/>
    <numFmt numFmtId="170" formatCode="#,##0"/>
    <numFmt numFmtId="171" formatCode="0%"/>
    <numFmt numFmtId="172" formatCode="0.0%"/>
    <numFmt numFmtId="173" formatCode="0"/>
    <numFmt numFmtId="174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2"/>
    </font>
    <font>
      <b val="true"/>
      <sz val="10"/>
      <color rgb="FFFFFFFF"/>
      <name val="Arial"/>
      <family val="0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7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1.75"/>
      <color rgb="FF000000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6.5"/>
      <color rgb="FF000000"/>
      <name val="Arial"/>
      <family val="2"/>
    </font>
    <font>
      <sz val="10.25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NewsGotT"/>
      <family val="0"/>
    </font>
    <font>
      <sz val="11"/>
      <color rgb="FF000000"/>
      <name val="Arial"/>
      <family val="2"/>
    </font>
    <font>
      <sz val="11.5"/>
      <color rgb="FF000000"/>
      <name val="Arial"/>
      <family val="2"/>
    </font>
    <font>
      <sz val="18.5"/>
      <color rgb="FF000000"/>
      <name val="Arial"/>
      <family val="2"/>
    </font>
    <font>
      <sz val="10"/>
      <color rgb="FF99CC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3366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true">
      <left/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2" borderId="1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2" borderId="1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2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2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" borderId="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2" borderId="1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" borderId="3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8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2" borderId="2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Hoja1" xfId="22"/>
    <cellStyle name="Millares [0]_Hoja2" xfId="23"/>
    <cellStyle name="No-definido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78274054499"/>
          <c:y val="0.159585659949826"/>
          <c:w val="0.338820777195339"/>
          <c:h val="0.623775997410375"/>
        </c:manualLayout>
      </c:layout>
      <c:doughnutChart>
        <c:varyColors val="1"/>
        <c:ser>
          <c:idx val="0"/>
          <c:order val="0"/>
          <c:tx>
            <c:strRef>
              <c:f>'Tabla 4.1'!$G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1'!$E$13:$E$19</c:f>
              <c:strCache>
                <c:ptCount val="7"/>
                <c:pt idx="0">
                  <c:v>Tasas y otros ingresos</c:v>
                </c:pt>
                <c:pt idx="1">
                  <c:v>Transferencias corrientes</c:v>
                </c:pt>
                <c:pt idx="2">
                  <c:v>Ingresos patrimoniales</c:v>
                </c:pt>
                <c:pt idx="3">
                  <c:v>Enajenación de inversiones reales</c:v>
                </c:pt>
                <c:pt idx="4">
                  <c:v>Transferencia de capital</c:v>
                </c:pt>
                <c:pt idx="5">
                  <c:v>Activos financieros</c:v>
                </c:pt>
                <c:pt idx="6">
                  <c:v>Pasivos financieros</c:v>
                </c:pt>
              </c:strCache>
            </c:strRef>
          </c:cat>
          <c:val>
            <c:numRef>
              <c:f>'Tabla 4.1'!$G$13:$G$19</c:f>
              <c:numCache>
                <c:formatCode>General</c:formatCode>
                <c:ptCount val="7"/>
                <c:pt idx="0">
                  <c:v>0.17489336331884</c:v>
                </c:pt>
                <c:pt idx="1">
                  <c:v>0.529551543108488</c:v>
                </c:pt>
                <c:pt idx="2">
                  <c:v>0.00374294220078685</c:v>
                </c:pt>
                <c:pt idx="3">
                  <c:v>6.81620371683361E-005</c:v>
                </c:pt>
                <c:pt idx="4">
                  <c:v>0.267592894777839</c:v>
                </c:pt>
                <c:pt idx="5">
                  <c:v>0.0009691432342067</c:v>
                </c:pt>
                <c:pt idx="6">
                  <c:v>0.023181951322671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563964822597"/>
          <c:y val="0.343368131423485"/>
          <c:w val="0.351514101286661"/>
          <c:h val="0.259771789269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23152035933991"/>
          <c:y val="0.94186250438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465579533249"/>
          <c:y val="0.152227288670642"/>
          <c:w val="0.469290108387853"/>
          <c:h val="0.72728867064188"/>
        </c:manualLayout>
      </c:layout>
      <c:radarChart>
        <c:radarStyle val="marker"/>
        <c:varyColors val="0"/>
        <c:ser>
          <c:idx val="0"/>
          <c:order val="0"/>
          <c:tx>
            <c:strRef>
              <c:f>'Tabla 4.9'!$D$1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G$13:$G$22</c:f>
              <c:numCache>
                <c:formatCode>General</c:formatCode>
                <c:ptCount val="10"/>
                <c:pt idx="0">
                  <c:v>0.0477158881229556</c:v>
                </c:pt>
                <c:pt idx="1">
                  <c:v>0.0796178213401187</c:v>
                </c:pt>
                <c:pt idx="2">
                  <c:v>0.0845594133203961</c:v>
                </c:pt>
                <c:pt idx="3">
                  <c:v>0.24386358335519</c:v>
                </c:pt>
                <c:pt idx="4">
                  <c:v>0.0478291268007746</c:v>
                </c:pt>
                <c:pt idx="5">
                  <c:v>0.0541606420058955</c:v>
                </c:pt>
                <c:pt idx="6">
                  <c:v>0.144596616776915</c:v>
                </c:pt>
                <c:pt idx="7">
                  <c:v>0.0484568194296894</c:v>
                </c:pt>
                <c:pt idx="8">
                  <c:v>0.24190429239399</c:v>
                </c:pt>
                <c:pt idx="9">
                  <c:v>0.00729579645407399</c:v>
                </c:pt>
              </c:numCache>
            </c:numRef>
          </c:val>
        </c:ser>
        <c:ser>
          <c:idx val="1"/>
          <c:order val="1"/>
          <c:tx>
            <c:strRef>
              <c:f>'Tabla 4.9'!$E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H$13:$H$22</c:f>
              <c:numCache>
                <c:formatCode>General</c:formatCode>
                <c:ptCount val="10"/>
                <c:pt idx="0">
                  <c:v>0.047059361088731</c:v>
                </c:pt>
                <c:pt idx="1">
                  <c:v>0.0878042220622579</c:v>
                </c:pt>
                <c:pt idx="2">
                  <c:v>0.0888415886438752</c:v>
                </c:pt>
                <c:pt idx="3">
                  <c:v>0.242204523504644</c:v>
                </c:pt>
                <c:pt idx="4">
                  <c:v>0.046862979750571</c:v>
                </c:pt>
                <c:pt idx="5">
                  <c:v>0.052714613797761</c:v>
                </c:pt>
                <c:pt idx="6">
                  <c:v>0.139722234920281</c:v>
                </c:pt>
                <c:pt idx="7">
                  <c:v>0.0471385898496804</c:v>
                </c:pt>
                <c:pt idx="8">
                  <c:v>0.240547738009024</c:v>
                </c:pt>
                <c:pt idx="9">
                  <c:v>0.00710414837317604</c:v>
                </c:pt>
              </c:numCache>
            </c:numRef>
          </c:val>
        </c:ser>
        <c:axId val="3677241"/>
        <c:axId val="47144692"/>
      </c:radarChart>
      <c:catAx>
        <c:axId val="3677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692"/>
        <c:crossesAt val="0"/>
        <c:auto val="1"/>
        <c:lblAlgn val="ctr"/>
        <c:lblOffset val="100"/>
        <c:noMultiLvlLbl val="0"/>
      </c:catAx>
      <c:valAx>
        <c:axId val="471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46997363539"/>
          <c:y val="0.438354963170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35947037280496"/>
          <c:y val="0.8905388582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1712836886093"/>
          <c:y val="0.140939000533523"/>
          <c:w val="0.359845994929101"/>
          <c:h val="0.646718833362974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10'!$N$10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1:$X$11</c:f>
              <c:numCache>
                <c:formatCode>General</c:formatCode>
                <c:ptCount val="10"/>
                <c:pt idx="0">
                  <c:v>65.23910653</c:v>
                </c:pt>
                <c:pt idx="1">
                  <c:v>109.2317</c:v>
                </c:pt>
                <c:pt idx="2">
                  <c:v>110.8493068</c:v>
                </c:pt>
                <c:pt idx="3">
                  <c:v>301.34214955</c:v>
                </c:pt>
                <c:pt idx="4">
                  <c:v>61.75971332</c:v>
                </c:pt>
                <c:pt idx="5">
                  <c:v>75.27205771</c:v>
                </c:pt>
                <c:pt idx="6">
                  <c:v>183.11364893</c:v>
                </c:pt>
                <c:pt idx="7">
                  <c:v>60.00208928</c:v>
                </c:pt>
                <c:pt idx="8">
                  <c:v>327.14218307</c:v>
                </c:pt>
                <c:pt idx="9">
                  <c:v>11.89593925</c:v>
                </c:pt>
              </c:numCache>
            </c:numRef>
          </c:val>
        </c:ser>
        <c:ser>
          <c:idx val="1"/>
          <c:order val="1"/>
          <c:tx>
            <c:strRef>
              <c:f>'Grafico 4.10'!$N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3:$X$13</c:f>
              <c:numCache>
                <c:formatCode>General</c:formatCode>
                <c:ptCount val="10"/>
                <c:pt idx="0">
                  <c:v>14.15081983</c:v>
                </c:pt>
                <c:pt idx="1">
                  <c:v>38.8954858</c:v>
                </c:pt>
                <c:pt idx="2">
                  <c:v>39.02793371</c:v>
                </c:pt>
                <c:pt idx="3">
                  <c:v>107.26091773</c:v>
                </c:pt>
                <c:pt idx="4">
                  <c:v>17.29891445</c:v>
                </c:pt>
                <c:pt idx="5">
                  <c:v>13.65837421</c:v>
                </c:pt>
                <c:pt idx="6">
                  <c:v>52.60008973</c:v>
                </c:pt>
                <c:pt idx="7">
                  <c:v>19.52149732</c:v>
                </c:pt>
                <c:pt idx="8">
                  <c:v>78.66585947</c:v>
                </c:pt>
                <c:pt idx="9">
                  <c:v>0.08887744</c:v>
                </c:pt>
              </c:numCache>
            </c:numRef>
          </c:val>
        </c:ser>
        <c:axId val="99122153"/>
        <c:axId val="81825133"/>
      </c:radarChart>
      <c:catAx>
        <c:axId val="99122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33"/>
        <c:crossesAt val="0"/>
        <c:auto val="1"/>
        <c:lblAlgn val="ctr"/>
        <c:lblOffset val="100"/>
        <c:noMultiLvlLbl val="0"/>
      </c:catAx>
      <c:valAx>
        <c:axId val="818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5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844680251667"/>
          <c:y val="0.401298239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282241944511"/>
          <c:y val="0.0402540690750298"/>
          <c:w val="0.80598864635804"/>
          <c:h val="0.9391028185788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la 4.11'!$C$12:$F$12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4:$B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L$14:$L$23</c:f>
              <c:numCache>
                <c:formatCode>General</c:formatCode>
                <c:ptCount val="10"/>
                <c:pt idx="0">
                  <c:v>82.175547353663</c:v>
                </c:pt>
                <c:pt idx="1">
                  <c:v>73.7418316631517</c:v>
                </c:pt>
                <c:pt idx="2">
                  <c:v>73.9600665336536</c:v>
                </c:pt>
                <c:pt idx="3">
                  <c:v>73.7493606095477</c:v>
                </c:pt>
                <c:pt idx="4">
                  <c:v>78.1188784349678</c:v>
                </c:pt>
                <c:pt idx="5">
                  <c:v>84.6415069452414</c:v>
                </c:pt>
                <c:pt idx="6">
                  <c:v>77.6847586275521</c:v>
                </c:pt>
                <c:pt idx="7">
                  <c:v>75.4519405441404</c:v>
                </c:pt>
                <c:pt idx="8">
                  <c:v>80.6150072882683</c:v>
                </c:pt>
                <c:pt idx="9">
                  <c:v>99.2584163588071</c:v>
                </c:pt>
              </c:numCache>
            </c:numRef>
          </c:val>
        </c:ser>
        <c:ser>
          <c:idx val="1"/>
          <c:order val="1"/>
          <c:tx>
            <c:strRef>
              <c:f>'Tabla 4.11'!$G$12:$J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4:$B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M$14:$M$23</c:f>
              <c:numCache>
                <c:formatCode>General</c:formatCode>
                <c:ptCount val="10"/>
                <c:pt idx="0">
                  <c:v>17.824452646337</c:v>
                </c:pt>
                <c:pt idx="1">
                  <c:v>26.2581683368483</c:v>
                </c:pt>
                <c:pt idx="2">
                  <c:v>26.0399334663464</c:v>
                </c:pt>
                <c:pt idx="3">
                  <c:v>26.2506393904523</c:v>
                </c:pt>
                <c:pt idx="4">
                  <c:v>21.8811215650322</c:v>
                </c:pt>
                <c:pt idx="5">
                  <c:v>15.3584930547586</c:v>
                </c:pt>
                <c:pt idx="6">
                  <c:v>22.3152413724479</c:v>
                </c:pt>
                <c:pt idx="7">
                  <c:v>24.5480594558596</c:v>
                </c:pt>
                <c:pt idx="8">
                  <c:v>19.3849927117317</c:v>
                </c:pt>
                <c:pt idx="9">
                  <c:v>0.74158364119293</c:v>
                </c:pt>
              </c:numCache>
            </c:numRef>
          </c:val>
        </c:ser>
        <c:gapWidth val="150"/>
        <c:shape val="box"/>
        <c:axId val="52133569"/>
        <c:axId val="4810552"/>
        <c:axId val="0"/>
      </c:bar3DChart>
      <c:catAx>
        <c:axId val="521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52"/>
        <c:crossesAt val="0"/>
        <c:auto val="1"/>
        <c:lblAlgn val="ctr"/>
        <c:lblOffset val="100"/>
        <c:noMultiLvlLbl val="0"/>
      </c:catAx>
      <c:valAx>
        <c:axId val="48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04101703046"/>
          <c:y val="0.376339817387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725395288803"/>
          <c:y val="0.0246038775711052"/>
          <c:w val="0.660212971926428"/>
          <c:h val="0.926680444838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4.12'!$B$17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2'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2'!$C$17:$L$17</c:f>
              <c:numCache>
                <c:formatCode>General</c:formatCode>
                <c:ptCount val="10"/>
                <c:pt idx="0">
                  <c:v>7374004.69</c:v>
                </c:pt>
                <c:pt idx="1">
                  <c:v>17576081.24</c:v>
                </c:pt>
                <c:pt idx="2">
                  <c:v>-561893.319999993</c:v>
                </c:pt>
                <c:pt idx="3">
                  <c:v>1757967.09999996</c:v>
                </c:pt>
                <c:pt idx="4">
                  <c:v>-1918125.81999999</c:v>
                </c:pt>
                <c:pt idx="5">
                  <c:v>13139184.08</c:v>
                </c:pt>
                <c:pt idx="6">
                  <c:v>17668124.96</c:v>
                </c:pt>
                <c:pt idx="7">
                  <c:v>5280643.13</c:v>
                </c:pt>
                <c:pt idx="8">
                  <c:v>1936140.57999992</c:v>
                </c:pt>
                <c:pt idx="9">
                  <c:v>1413626.56</c:v>
                </c:pt>
              </c:numCache>
            </c:numRef>
          </c:val>
        </c:ser>
        <c:gapWidth val="150"/>
        <c:overlap val="0"/>
        <c:axId val="3073874"/>
        <c:axId val="66315893"/>
      </c:barChart>
      <c:catAx>
        <c:axId val="30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893"/>
        <c:crossesAt val="0"/>
        <c:auto val="1"/>
        <c:lblAlgn val="ctr"/>
        <c:lblOffset val="100"/>
        <c:noMultiLvlLbl val="0"/>
      </c:catAx>
      <c:valAx>
        <c:axId val="66315893"/>
        <c:scaling>
          <c:orientation val="minMax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95676024524"/>
          <c:y val="0.933372699537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1224026127704"/>
          <c:y val="0.0432228651586884"/>
          <c:w val="0.69867941496663"/>
          <c:h val="0.932228651586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bla 4.2'!$G$12</c:f>
              <c:strCache>
                <c:ptCount val="1"/>
                <c:pt idx="0">
                  <c:v>% Variación 2011-201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2'!$C$13:$C$20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TOTAL</c:v>
                </c:pt>
              </c:strCache>
            </c:strRef>
          </c:cat>
          <c:val>
            <c:numRef>
              <c:f>'Tabla 4.2'!$G$13:$G$20</c:f>
              <c:numCache>
                <c:formatCode>General</c:formatCode>
                <c:ptCount val="8"/>
                <c:pt idx="0">
                  <c:v>0.0216745668463726</c:v>
                </c:pt>
                <c:pt idx="1">
                  <c:v>-0.0628767183139926</c:v>
                </c:pt>
                <c:pt idx="2">
                  <c:v>0.0231865866137177</c:v>
                </c:pt>
                <c:pt idx="3">
                  <c:v>0.191305482447449</c:v>
                </c:pt>
                <c:pt idx="4">
                  <c:v>-0.0244188015973719</c:v>
                </c:pt>
                <c:pt idx="5">
                  <c:v>-0.634412438293409</c:v>
                </c:pt>
                <c:pt idx="6">
                  <c:v>-0.123333067771435</c:v>
                </c:pt>
                <c:pt idx="7">
                  <c:v>-0.0415629854006463</c:v>
                </c:pt>
              </c:numCache>
            </c:numRef>
          </c:val>
        </c:ser>
        <c:gapWidth val="150"/>
        <c:shape val="box"/>
        <c:axId val="9142719"/>
        <c:axId val="63244866"/>
        <c:axId val="0"/>
      </c:bar3DChart>
      <c:catAx>
        <c:axId val="914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66"/>
        <c:crossesAt val="0"/>
        <c:auto val="1"/>
        <c:lblAlgn val="ctr"/>
        <c:lblOffset val="100"/>
        <c:noMultiLvlLbl val="0"/>
      </c:catAx>
      <c:valAx>
        <c:axId val="63244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89301503095"/>
          <c:y val="0.24282602519178"/>
          <c:w val="0.83307738843129"/>
          <c:h val="0.561416800833412"/>
        </c:manualLayout>
      </c:layout>
      <c:pie3DChart>
        <c:varyColors val="1"/>
        <c:ser>
          <c:idx val="0"/>
          <c:order val="0"/>
          <c:tx>
            <c:strRef>
              <c:f>'Tabla 4.3'!$D$12:$E$12</c:f>
              <c:strCache>
                <c:ptCount val="1"/>
                <c:pt idx="0">
                  <c:v>Presupuesto Liquidado de Ingr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la 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4:$E$23</c:f>
              <c:numCache>
                <c:formatCode>General</c:formatCode>
                <c:ptCount val="10"/>
                <c:pt idx="0">
                  <c:v>0.0495600630880416</c:v>
                </c:pt>
                <c:pt idx="1">
                  <c:v>0.0946506718749808</c:v>
                </c:pt>
                <c:pt idx="2">
                  <c:v>0.0852897965455801</c:v>
                </c:pt>
                <c:pt idx="3">
                  <c:v>0.234400614479152</c:v>
                </c:pt>
                <c:pt idx="4">
                  <c:v>0.0440631042994357</c:v>
                </c:pt>
                <c:pt idx="5">
                  <c:v>0.0583027595351465</c:v>
                </c:pt>
                <c:pt idx="6">
                  <c:v>0.144733197244557</c:v>
                </c:pt>
                <c:pt idx="7">
                  <c:v>0.0484406702726452</c:v>
                </c:pt>
                <c:pt idx="8">
                  <c:v>0.232905853788067</c:v>
                </c:pt>
                <c:pt idx="9">
                  <c:v>0.00765326887239448</c:v>
                </c:pt>
              </c:numCache>
            </c:numRef>
          </c:val>
        </c:ser>
        <c:ser>
          <c:idx val="1"/>
          <c:order val="1"/>
          <c:tx>
            <c:strRef>
              <c:f>'Tabla 4.3'!$E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3'!$C$14:$C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4:$E$23</c:f>
              <c:numCache>
                <c:formatCode>General</c:formatCode>
                <c:ptCount val="10"/>
                <c:pt idx="0">
                  <c:v>0.0495600630880416</c:v>
                </c:pt>
                <c:pt idx="1">
                  <c:v>0.0946506718749808</c:v>
                </c:pt>
                <c:pt idx="2">
                  <c:v>0.0852897965455801</c:v>
                </c:pt>
                <c:pt idx="3">
                  <c:v>0.234400614479152</c:v>
                </c:pt>
                <c:pt idx="4">
                  <c:v>0.0440631042994357</c:v>
                </c:pt>
                <c:pt idx="5">
                  <c:v>0.0583027595351465</c:v>
                </c:pt>
                <c:pt idx="6">
                  <c:v>0.144733197244557</c:v>
                </c:pt>
                <c:pt idx="7">
                  <c:v>0.0484406702726452</c:v>
                </c:pt>
                <c:pt idx="8">
                  <c:v>0.232905853788067</c:v>
                </c:pt>
                <c:pt idx="9">
                  <c:v>0.00765326887239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89843645597"/>
          <c:y val="0.144734473447345"/>
          <c:w val="0.576729475700477"/>
          <c:h val="0.732763276327633"/>
        </c:manualLayout>
      </c:layout>
      <c:radarChart>
        <c:radarStyle val="marker"/>
        <c:varyColors val="0"/>
        <c:ser>
          <c:idx val="0"/>
          <c:order val="0"/>
          <c:tx>
            <c:strRef>
              <c:f>'Tabla 4.4'!$D$1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L$13:$L$22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  <c:ser>
          <c:idx val="1"/>
          <c:order val="1"/>
          <c:tx>
            <c:strRef>
              <c:f>'Tabla 4.4'!$E$1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N$13:$N$22</c:f>
              <c:numCache>
                <c:formatCode>General</c:formatCode>
                <c:ptCount val="10"/>
                <c:pt idx="0">
                  <c:v>0.0495600630880416</c:v>
                </c:pt>
                <c:pt idx="1">
                  <c:v>0.0946506718749808</c:v>
                </c:pt>
                <c:pt idx="2">
                  <c:v>0.0852897965455801</c:v>
                </c:pt>
                <c:pt idx="3">
                  <c:v>0.234400614479152</c:v>
                </c:pt>
                <c:pt idx="4">
                  <c:v>0.0440631042994357</c:v>
                </c:pt>
                <c:pt idx="5">
                  <c:v>0.0583027595351465</c:v>
                </c:pt>
                <c:pt idx="6">
                  <c:v>0.144733197244557</c:v>
                </c:pt>
                <c:pt idx="7">
                  <c:v>0.0484406702726452</c:v>
                </c:pt>
                <c:pt idx="8">
                  <c:v>0.232905853788067</c:v>
                </c:pt>
                <c:pt idx="9">
                  <c:v>0.00765326887239448</c:v>
                </c:pt>
              </c:numCache>
            </c:numRef>
          </c:val>
        </c:ser>
        <c:axId val="80144023"/>
        <c:axId val="82182578"/>
      </c:radarChart>
      <c:catAx>
        <c:axId val="80144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578"/>
        <c:crossesAt val="0"/>
        <c:auto val="1"/>
        <c:lblAlgn val="ctr"/>
        <c:lblOffset val="100"/>
        <c:noMultiLvlLbl val="0"/>
      </c:catAx>
      <c:valAx>
        <c:axId val="821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21127889884"/>
          <c:y val="0.498829882988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790606140121"/>
          <c:y val="0.153312014618547"/>
          <c:w val="0.372824280591271"/>
          <c:h val="0.735038830516217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5'!$L$15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O$16:$O$25</c:f>
              <c:numCache>
                <c:formatCode>General</c:formatCode>
                <c:ptCount val="10"/>
                <c:pt idx="0">
                  <c:v>0.0538553431369817</c:v>
                </c:pt>
                <c:pt idx="1">
                  <c:v>0.069076011792331</c:v>
                </c:pt>
                <c:pt idx="2">
                  <c:v>0.0938063112490014</c:v>
                </c:pt>
                <c:pt idx="3">
                  <c:v>0.18405242642789</c:v>
                </c:pt>
                <c:pt idx="4">
                  <c:v>0.0463728784598031</c:v>
                </c:pt>
                <c:pt idx="5">
                  <c:v>0.0607322881653657</c:v>
                </c:pt>
                <c:pt idx="6">
                  <c:v>0.17167909544342</c:v>
                </c:pt>
                <c:pt idx="7">
                  <c:v>0.0404530993097526</c:v>
                </c:pt>
                <c:pt idx="8">
                  <c:v>0.272243163063112</c:v>
                </c:pt>
                <c:pt idx="9">
                  <c:v>0.00772938295234251</c:v>
                </c:pt>
              </c:numCache>
            </c:numRef>
          </c:val>
        </c:ser>
        <c:ser>
          <c:idx val="1"/>
          <c:order val="1"/>
          <c:tx>
            <c:strRef>
              <c:f>'Grafico 4.5'!$M$15</c:f>
              <c:strCache>
                <c:ptCount val="1"/>
                <c:pt idx="0">
                  <c:v>Recursos Ajen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P$16:$P$25</c:f>
              <c:numCache>
                <c:formatCode>General</c:formatCode>
                <c:ptCount val="10"/>
                <c:pt idx="0">
                  <c:v>0.0495813657382811</c:v>
                </c:pt>
                <c:pt idx="1">
                  <c:v>0.0921502129352655</c:v>
                </c:pt>
                <c:pt idx="2">
                  <c:v>0.082960853821069</c:v>
                </c:pt>
                <c:pt idx="3">
                  <c:v>0.249417551444165</c:v>
                </c:pt>
                <c:pt idx="4">
                  <c:v>0.0447369303061967</c:v>
                </c:pt>
                <c:pt idx="5">
                  <c:v>0.0594573301911979</c:v>
                </c:pt>
                <c:pt idx="6">
                  <c:v>0.141196032158027</c:v>
                </c:pt>
                <c:pt idx="7">
                  <c:v>0.0458942598032466</c:v>
                </c:pt>
                <c:pt idx="8">
                  <c:v>0.226737386866064</c:v>
                </c:pt>
                <c:pt idx="9">
                  <c:v>0.00786807673648715</c:v>
                </c:pt>
              </c:numCache>
            </c:numRef>
          </c:val>
        </c:ser>
        <c:axId val="89998954"/>
        <c:axId val="47134924"/>
      </c:radarChart>
      <c:catAx>
        <c:axId val="89998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924"/>
        <c:crossesAt val="0"/>
        <c:auto val="1"/>
        <c:lblAlgn val="ctr"/>
        <c:lblOffset val="100"/>
        <c:noMultiLvlLbl val="0"/>
      </c:catAx>
      <c:valAx>
        <c:axId val="47134924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9974634829"/>
          <c:y val="0.44486066697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158165011982"/>
          <c:y val="0.02416392808815"/>
          <c:w val="0.819753509072236"/>
          <c:h val="0.92441523294026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ico 4.5B'!$K$41</c:f>
              <c:strCache>
                <c:ptCount val="1"/>
                <c:pt idx="0">
                  <c:v>Ingres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K$42:$K$51</c:f>
              <c:numCache>
                <c:formatCode>General</c:formatCode>
                <c:ptCount val="10"/>
                <c:pt idx="0">
                  <c:v>0.892358000070122</c:v>
                </c:pt>
                <c:pt idx="1">
                  <c:v>0.798941727854058</c:v>
                </c:pt>
                <c:pt idx="2">
                  <c:v>0.824024497786121</c:v>
                </c:pt>
                <c:pt idx="3">
                  <c:v>0.606462145086476</c:v>
                </c:pt>
                <c:pt idx="4">
                  <c:v>0.709655314603511</c:v>
                </c:pt>
                <c:pt idx="5">
                  <c:v>0.937032907030825</c:v>
                </c:pt>
                <c:pt idx="6">
                  <c:v>0.676050855979571</c:v>
                </c:pt>
                <c:pt idx="7">
                  <c:v>0.625153693734281</c:v>
                </c:pt>
                <c:pt idx="8">
                  <c:v>0.662163787093292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o 4.5B'!$L$41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L$42:$L$51</c:f>
              <c:numCache>
                <c:formatCode>General</c:formatCode>
                <c:ptCount val="10"/>
                <c:pt idx="0">
                  <c:v>0.107641999929878</c:v>
                </c:pt>
                <c:pt idx="1">
                  <c:v>0.201058272145942</c:v>
                </c:pt>
                <c:pt idx="2">
                  <c:v>0.175975502213879</c:v>
                </c:pt>
                <c:pt idx="3">
                  <c:v>0.393537854913524</c:v>
                </c:pt>
                <c:pt idx="4">
                  <c:v>0.290344685396489</c:v>
                </c:pt>
                <c:pt idx="5">
                  <c:v>0.0629670929691751</c:v>
                </c:pt>
                <c:pt idx="6">
                  <c:v>0.323949144020429</c:v>
                </c:pt>
                <c:pt idx="7">
                  <c:v>0.374846306265719</c:v>
                </c:pt>
                <c:pt idx="8">
                  <c:v>0.337836212906708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98280570"/>
        <c:axId val="73184878"/>
        <c:axId val="0"/>
      </c:bar3DChart>
      <c:catAx>
        <c:axId val="9828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78"/>
        <c:crossesAt val="0"/>
        <c:auto val="1"/>
        <c:lblAlgn val="ctr"/>
        <c:lblOffset val="100"/>
        <c:noMultiLvlLbl val="0"/>
      </c:catAx>
      <c:valAx>
        <c:axId val="731848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89079082506"/>
          <c:y val="0.324183259230621"/>
          <c:w val="0.0966278671687778"/>
          <c:h val="0.235260003866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709871589085"/>
          <c:y val="0.196461600321673"/>
          <c:w val="0.373996789727127"/>
          <c:h val="0.490631282669883"/>
        </c:manualLayout>
      </c:layout>
      <c:pieChart>
        <c:varyColors val="1"/>
        <c:ser>
          <c:idx val="0"/>
          <c:order val="0"/>
          <c:tx>
            <c:strRef>
              <c:f>'Tabla 4.6'!$D$12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 4.6'!$E$13:$E$20</c:f>
              <c:strCache>
                <c:ptCount val="8"/>
                <c:pt idx="0">
                  <c:v>Gastos de personal</c:v>
                </c:pt>
                <c:pt idx="1">
                  <c:v>Gastos corrientes en bienes y servicios</c:v>
                </c:pt>
                <c:pt idx="2">
                  <c:v>Gastos financieros</c:v>
                </c:pt>
                <c:pt idx="3">
                  <c:v>Transferencias corrientes</c:v>
                </c:pt>
                <c:pt idx="4">
                  <c:v>Inversiones reales</c:v>
                </c:pt>
                <c:pt idx="5">
                  <c:v>Transferencias de capital</c:v>
                </c:pt>
                <c:pt idx="6">
                  <c:v>Activos financieros</c:v>
                </c:pt>
                <c:pt idx="7">
                  <c:v>Pasivos financieros</c:v>
                </c:pt>
              </c:strCache>
            </c:strRef>
          </c:cat>
          <c:val>
            <c:numRef>
              <c:f>'Tabla 4.6'!$G$13:$G$20</c:f>
              <c:numCache>
                <c:formatCode>General</c:formatCode>
                <c:ptCount val="8"/>
                <c:pt idx="0">
                  <c:v>0.609570757192447</c:v>
                </c:pt>
                <c:pt idx="1">
                  <c:v>0.126001803621556</c:v>
                </c:pt>
                <c:pt idx="2">
                  <c:v>0.00178707673972785</c:v>
                </c:pt>
                <c:pt idx="3">
                  <c:v>0.0366978582644453</c:v>
                </c:pt>
                <c:pt idx="4">
                  <c:v>0.185772143069862</c:v>
                </c:pt>
                <c:pt idx="5">
                  <c:v>0.00121271589872235</c:v>
                </c:pt>
                <c:pt idx="6">
                  <c:v>0.00125760678309252</c:v>
                </c:pt>
                <c:pt idx="7">
                  <c:v>0.0377000384301474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34461309938"/>
          <c:y val="0.103282626100881"/>
          <c:w val="0.812560924662303"/>
          <c:h val="0.879903923138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7'!$C$13:$C$20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7'!$J$13:$J$20</c:f>
              <c:numCache>
                <c:formatCode>General</c:formatCode>
                <c:ptCount val="8"/>
                <c:pt idx="0">
                  <c:v>0.387804833060287</c:v>
                </c:pt>
                <c:pt idx="1">
                  <c:v>-5.74677218431044</c:v>
                </c:pt>
                <c:pt idx="2">
                  <c:v>-44.7542812263971</c:v>
                </c:pt>
                <c:pt idx="3">
                  <c:v>-11.5819439131156</c:v>
                </c:pt>
                <c:pt idx="4">
                  <c:v>-11.8400527767854</c:v>
                </c:pt>
                <c:pt idx="5">
                  <c:v>-71.2183494693728</c:v>
                </c:pt>
                <c:pt idx="6">
                  <c:v>18.4074869659201</c:v>
                </c:pt>
                <c:pt idx="7">
                  <c:v>52.9064638237665</c:v>
                </c:pt>
              </c:numCache>
            </c:numRef>
          </c:val>
        </c:ser>
        <c:gapWidth val="150"/>
        <c:shape val="box"/>
        <c:axId val="4201712"/>
        <c:axId val="65248034"/>
        <c:axId val="0"/>
      </c:bar3DChart>
      <c:catAx>
        <c:axId val="42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034"/>
        <c:crossesAt val="0"/>
        <c:auto val="1"/>
        <c:lblAlgn val="ctr"/>
        <c:lblOffset val="100"/>
        <c:noMultiLvlLbl val="0"/>
      </c:catAx>
      <c:valAx>
        <c:axId val="6524803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1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83331012393817"/>
          <c:y val="0.43546837469976"/>
          <c:w val="0.135914218075477"/>
          <c:h val="0.110168134507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776452565926"/>
          <c:y val="0.0423351158645276"/>
          <c:w val="0.986322354743407"/>
          <c:h val="0.9548128342245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8'!$D$14:$D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8'!$G$14:$G$23</c:f>
              <c:numCache>
                <c:formatCode>General</c:formatCode>
                <c:ptCount val="10"/>
                <c:pt idx="0">
                  <c:v>4.7059361088731</c:v>
                </c:pt>
                <c:pt idx="1">
                  <c:v>8.78042220622579</c:v>
                </c:pt>
                <c:pt idx="2">
                  <c:v>8.88415886438752</c:v>
                </c:pt>
                <c:pt idx="3">
                  <c:v>24.2204523504644</c:v>
                </c:pt>
                <c:pt idx="4">
                  <c:v>4.6862979750571</c:v>
                </c:pt>
                <c:pt idx="5">
                  <c:v>5.2714613797761</c:v>
                </c:pt>
                <c:pt idx="6">
                  <c:v>13.9722234920281</c:v>
                </c:pt>
                <c:pt idx="7">
                  <c:v>4.71385898496804</c:v>
                </c:pt>
                <c:pt idx="8">
                  <c:v>24.0547738009024</c:v>
                </c:pt>
                <c:pt idx="9">
                  <c:v>0.710414837317604</c:v>
                </c:pt>
              </c:numCache>
            </c:numRef>
          </c:val>
        </c:ser>
        <c:gapWidth val="150"/>
        <c:shape val="box"/>
        <c:axId val="38559795"/>
        <c:axId val="53539526"/>
        <c:axId val="0"/>
      </c:bar3DChart>
      <c:catAx>
        <c:axId val="385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26"/>
        <c:crossesAt val="0"/>
        <c:auto val="1"/>
        <c:lblAlgn val="ctr"/>
        <c:lblOffset val="100"/>
        <c:noMultiLvlLbl val="0"/>
      </c:catAx>
      <c:valAx>
        <c:axId val="5353952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8</xdr:row>
      <xdr:rowOff>305280</xdr:rowOff>
    </xdr:to>
    <xdr:pic>
      <xdr:nvPicPr>
        <xdr:cNvPr id="0" name="Picture 1030" descr=""/>
        <xdr:cNvPicPr/>
      </xdr:nvPicPr>
      <xdr:blipFill>
        <a:blip r:embed="rId1"/>
        <a:stretch/>
      </xdr:blipFill>
      <xdr:spPr>
        <a:xfrm>
          <a:off x="0" y="0"/>
          <a:ext cx="10258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10</xdr:row>
      <xdr:rowOff>342360</xdr:rowOff>
    </xdr:from>
    <xdr:to>
      <xdr:col>8</xdr:col>
      <xdr:colOff>645840</xdr:colOff>
      <xdr:row>34</xdr:row>
      <xdr:rowOff>142920</xdr:rowOff>
    </xdr:to>
    <xdr:graphicFrame>
      <xdr:nvGraphicFramePr>
        <xdr:cNvPr id="13" name="Chart 8"/>
        <xdr:cNvGraphicFramePr/>
      </xdr:nvGraphicFramePr>
      <xdr:xfrm>
        <a:off x="733680" y="2399760"/>
        <a:ext cx="8081280" cy="39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411200</xdr:colOff>
      <xdr:row>8</xdr:row>
      <xdr:rowOff>305280</xdr:rowOff>
    </xdr:to>
    <xdr:pic>
      <xdr:nvPicPr>
        <xdr:cNvPr id="14" name="Picture 12" descr=""/>
        <xdr:cNvPicPr/>
      </xdr:nvPicPr>
      <xdr:blipFill>
        <a:blip r:embed="rId2"/>
        <a:stretch/>
      </xdr:blipFill>
      <xdr:spPr>
        <a:xfrm>
          <a:off x="0" y="0"/>
          <a:ext cx="958032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11</xdr:row>
      <xdr:rowOff>66600</xdr:rowOff>
    </xdr:from>
    <xdr:to>
      <xdr:col>3</xdr:col>
      <xdr:colOff>720</xdr:colOff>
      <xdr:row>11</xdr:row>
      <xdr:rowOff>218520</xdr:rowOff>
    </xdr:to>
    <xdr:sp>
      <xdr:nvSpPr>
        <xdr:cNvPr id="15" name="Rectangle 2"/>
        <xdr:cNvSpPr/>
      </xdr:nvSpPr>
      <xdr:spPr>
        <a:xfrm>
          <a:off x="603000" y="2504880"/>
          <a:ext cx="1046880" cy="1519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400320</xdr:rowOff>
    </xdr:from>
    <xdr:to>
      <xdr:col>2</xdr:col>
      <xdr:colOff>21240</xdr:colOff>
      <xdr:row>11</xdr:row>
      <xdr:rowOff>582120</xdr:rowOff>
    </xdr:to>
    <xdr:sp>
      <xdr:nvSpPr>
        <xdr:cNvPr id="16" name="Rectangle 3"/>
        <xdr:cNvSpPr/>
      </xdr:nvSpPr>
      <xdr:spPr>
        <a:xfrm>
          <a:off x="90000" y="2838600"/>
          <a:ext cx="775800" cy="18180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 DE INGR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65880</xdr:colOff>
      <xdr:row>8</xdr:row>
      <xdr:rowOff>305280</xdr:rowOff>
    </xdr:to>
    <xdr:pic>
      <xdr:nvPicPr>
        <xdr:cNvPr id="17" name="Picture 10" descr=""/>
        <xdr:cNvPicPr/>
      </xdr:nvPicPr>
      <xdr:blipFill>
        <a:blip r:embed="rId1"/>
        <a:stretch/>
      </xdr:blipFill>
      <xdr:spPr>
        <a:xfrm>
          <a:off x="0" y="0"/>
          <a:ext cx="115686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12</xdr:row>
      <xdr:rowOff>152640</xdr:rowOff>
    </xdr:from>
    <xdr:to>
      <xdr:col>9</xdr:col>
      <xdr:colOff>151920</xdr:colOff>
      <xdr:row>34</xdr:row>
      <xdr:rowOff>75960</xdr:rowOff>
    </xdr:to>
    <xdr:graphicFrame>
      <xdr:nvGraphicFramePr>
        <xdr:cNvPr id="18" name="Chart 7"/>
        <xdr:cNvGraphicFramePr/>
      </xdr:nvGraphicFramePr>
      <xdr:xfrm>
        <a:off x="976320" y="2752920"/>
        <a:ext cx="823140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370520</xdr:colOff>
      <xdr:row>8</xdr:row>
      <xdr:rowOff>305280</xdr:rowOff>
    </xdr:to>
    <xdr:pic>
      <xdr:nvPicPr>
        <xdr:cNvPr id="19" name="Picture 11" descr=""/>
        <xdr:cNvPicPr/>
      </xdr:nvPicPr>
      <xdr:blipFill>
        <a:blip r:embed="rId2"/>
        <a:stretch/>
      </xdr:blipFill>
      <xdr:spPr>
        <a:xfrm>
          <a:off x="0" y="0"/>
          <a:ext cx="1042632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11</xdr:row>
      <xdr:rowOff>38160</xdr:rowOff>
    </xdr:from>
    <xdr:to>
      <xdr:col>10</xdr:col>
      <xdr:colOff>222840</xdr:colOff>
      <xdr:row>34</xdr:row>
      <xdr:rowOff>28440</xdr:rowOff>
    </xdr:to>
    <xdr:graphicFrame>
      <xdr:nvGraphicFramePr>
        <xdr:cNvPr id="20" name="Chart 76"/>
        <xdr:cNvGraphicFramePr/>
      </xdr:nvGraphicFramePr>
      <xdr:xfrm>
        <a:off x="573840" y="2476440"/>
        <a:ext cx="8412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5040</xdr:colOff>
      <xdr:row>20</xdr:row>
      <xdr:rowOff>105120</xdr:rowOff>
    </xdr:from>
    <xdr:to>
      <xdr:col>2</xdr:col>
      <xdr:colOff>564840</xdr:colOff>
      <xdr:row>22</xdr:row>
      <xdr:rowOff>162000</xdr:rowOff>
    </xdr:to>
    <xdr:sp>
      <xdr:nvSpPr>
        <xdr:cNvPr id="21" name="AutoShape 77"/>
        <xdr:cNvSpPr/>
      </xdr:nvSpPr>
      <xdr:spPr>
        <a:xfrm>
          <a:off x="1911600" y="4000680"/>
          <a:ext cx="615240" cy="380880"/>
        </a:xfrm>
        <a:prstGeom prst="flowChartDecision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9,3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22</xdr:row>
      <xdr:rowOff>123840</xdr:rowOff>
    </xdr:from>
    <xdr:to>
      <xdr:col>5</xdr:col>
      <xdr:colOff>161280</xdr:colOff>
      <xdr:row>24</xdr:row>
      <xdr:rowOff>95400</xdr:rowOff>
    </xdr:to>
    <xdr:sp>
      <xdr:nvSpPr>
        <xdr:cNvPr id="22" name="AutoShape 79"/>
        <xdr:cNvSpPr/>
      </xdr:nvSpPr>
      <xdr:spPr>
        <a:xfrm>
          <a:off x="4356720" y="4343400"/>
          <a:ext cx="6141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3,7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2</xdr:row>
      <xdr:rowOff>75960</xdr:rowOff>
    </xdr:from>
    <xdr:to>
      <xdr:col>6</xdr:col>
      <xdr:colOff>393480</xdr:colOff>
      <xdr:row>14</xdr:row>
      <xdr:rowOff>28440</xdr:rowOff>
    </xdr:to>
    <xdr:sp>
      <xdr:nvSpPr>
        <xdr:cNvPr id="23" name="AutoShape 80"/>
        <xdr:cNvSpPr/>
      </xdr:nvSpPr>
      <xdr:spPr>
        <a:xfrm>
          <a:off x="4829400" y="2676240"/>
          <a:ext cx="89604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22</xdr:row>
      <xdr:rowOff>133560</xdr:rowOff>
    </xdr:from>
    <xdr:to>
      <xdr:col>3</xdr:col>
      <xdr:colOff>936360</xdr:colOff>
      <xdr:row>24</xdr:row>
      <xdr:rowOff>104760</xdr:rowOff>
    </xdr:to>
    <xdr:sp>
      <xdr:nvSpPr>
        <xdr:cNvPr id="24" name="AutoShape 81"/>
        <xdr:cNvSpPr/>
      </xdr:nvSpPr>
      <xdr:spPr>
        <a:xfrm>
          <a:off x="3341160" y="4353120"/>
          <a:ext cx="63432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0,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040</xdr:colOff>
      <xdr:row>21</xdr:row>
      <xdr:rowOff>0</xdr:rowOff>
    </xdr:from>
    <xdr:to>
      <xdr:col>3</xdr:col>
      <xdr:colOff>473760</xdr:colOff>
      <xdr:row>22</xdr:row>
      <xdr:rowOff>133560</xdr:rowOff>
    </xdr:to>
    <xdr:sp>
      <xdr:nvSpPr>
        <xdr:cNvPr id="25" name="AutoShape 82"/>
        <xdr:cNvSpPr/>
      </xdr:nvSpPr>
      <xdr:spPr>
        <a:xfrm>
          <a:off x="2858040" y="4057560"/>
          <a:ext cx="65484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2,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2</xdr:row>
      <xdr:rowOff>114480</xdr:rowOff>
    </xdr:from>
    <xdr:to>
      <xdr:col>2</xdr:col>
      <xdr:colOff>997200</xdr:colOff>
      <xdr:row>24</xdr:row>
      <xdr:rowOff>86040</xdr:rowOff>
    </xdr:to>
    <xdr:sp>
      <xdr:nvSpPr>
        <xdr:cNvPr id="26" name="AutoShape 83"/>
        <xdr:cNvSpPr/>
      </xdr:nvSpPr>
      <xdr:spPr>
        <a:xfrm>
          <a:off x="2364840" y="4334040"/>
          <a:ext cx="5943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9,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21</xdr:row>
      <xdr:rowOff>38160</xdr:rowOff>
    </xdr:from>
    <xdr:to>
      <xdr:col>6</xdr:col>
      <xdr:colOff>373680</xdr:colOff>
      <xdr:row>23</xdr:row>
      <xdr:rowOff>9360</xdr:rowOff>
    </xdr:to>
    <xdr:sp>
      <xdr:nvSpPr>
        <xdr:cNvPr id="27" name="AutoShape 84"/>
        <xdr:cNvSpPr/>
      </xdr:nvSpPr>
      <xdr:spPr>
        <a:xfrm>
          <a:off x="4839480" y="4095720"/>
          <a:ext cx="86616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7,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21</xdr:row>
      <xdr:rowOff>19080</xdr:rowOff>
    </xdr:from>
    <xdr:to>
      <xdr:col>4</xdr:col>
      <xdr:colOff>493920</xdr:colOff>
      <xdr:row>22</xdr:row>
      <xdr:rowOff>152280</xdr:rowOff>
    </xdr:to>
    <xdr:sp>
      <xdr:nvSpPr>
        <xdr:cNvPr id="28" name="AutoShape 85"/>
        <xdr:cNvSpPr/>
      </xdr:nvSpPr>
      <xdr:spPr>
        <a:xfrm>
          <a:off x="3873960" y="4076640"/>
          <a:ext cx="60444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1,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22</xdr:row>
      <xdr:rowOff>142920</xdr:rowOff>
    </xdr:from>
    <xdr:to>
      <xdr:col>7</xdr:col>
      <xdr:colOff>51120</xdr:colOff>
      <xdr:row>24</xdr:row>
      <xdr:rowOff>114480</xdr:rowOff>
    </xdr:to>
    <xdr:sp>
      <xdr:nvSpPr>
        <xdr:cNvPr id="29" name="AutoShape 86"/>
        <xdr:cNvSpPr/>
      </xdr:nvSpPr>
      <xdr:spPr>
        <a:xfrm>
          <a:off x="5633640" y="4362480"/>
          <a:ext cx="60480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2,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320</xdr:colOff>
      <xdr:row>21</xdr:row>
      <xdr:rowOff>66600</xdr:rowOff>
    </xdr:from>
    <xdr:to>
      <xdr:col>7</xdr:col>
      <xdr:colOff>564840</xdr:colOff>
      <xdr:row>23</xdr:row>
      <xdr:rowOff>37800</xdr:rowOff>
    </xdr:to>
    <xdr:sp>
      <xdr:nvSpPr>
        <xdr:cNvPr id="30" name="AutoShape 87"/>
        <xdr:cNvSpPr/>
      </xdr:nvSpPr>
      <xdr:spPr>
        <a:xfrm>
          <a:off x="6137280" y="4124160"/>
          <a:ext cx="61488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6,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22</xdr:row>
      <xdr:rowOff>152280</xdr:rowOff>
    </xdr:from>
    <xdr:to>
      <xdr:col>8</xdr:col>
      <xdr:colOff>192240</xdr:colOff>
      <xdr:row>24</xdr:row>
      <xdr:rowOff>123840</xdr:rowOff>
    </xdr:to>
    <xdr:sp>
      <xdr:nvSpPr>
        <xdr:cNvPr id="31" name="AutoShape 89"/>
        <xdr:cNvSpPr/>
      </xdr:nvSpPr>
      <xdr:spPr>
        <a:xfrm>
          <a:off x="6640200" y="4371840"/>
          <a:ext cx="59472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12</xdr:row>
      <xdr:rowOff>9360</xdr:rowOff>
    </xdr:from>
    <xdr:to>
      <xdr:col>2</xdr:col>
      <xdr:colOff>1038240</xdr:colOff>
      <xdr:row>14</xdr:row>
      <xdr:rowOff>9360</xdr:rowOff>
    </xdr:to>
    <xdr:sp>
      <xdr:nvSpPr>
        <xdr:cNvPr id="32" name="AutoShape 91"/>
        <xdr:cNvSpPr/>
      </xdr:nvSpPr>
      <xdr:spPr>
        <a:xfrm>
          <a:off x="2374560" y="2609640"/>
          <a:ext cx="62568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12</xdr:row>
      <xdr:rowOff>152640</xdr:rowOff>
    </xdr:from>
    <xdr:to>
      <xdr:col>2</xdr:col>
      <xdr:colOff>505080</xdr:colOff>
      <xdr:row>14</xdr:row>
      <xdr:rowOff>152280</xdr:rowOff>
    </xdr:to>
    <xdr:sp>
      <xdr:nvSpPr>
        <xdr:cNvPr id="33" name="AutoShape 92"/>
        <xdr:cNvSpPr/>
      </xdr:nvSpPr>
      <xdr:spPr>
        <a:xfrm>
          <a:off x="1841760" y="2752920"/>
          <a:ext cx="625320" cy="3236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8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5760</xdr:colOff>
      <xdr:row>13</xdr:row>
      <xdr:rowOff>86040</xdr:rowOff>
    </xdr:from>
    <xdr:to>
      <xdr:col>3</xdr:col>
      <xdr:colOff>533520</xdr:colOff>
      <xdr:row>15</xdr:row>
      <xdr:rowOff>85680</xdr:rowOff>
    </xdr:to>
    <xdr:sp>
      <xdr:nvSpPr>
        <xdr:cNvPr id="34" name="AutoShape 93"/>
        <xdr:cNvSpPr/>
      </xdr:nvSpPr>
      <xdr:spPr>
        <a:xfrm>
          <a:off x="2867760" y="2848320"/>
          <a:ext cx="704880" cy="3236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7,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12</xdr:row>
      <xdr:rowOff>19080</xdr:rowOff>
    </xdr:from>
    <xdr:to>
      <xdr:col>3</xdr:col>
      <xdr:colOff>936360</xdr:colOff>
      <xdr:row>14</xdr:row>
      <xdr:rowOff>18720</xdr:rowOff>
    </xdr:to>
    <xdr:sp>
      <xdr:nvSpPr>
        <xdr:cNvPr id="35" name="AutoShape 94"/>
        <xdr:cNvSpPr/>
      </xdr:nvSpPr>
      <xdr:spPr>
        <a:xfrm>
          <a:off x="3351240" y="2619360"/>
          <a:ext cx="624240" cy="3236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13</xdr:row>
      <xdr:rowOff>105120</xdr:rowOff>
    </xdr:from>
    <xdr:to>
      <xdr:col>4</xdr:col>
      <xdr:colOff>483480</xdr:colOff>
      <xdr:row>15</xdr:row>
      <xdr:rowOff>104760</xdr:rowOff>
    </xdr:to>
    <xdr:sp>
      <xdr:nvSpPr>
        <xdr:cNvPr id="36" name="AutoShape 95"/>
        <xdr:cNvSpPr/>
      </xdr:nvSpPr>
      <xdr:spPr>
        <a:xfrm>
          <a:off x="3873960" y="2867400"/>
          <a:ext cx="594000" cy="3236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9,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11</xdr:row>
      <xdr:rowOff>152640</xdr:rowOff>
    </xdr:from>
    <xdr:to>
      <xdr:col>5</xdr:col>
      <xdr:colOff>100800</xdr:colOff>
      <xdr:row>13</xdr:row>
      <xdr:rowOff>105120</xdr:rowOff>
    </xdr:to>
    <xdr:sp>
      <xdr:nvSpPr>
        <xdr:cNvPr id="37" name="AutoShape 96"/>
        <xdr:cNvSpPr/>
      </xdr:nvSpPr>
      <xdr:spPr>
        <a:xfrm>
          <a:off x="4397040" y="2590920"/>
          <a:ext cx="51336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13</xdr:row>
      <xdr:rowOff>37800</xdr:rowOff>
    </xdr:from>
    <xdr:to>
      <xdr:col>7</xdr:col>
      <xdr:colOff>20880</xdr:colOff>
      <xdr:row>14</xdr:row>
      <xdr:rowOff>162000</xdr:rowOff>
    </xdr:to>
    <xdr:sp>
      <xdr:nvSpPr>
        <xdr:cNvPr id="38" name="AutoShape 97"/>
        <xdr:cNvSpPr/>
      </xdr:nvSpPr>
      <xdr:spPr>
        <a:xfrm>
          <a:off x="5553360" y="2800080"/>
          <a:ext cx="654840" cy="2862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7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12</xdr:row>
      <xdr:rowOff>38160</xdr:rowOff>
    </xdr:from>
    <xdr:to>
      <xdr:col>7</xdr:col>
      <xdr:colOff>544680</xdr:colOff>
      <xdr:row>13</xdr:row>
      <xdr:rowOff>152280</xdr:rowOff>
    </xdr:to>
    <xdr:sp>
      <xdr:nvSpPr>
        <xdr:cNvPr id="39" name="AutoShape 98"/>
        <xdr:cNvSpPr/>
      </xdr:nvSpPr>
      <xdr:spPr>
        <a:xfrm>
          <a:off x="6046200" y="2638440"/>
          <a:ext cx="685800" cy="276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3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0</xdr:row>
      <xdr:rowOff>199440</xdr:rowOff>
    </xdr:from>
    <xdr:to>
      <xdr:col>8</xdr:col>
      <xdr:colOff>232560</xdr:colOff>
      <xdr:row>12</xdr:row>
      <xdr:rowOff>19080</xdr:rowOff>
    </xdr:to>
    <xdr:sp>
      <xdr:nvSpPr>
        <xdr:cNvPr id="40" name="AutoShape 100"/>
        <xdr:cNvSpPr/>
      </xdr:nvSpPr>
      <xdr:spPr>
        <a:xfrm>
          <a:off x="6478920" y="2256840"/>
          <a:ext cx="796320" cy="3625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,0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10</xdr:col>
      <xdr:colOff>1047960</xdr:colOff>
      <xdr:row>8</xdr:row>
      <xdr:rowOff>305280</xdr:rowOff>
    </xdr:to>
    <xdr:pic>
      <xdr:nvPicPr>
        <xdr:cNvPr id="41" name="Picture 104" descr=""/>
        <xdr:cNvPicPr/>
      </xdr:nvPicPr>
      <xdr:blipFill>
        <a:blip r:embed="rId2"/>
        <a:stretch/>
      </xdr:blipFill>
      <xdr:spPr>
        <a:xfrm>
          <a:off x="19800" y="0"/>
          <a:ext cx="97912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0</xdr:col>
      <xdr:colOff>11160</xdr:colOff>
      <xdr:row>8</xdr:row>
      <xdr:rowOff>305280</xdr:rowOff>
    </xdr:to>
    <xdr:pic>
      <xdr:nvPicPr>
        <xdr:cNvPr id="42" name="Picture 9" descr=""/>
        <xdr:cNvPicPr/>
      </xdr:nvPicPr>
      <xdr:blipFill>
        <a:blip r:embed="rId1"/>
        <a:stretch/>
      </xdr:blipFill>
      <xdr:spPr>
        <a:xfrm>
          <a:off x="20520" y="0"/>
          <a:ext cx="93168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11</xdr:row>
      <xdr:rowOff>105120</xdr:rowOff>
    </xdr:from>
    <xdr:to>
      <xdr:col>8</xdr:col>
      <xdr:colOff>797760</xdr:colOff>
      <xdr:row>39</xdr:row>
      <xdr:rowOff>47160</xdr:rowOff>
    </xdr:to>
    <xdr:graphicFrame>
      <xdr:nvGraphicFramePr>
        <xdr:cNvPr id="43" name="Chart 4"/>
        <xdr:cNvGraphicFramePr/>
      </xdr:nvGraphicFramePr>
      <xdr:xfrm>
        <a:off x="1176480" y="2543400"/>
        <a:ext cx="71766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9</xdr:col>
      <xdr:colOff>720</xdr:colOff>
      <xdr:row>8</xdr:row>
      <xdr:rowOff>305280</xdr:rowOff>
    </xdr:to>
    <xdr:pic>
      <xdr:nvPicPr>
        <xdr:cNvPr id="44" name="Picture 9" descr=""/>
        <xdr:cNvPicPr/>
      </xdr:nvPicPr>
      <xdr:blipFill>
        <a:blip r:embed="rId2"/>
        <a:stretch/>
      </xdr:blipFill>
      <xdr:spPr>
        <a:xfrm>
          <a:off x="20520" y="0"/>
          <a:ext cx="9608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8</xdr:col>
      <xdr:colOff>21240</xdr:colOff>
      <xdr:row>8</xdr:row>
      <xdr:rowOff>30528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20520" y="0"/>
          <a:ext cx="9268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0</xdr:row>
      <xdr:rowOff>237960</xdr:rowOff>
    </xdr:from>
    <xdr:to>
      <xdr:col>11</xdr:col>
      <xdr:colOff>282240</xdr:colOff>
      <xdr:row>37</xdr:row>
      <xdr:rowOff>142920</xdr:rowOff>
    </xdr:to>
    <xdr:graphicFrame>
      <xdr:nvGraphicFramePr>
        <xdr:cNvPr id="46" name="Chart 6"/>
        <xdr:cNvGraphicFramePr/>
      </xdr:nvGraphicFramePr>
      <xdr:xfrm>
        <a:off x="1307160" y="2295360"/>
        <a:ext cx="77551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11</xdr:col>
      <xdr:colOff>785160</xdr:colOff>
      <xdr:row>8</xdr:row>
      <xdr:rowOff>305280</xdr:rowOff>
    </xdr:to>
    <xdr:pic>
      <xdr:nvPicPr>
        <xdr:cNvPr id="47" name="Picture 11" descr=""/>
        <xdr:cNvPicPr/>
      </xdr:nvPicPr>
      <xdr:blipFill>
        <a:blip r:embed="rId2"/>
        <a:stretch/>
      </xdr:blipFill>
      <xdr:spPr>
        <a:xfrm>
          <a:off x="20520" y="0"/>
          <a:ext cx="95446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9</xdr:col>
      <xdr:colOff>20520</xdr:colOff>
      <xdr:row>8</xdr:row>
      <xdr:rowOff>305280</xdr:rowOff>
    </xdr:to>
    <xdr:pic>
      <xdr:nvPicPr>
        <xdr:cNvPr id="48" name="Picture 6" descr=""/>
        <xdr:cNvPicPr/>
      </xdr:nvPicPr>
      <xdr:blipFill>
        <a:blip r:embed="rId1"/>
        <a:stretch/>
      </xdr:blipFill>
      <xdr:spPr>
        <a:xfrm>
          <a:off x="20520" y="0"/>
          <a:ext cx="94168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13</xdr:row>
      <xdr:rowOff>123840</xdr:rowOff>
    </xdr:from>
    <xdr:to>
      <xdr:col>9</xdr:col>
      <xdr:colOff>122040</xdr:colOff>
      <xdr:row>38</xdr:row>
      <xdr:rowOff>114480</xdr:rowOff>
    </xdr:to>
    <xdr:graphicFrame>
      <xdr:nvGraphicFramePr>
        <xdr:cNvPr id="49" name="Chart 8"/>
        <xdr:cNvGraphicFramePr/>
      </xdr:nvGraphicFramePr>
      <xdr:xfrm>
        <a:off x="1216800" y="2886120"/>
        <a:ext cx="6579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50" name="Picture 12" descr=""/>
        <xdr:cNvPicPr/>
      </xdr:nvPicPr>
      <xdr:blipFill>
        <a:blip r:embed="rId2"/>
        <a:stretch/>
      </xdr:blipFill>
      <xdr:spPr>
        <a:xfrm>
          <a:off x="20520" y="0"/>
          <a:ext cx="95662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7</xdr:col>
      <xdr:colOff>1330200</xdr:colOff>
      <xdr:row>9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0"/>
          <a:ext cx="634680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0</xdr:col>
      <xdr:colOff>720</xdr:colOff>
      <xdr:row>8</xdr:row>
      <xdr:rowOff>305280</xdr:rowOff>
    </xdr:to>
    <xdr:pic>
      <xdr:nvPicPr>
        <xdr:cNvPr id="51" name="Picture 6" descr=""/>
        <xdr:cNvPicPr/>
      </xdr:nvPicPr>
      <xdr:blipFill>
        <a:blip r:embed="rId1"/>
        <a:stretch/>
      </xdr:blipFill>
      <xdr:spPr>
        <a:xfrm>
          <a:off x="20520" y="0"/>
          <a:ext cx="9527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1</xdr:row>
      <xdr:rowOff>114480</xdr:rowOff>
    </xdr:from>
    <xdr:to>
      <xdr:col>9</xdr:col>
      <xdr:colOff>493200</xdr:colOff>
      <xdr:row>37</xdr:row>
      <xdr:rowOff>9360</xdr:rowOff>
    </xdr:to>
    <xdr:graphicFrame>
      <xdr:nvGraphicFramePr>
        <xdr:cNvPr id="52" name="Chart 10"/>
        <xdr:cNvGraphicFramePr/>
      </xdr:nvGraphicFramePr>
      <xdr:xfrm>
        <a:off x="1126800" y="2552760"/>
        <a:ext cx="7373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805320</xdr:colOff>
      <xdr:row>8</xdr:row>
      <xdr:rowOff>324720</xdr:rowOff>
    </xdr:to>
    <xdr:pic>
      <xdr:nvPicPr>
        <xdr:cNvPr id="53" name="Picture 11" descr=""/>
        <xdr:cNvPicPr/>
      </xdr:nvPicPr>
      <xdr:blipFill>
        <a:blip r:embed="rId2"/>
        <a:stretch/>
      </xdr:blipFill>
      <xdr:spPr>
        <a:xfrm>
          <a:off x="0" y="19080"/>
          <a:ext cx="961668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886320</xdr:colOff>
      <xdr:row>8</xdr:row>
      <xdr:rowOff>324720</xdr:rowOff>
    </xdr:to>
    <xdr:pic>
      <xdr:nvPicPr>
        <xdr:cNvPr id="54" name="Picture 8" descr=""/>
        <xdr:cNvPicPr/>
      </xdr:nvPicPr>
      <xdr:blipFill>
        <a:blip r:embed="rId1"/>
        <a:stretch/>
      </xdr:blipFill>
      <xdr:spPr>
        <a:xfrm>
          <a:off x="0" y="19080"/>
          <a:ext cx="1110024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63920</xdr:colOff>
      <xdr:row>38</xdr:row>
      <xdr:rowOff>0</xdr:rowOff>
    </xdr:from>
    <xdr:to>
      <xdr:col>17</xdr:col>
      <xdr:colOff>765000</xdr:colOff>
      <xdr:row>38</xdr:row>
      <xdr:rowOff>0</xdr:rowOff>
    </xdr:to>
    <xdr:sp>
      <xdr:nvSpPr>
        <xdr:cNvPr id="55" name="Line 5"/>
        <xdr:cNvSpPr/>
      </xdr:nvSpPr>
      <xdr:spPr>
        <a:xfrm>
          <a:off x="15965280" y="6810480"/>
          <a:ext cx="1080" cy="0"/>
        </a:xfrm>
        <a:prstGeom prst="line">
          <a:avLst/>
        </a:prstGeom>
        <a:ln w="255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1</xdr:row>
      <xdr:rowOff>152640</xdr:rowOff>
    </xdr:from>
    <xdr:to>
      <xdr:col>10</xdr:col>
      <xdr:colOff>151560</xdr:colOff>
      <xdr:row>36</xdr:row>
      <xdr:rowOff>152640</xdr:rowOff>
    </xdr:to>
    <xdr:graphicFrame>
      <xdr:nvGraphicFramePr>
        <xdr:cNvPr id="56" name="Chart 10"/>
        <xdr:cNvGraphicFramePr/>
      </xdr:nvGraphicFramePr>
      <xdr:xfrm>
        <a:off x="1116360" y="2590920"/>
        <a:ext cx="7666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1</xdr:col>
      <xdr:colOff>20880</xdr:colOff>
      <xdr:row>8</xdr:row>
      <xdr:rowOff>324720</xdr:rowOff>
    </xdr:to>
    <xdr:pic>
      <xdr:nvPicPr>
        <xdr:cNvPr id="57" name="Picture 14" descr=""/>
        <xdr:cNvPicPr/>
      </xdr:nvPicPr>
      <xdr:blipFill>
        <a:blip r:embed="rId2"/>
        <a:stretch/>
      </xdr:blipFill>
      <xdr:spPr>
        <a:xfrm>
          <a:off x="0" y="19080"/>
          <a:ext cx="964872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0</xdr:col>
      <xdr:colOff>1350000</xdr:colOff>
      <xdr:row>8</xdr:row>
      <xdr:rowOff>324720</xdr:rowOff>
    </xdr:to>
    <xdr:pic>
      <xdr:nvPicPr>
        <xdr:cNvPr id="58" name="Picture 8" descr=""/>
        <xdr:cNvPicPr/>
      </xdr:nvPicPr>
      <xdr:blipFill>
        <a:blip r:embed="rId1"/>
        <a:stretch/>
      </xdr:blipFill>
      <xdr:spPr>
        <a:xfrm>
          <a:off x="0" y="19080"/>
          <a:ext cx="1006236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0</xdr:row>
      <xdr:rowOff>47520</xdr:rowOff>
    </xdr:from>
    <xdr:to>
      <xdr:col>10</xdr:col>
      <xdr:colOff>573840</xdr:colOff>
      <xdr:row>36</xdr:row>
      <xdr:rowOff>152280</xdr:rowOff>
    </xdr:to>
    <xdr:graphicFrame>
      <xdr:nvGraphicFramePr>
        <xdr:cNvPr id="59" name="Chart 75"/>
        <xdr:cNvGraphicFramePr/>
      </xdr:nvGraphicFramePr>
      <xdr:xfrm>
        <a:off x="281520" y="2095560"/>
        <a:ext cx="9004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21</xdr:row>
      <xdr:rowOff>114480</xdr:rowOff>
    </xdr:from>
    <xdr:to>
      <xdr:col>3</xdr:col>
      <xdr:colOff>192240</xdr:colOff>
      <xdr:row>23</xdr:row>
      <xdr:rowOff>75960</xdr:rowOff>
    </xdr:to>
    <xdr:sp>
      <xdr:nvSpPr>
        <xdr:cNvPr id="60" name="AutoShape 76"/>
        <xdr:cNvSpPr/>
      </xdr:nvSpPr>
      <xdr:spPr>
        <a:xfrm>
          <a:off x="1720440" y="4162680"/>
          <a:ext cx="88596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2,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23</xdr:row>
      <xdr:rowOff>19080</xdr:rowOff>
    </xdr:from>
    <xdr:to>
      <xdr:col>3</xdr:col>
      <xdr:colOff>634320</xdr:colOff>
      <xdr:row>24</xdr:row>
      <xdr:rowOff>142920</xdr:rowOff>
    </xdr:to>
    <xdr:sp>
      <xdr:nvSpPr>
        <xdr:cNvPr id="61" name="AutoShape 77"/>
        <xdr:cNvSpPr/>
      </xdr:nvSpPr>
      <xdr:spPr>
        <a:xfrm>
          <a:off x="2193120" y="4390920"/>
          <a:ext cx="8553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3,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5400</xdr:rowOff>
    </xdr:from>
    <xdr:to>
      <xdr:col>4</xdr:col>
      <xdr:colOff>222120</xdr:colOff>
      <xdr:row>23</xdr:row>
      <xdr:rowOff>57240</xdr:rowOff>
    </xdr:to>
    <xdr:sp>
      <xdr:nvSpPr>
        <xdr:cNvPr id="62" name="AutoShape 78"/>
        <xdr:cNvSpPr/>
      </xdr:nvSpPr>
      <xdr:spPr>
        <a:xfrm>
          <a:off x="2766240" y="4143600"/>
          <a:ext cx="81576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3,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19080</xdr:rowOff>
    </xdr:from>
    <xdr:to>
      <xdr:col>4</xdr:col>
      <xdr:colOff>815400</xdr:colOff>
      <xdr:row>24</xdr:row>
      <xdr:rowOff>142920</xdr:rowOff>
    </xdr:to>
    <xdr:sp>
      <xdr:nvSpPr>
        <xdr:cNvPr id="63" name="AutoShape 79"/>
        <xdr:cNvSpPr/>
      </xdr:nvSpPr>
      <xdr:spPr>
        <a:xfrm>
          <a:off x="3359880" y="439092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3,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66600</xdr:rowOff>
    </xdr:from>
    <xdr:to>
      <xdr:col>6</xdr:col>
      <xdr:colOff>786240</xdr:colOff>
      <xdr:row>25</xdr:row>
      <xdr:rowOff>28440</xdr:rowOff>
    </xdr:to>
    <xdr:sp>
      <xdr:nvSpPr>
        <xdr:cNvPr id="64" name="AutoShape 80"/>
        <xdr:cNvSpPr/>
      </xdr:nvSpPr>
      <xdr:spPr>
        <a:xfrm>
          <a:off x="5391720" y="4438440"/>
          <a:ext cx="78624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5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120</xdr:colOff>
      <xdr:row>23</xdr:row>
      <xdr:rowOff>114480</xdr:rowOff>
    </xdr:from>
    <xdr:to>
      <xdr:col>5</xdr:col>
      <xdr:colOff>815400</xdr:colOff>
      <xdr:row>25</xdr:row>
      <xdr:rowOff>75960</xdr:rowOff>
    </xdr:to>
    <xdr:sp>
      <xdr:nvSpPr>
        <xdr:cNvPr id="65" name="AutoShape 81"/>
        <xdr:cNvSpPr/>
      </xdr:nvSpPr>
      <xdr:spPr>
        <a:xfrm>
          <a:off x="4356000" y="4486320"/>
          <a:ext cx="83520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4,6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22</xdr:row>
      <xdr:rowOff>0</xdr:rowOff>
    </xdr:from>
    <xdr:to>
      <xdr:col>6</xdr:col>
      <xdr:colOff>242280</xdr:colOff>
      <xdr:row>23</xdr:row>
      <xdr:rowOff>124200</xdr:rowOff>
    </xdr:to>
    <xdr:sp>
      <xdr:nvSpPr>
        <xdr:cNvPr id="66" name="AutoShape 82"/>
        <xdr:cNvSpPr/>
      </xdr:nvSpPr>
      <xdr:spPr>
        <a:xfrm>
          <a:off x="4898520" y="4210200"/>
          <a:ext cx="735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,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720</xdr:colOff>
      <xdr:row>21</xdr:row>
      <xdr:rowOff>133560</xdr:rowOff>
    </xdr:from>
    <xdr:to>
      <xdr:col>5</xdr:col>
      <xdr:colOff>241920</xdr:colOff>
      <xdr:row>23</xdr:row>
      <xdr:rowOff>95760</xdr:rowOff>
    </xdr:to>
    <xdr:sp>
      <xdr:nvSpPr>
        <xdr:cNvPr id="67" name="AutoShape 84"/>
        <xdr:cNvSpPr/>
      </xdr:nvSpPr>
      <xdr:spPr>
        <a:xfrm>
          <a:off x="3882600" y="4181760"/>
          <a:ext cx="73512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,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22</xdr:row>
      <xdr:rowOff>28440</xdr:rowOff>
    </xdr:from>
    <xdr:to>
      <xdr:col>7</xdr:col>
      <xdr:colOff>504000</xdr:colOff>
      <xdr:row>23</xdr:row>
      <xdr:rowOff>152640</xdr:rowOff>
    </xdr:to>
    <xdr:sp>
      <xdr:nvSpPr>
        <xdr:cNvPr id="68" name="AutoShape 85"/>
        <xdr:cNvSpPr/>
      </xdr:nvSpPr>
      <xdr:spPr>
        <a:xfrm>
          <a:off x="5935680" y="423864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0,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23</xdr:row>
      <xdr:rowOff>95760</xdr:rowOff>
    </xdr:from>
    <xdr:to>
      <xdr:col>8</xdr:col>
      <xdr:colOff>171720</xdr:colOff>
      <xdr:row>25</xdr:row>
      <xdr:rowOff>56880</xdr:rowOff>
    </xdr:to>
    <xdr:sp>
      <xdr:nvSpPr>
        <xdr:cNvPr id="69" name="AutoShape 86"/>
        <xdr:cNvSpPr/>
      </xdr:nvSpPr>
      <xdr:spPr>
        <a:xfrm>
          <a:off x="6437880" y="4467600"/>
          <a:ext cx="81612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9,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14</xdr:row>
      <xdr:rowOff>152640</xdr:rowOff>
    </xdr:from>
    <xdr:to>
      <xdr:col>3</xdr:col>
      <xdr:colOff>132120</xdr:colOff>
      <xdr:row>16</xdr:row>
      <xdr:rowOff>95400</xdr:rowOff>
    </xdr:to>
    <xdr:sp>
      <xdr:nvSpPr>
        <xdr:cNvPr id="70" name="AutoShape 87"/>
        <xdr:cNvSpPr/>
      </xdr:nvSpPr>
      <xdr:spPr>
        <a:xfrm>
          <a:off x="1770480" y="3067200"/>
          <a:ext cx="77580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7,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13</xdr:row>
      <xdr:rowOff>9720</xdr:rowOff>
    </xdr:from>
    <xdr:to>
      <xdr:col>3</xdr:col>
      <xdr:colOff>664920</xdr:colOff>
      <xdr:row>14</xdr:row>
      <xdr:rowOff>162000</xdr:rowOff>
    </xdr:to>
    <xdr:sp>
      <xdr:nvSpPr>
        <xdr:cNvPr id="71" name="AutoShape 88"/>
        <xdr:cNvSpPr/>
      </xdr:nvSpPr>
      <xdr:spPr>
        <a:xfrm>
          <a:off x="2223360" y="2762280"/>
          <a:ext cx="855720" cy="3142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,2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4</xdr:row>
      <xdr:rowOff>56880</xdr:rowOff>
    </xdr:from>
    <xdr:to>
      <xdr:col>4</xdr:col>
      <xdr:colOff>212400</xdr:colOff>
      <xdr:row>15</xdr:row>
      <xdr:rowOff>162000</xdr:rowOff>
    </xdr:to>
    <xdr:sp>
      <xdr:nvSpPr>
        <xdr:cNvPr id="72" name="AutoShape 89"/>
        <xdr:cNvSpPr/>
      </xdr:nvSpPr>
      <xdr:spPr>
        <a:xfrm>
          <a:off x="2776320" y="2971440"/>
          <a:ext cx="79596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,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5440</xdr:colOff>
      <xdr:row>13</xdr:row>
      <xdr:rowOff>47520</xdr:rowOff>
    </xdr:from>
    <xdr:to>
      <xdr:col>4</xdr:col>
      <xdr:colOff>754920</xdr:colOff>
      <xdr:row>14</xdr:row>
      <xdr:rowOff>152640</xdr:rowOff>
    </xdr:to>
    <xdr:sp>
      <xdr:nvSpPr>
        <xdr:cNvPr id="73" name="AutoShape 90"/>
        <xdr:cNvSpPr/>
      </xdr:nvSpPr>
      <xdr:spPr>
        <a:xfrm>
          <a:off x="3279600" y="2800080"/>
          <a:ext cx="83520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,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4</xdr:row>
      <xdr:rowOff>75960</xdr:rowOff>
    </xdr:from>
    <xdr:to>
      <xdr:col>5</xdr:col>
      <xdr:colOff>252000</xdr:colOff>
      <xdr:row>16</xdr:row>
      <xdr:rowOff>19080</xdr:rowOff>
    </xdr:to>
    <xdr:sp>
      <xdr:nvSpPr>
        <xdr:cNvPr id="74" name="AutoShape 91"/>
        <xdr:cNvSpPr/>
      </xdr:nvSpPr>
      <xdr:spPr>
        <a:xfrm>
          <a:off x="3812400" y="2990520"/>
          <a:ext cx="81540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,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38160</xdr:rowOff>
    </xdr:from>
    <xdr:to>
      <xdr:col>5</xdr:col>
      <xdr:colOff>754920</xdr:colOff>
      <xdr:row>14</xdr:row>
      <xdr:rowOff>142920</xdr:rowOff>
    </xdr:to>
    <xdr:sp>
      <xdr:nvSpPr>
        <xdr:cNvPr id="75" name="AutoShape 92"/>
        <xdr:cNvSpPr/>
      </xdr:nvSpPr>
      <xdr:spPr>
        <a:xfrm>
          <a:off x="4385880" y="2790720"/>
          <a:ext cx="7448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,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14</xdr:row>
      <xdr:rowOff>66600</xdr:rowOff>
    </xdr:from>
    <xdr:to>
      <xdr:col>6</xdr:col>
      <xdr:colOff>272520</xdr:colOff>
      <xdr:row>16</xdr:row>
      <xdr:rowOff>9360</xdr:rowOff>
    </xdr:to>
    <xdr:sp>
      <xdr:nvSpPr>
        <xdr:cNvPr id="76" name="AutoShape 93"/>
        <xdr:cNvSpPr/>
      </xdr:nvSpPr>
      <xdr:spPr>
        <a:xfrm>
          <a:off x="4869000" y="2981160"/>
          <a:ext cx="7952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2,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12</xdr:row>
      <xdr:rowOff>9360</xdr:rowOff>
    </xdr:from>
    <xdr:to>
      <xdr:col>7</xdr:col>
      <xdr:colOff>453600</xdr:colOff>
      <xdr:row>13</xdr:row>
      <xdr:rowOff>114480</xdr:rowOff>
    </xdr:to>
    <xdr:sp>
      <xdr:nvSpPr>
        <xdr:cNvPr id="77" name="AutoShape 94"/>
        <xdr:cNvSpPr/>
      </xdr:nvSpPr>
      <xdr:spPr>
        <a:xfrm>
          <a:off x="5914800" y="2600280"/>
          <a:ext cx="78588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,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13</xdr:row>
      <xdr:rowOff>133560</xdr:rowOff>
    </xdr:from>
    <xdr:to>
      <xdr:col>8</xdr:col>
      <xdr:colOff>171720</xdr:colOff>
      <xdr:row>15</xdr:row>
      <xdr:rowOff>75960</xdr:rowOff>
    </xdr:to>
    <xdr:sp>
      <xdr:nvSpPr>
        <xdr:cNvPr id="78" name="AutoShape 95"/>
        <xdr:cNvSpPr/>
      </xdr:nvSpPr>
      <xdr:spPr>
        <a:xfrm>
          <a:off x="6548760" y="2886120"/>
          <a:ext cx="70524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,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640</xdr:colOff>
      <xdr:row>13</xdr:row>
      <xdr:rowOff>38160</xdr:rowOff>
    </xdr:from>
    <xdr:to>
      <xdr:col>6</xdr:col>
      <xdr:colOff>846360</xdr:colOff>
      <xdr:row>14</xdr:row>
      <xdr:rowOff>142920</xdr:rowOff>
    </xdr:to>
    <xdr:sp>
      <xdr:nvSpPr>
        <xdr:cNvPr id="79" name="AutoShape 96"/>
        <xdr:cNvSpPr/>
      </xdr:nvSpPr>
      <xdr:spPr>
        <a:xfrm>
          <a:off x="5311440" y="2790720"/>
          <a:ext cx="9266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,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805680</xdr:colOff>
      <xdr:row>8</xdr:row>
      <xdr:rowOff>333360</xdr:rowOff>
    </xdr:to>
    <xdr:pic>
      <xdr:nvPicPr>
        <xdr:cNvPr id="80" name="Picture 101" descr=""/>
        <xdr:cNvPicPr/>
      </xdr:nvPicPr>
      <xdr:blipFill>
        <a:blip r:embed="rId2"/>
        <a:stretch/>
      </xdr:blipFill>
      <xdr:spPr>
        <a:xfrm>
          <a:off x="0" y="19080"/>
          <a:ext cx="95180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80</xdr:colOff>
      <xdr:row>8</xdr:row>
      <xdr:rowOff>32472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19080"/>
          <a:ext cx="1027332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453960</xdr:colOff>
      <xdr:row>33</xdr:row>
      <xdr:rowOff>37800</xdr:rowOff>
    </xdr:to>
    <xdr:graphicFrame>
      <xdr:nvGraphicFramePr>
        <xdr:cNvPr id="82" name="Chart 6"/>
        <xdr:cNvGraphicFramePr/>
      </xdr:nvGraphicFramePr>
      <xdr:xfrm>
        <a:off x="0" y="2438280"/>
        <a:ext cx="8924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2</xdr:col>
      <xdr:colOff>1047600</xdr:colOff>
      <xdr:row>8</xdr:row>
      <xdr:rowOff>324720</xdr:rowOff>
    </xdr:to>
    <xdr:pic>
      <xdr:nvPicPr>
        <xdr:cNvPr id="83" name="Picture 11" descr=""/>
        <xdr:cNvPicPr/>
      </xdr:nvPicPr>
      <xdr:blipFill>
        <a:blip r:embed="rId2"/>
        <a:stretch/>
      </xdr:blipFill>
      <xdr:spPr>
        <a:xfrm>
          <a:off x="0" y="19080"/>
          <a:ext cx="951840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46000</xdr:colOff>
      <xdr:row>8</xdr:row>
      <xdr:rowOff>3052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0"/>
          <a:ext cx="100022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0</xdr:row>
      <xdr:rowOff>66960</xdr:rowOff>
    </xdr:from>
    <xdr:to>
      <xdr:col>10</xdr:col>
      <xdr:colOff>241920</xdr:colOff>
      <xdr:row>36</xdr:row>
      <xdr:rowOff>86040</xdr:rowOff>
    </xdr:to>
    <xdr:graphicFrame>
      <xdr:nvGraphicFramePr>
        <xdr:cNvPr id="3" name="Chart 5"/>
        <xdr:cNvGraphicFramePr/>
      </xdr:nvGraphicFramePr>
      <xdr:xfrm>
        <a:off x="925200" y="2124360"/>
        <a:ext cx="83095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8</xdr:row>
      <xdr:rowOff>3052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0" y="0"/>
          <a:ext cx="9617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</xdr:colOff>
      <xdr:row>8</xdr:row>
      <xdr:rowOff>30528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0" y="0"/>
          <a:ext cx="9267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11</xdr:row>
      <xdr:rowOff>75960</xdr:rowOff>
    </xdr:from>
    <xdr:to>
      <xdr:col>10</xdr:col>
      <xdr:colOff>856080</xdr:colOff>
      <xdr:row>36</xdr:row>
      <xdr:rowOff>133560</xdr:rowOff>
    </xdr:to>
    <xdr:graphicFrame>
      <xdr:nvGraphicFramePr>
        <xdr:cNvPr id="6" name="Chart 5"/>
        <xdr:cNvGraphicFramePr/>
      </xdr:nvGraphicFramePr>
      <xdr:xfrm>
        <a:off x="1438560" y="2514240"/>
        <a:ext cx="760536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37</xdr:row>
      <xdr:rowOff>37800</xdr:rowOff>
    </xdr:from>
    <xdr:to>
      <xdr:col>7</xdr:col>
      <xdr:colOff>493560</xdr:colOff>
      <xdr:row>38</xdr:row>
      <xdr:rowOff>86040</xdr:rowOff>
    </xdr:to>
    <xdr:sp>
      <xdr:nvSpPr>
        <xdr:cNvPr id="7" name="AutoShape 7"/>
        <xdr:cNvSpPr/>
      </xdr:nvSpPr>
      <xdr:spPr>
        <a:xfrm>
          <a:off x="3520080" y="6686280"/>
          <a:ext cx="2505600" cy="210240"/>
        </a:xfrm>
        <a:prstGeom prst="flowChartProcess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pítulos presupuestarios de ingres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440360</xdr:colOff>
      <xdr:row>8</xdr:row>
      <xdr:rowOff>3052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0" y="0"/>
          <a:ext cx="96282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440</xdr:colOff>
      <xdr:row>8</xdr:row>
      <xdr:rowOff>3052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9197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12</xdr:row>
      <xdr:rowOff>28440</xdr:rowOff>
    </xdr:from>
    <xdr:to>
      <xdr:col>9</xdr:col>
      <xdr:colOff>765360</xdr:colOff>
      <xdr:row>35</xdr:row>
      <xdr:rowOff>105120</xdr:rowOff>
    </xdr:to>
    <xdr:graphicFrame>
      <xdr:nvGraphicFramePr>
        <xdr:cNvPr id="10" name="Chart 7"/>
        <xdr:cNvGraphicFramePr/>
      </xdr:nvGraphicFramePr>
      <xdr:xfrm>
        <a:off x="805320" y="2628720"/>
        <a:ext cx="77356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11" name="Picture 11" descr=""/>
        <xdr:cNvPicPr/>
      </xdr:nvPicPr>
      <xdr:blipFill>
        <a:blip r:embed="rId2"/>
        <a:stretch/>
      </xdr:blipFill>
      <xdr:spPr>
        <a:xfrm>
          <a:off x="0" y="0"/>
          <a:ext cx="96069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1320</xdr:colOff>
      <xdr:row>8</xdr:row>
      <xdr:rowOff>3052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94568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/>
    <row r="11" customFormat="false" ht="30" hidden="false" customHeight="true" outlineLevel="0" collapsed="false"/>
    <row r="18" customFormat="false" ht="35.1" hidden="false" customHeight="true" outlineLevel="0" collapsed="false">
      <c r="B18" s="3" t="s">
        <v>0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</sheetData>
  <mergeCells count="1">
    <mergeCell ref="B18:L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7" min="4" style="1" width="15.7"/>
    <col collapsed="false" customWidth="true" hidden="false" outlineLevel="0" max="8" min="8" style="1" width="16.56"/>
    <col collapsed="false" customWidth="true" hidden="false" outlineLevel="0" max="9" min="9" style="1" width="20.13"/>
    <col collapsed="false" customWidth="false" hidden="false" outlineLevel="0" max="257" min="1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86</v>
      </c>
      <c r="B10" s="61"/>
      <c r="C10" s="61"/>
      <c r="D10" s="61"/>
      <c r="E10" s="61"/>
      <c r="F10" s="61"/>
      <c r="G10" s="61"/>
      <c r="H10" s="61"/>
      <c r="I10" s="61"/>
    </row>
    <row r="11" customFormat="false" ht="30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s="29" customFormat="true" ht="20.1" hidden="false" customHeight="true" outlineLevel="0" collapsed="false"/>
  </sheetData>
  <mergeCells count="2">
    <mergeCell ref="A10:I10"/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1" width="11.28"/>
    <col collapsed="false" customWidth="false" hidden="false" outlineLevel="0" max="3" min="3" style="1" width="11.42"/>
    <col collapsed="false" customWidth="true" hidden="false" outlineLevel="0" max="13" min="4" style="1" width="12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>
      <c r="B8" s="74"/>
    </row>
    <row r="9" s="29" customFormat="true" ht="30" hidden="false" customHeight="true" outlineLevel="0" collapsed="false"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</row>
    <row r="10" s="29" customFormat="true" ht="30" hidden="false" customHeight="true" outlineLevel="0" collapsed="false">
      <c r="B10" s="40" t="s">
        <v>87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29" customFormat="true" ht="30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49.5" hidden="false" customHeight="true" outlineLevel="0" collapsed="false">
      <c r="B12" s="77"/>
      <c r="C12" s="77"/>
      <c r="D12" s="78" t="s">
        <v>73</v>
      </c>
      <c r="E12" s="78" t="s">
        <v>74</v>
      </c>
      <c r="F12" s="78" t="s">
        <v>75</v>
      </c>
      <c r="G12" s="78" t="s">
        <v>76</v>
      </c>
      <c r="H12" s="78" t="s">
        <v>77</v>
      </c>
      <c r="I12" s="78" t="s">
        <v>78</v>
      </c>
      <c r="J12" s="78" t="s">
        <v>79</v>
      </c>
      <c r="K12" s="79" t="s">
        <v>80</v>
      </c>
      <c r="L12" s="78" t="s">
        <v>81</v>
      </c>
      <c r="M12" s="78" t="s">
        <v>82</v>
      </c>
      <c r="N12" s="80" t="s">
        <v>64</v>
      </c>
    </row>
    <row r="13" customFormat="false" ht="24.95" hidden="false" customHeight="true" outlineLevel="0" collapsed="false">
      <c r="B13" s="81" t="s">
        <v>88</v>
      </c>
      <c r="C13" s="82" t="n">
        <v>3</v>
      </c>
      <c r="D13" s="83" t="n">
        <v>16572256.9</v>
      </c>
      <c r="E13" s="83" t="n">
        <v>21276353.08</v>
      </c>
      <c r="F13" s="83" t="n">
        <v>29170085.42</v>
      </c>
      <c r="G13" s="83" t="n">
        <v>56501368.88</v>
      </c>
      <c r="H13" s="83" t="n">
        <v>14104715.06</v>
      </c>
      <c r="I13" s="83" t="n">
        <v>18504527</v>
      </c>
      <c r="J13" s="83" t="n">
        <v>52514458.79</v>
      </c>
      <c r="K13" s="83" t="n">
        <v>12554460.88</v>
      </c>
      <c r="L13" s="83" t="n">
        <v>82582314.87</v>
      </c>
      <c r="M13" s="83" t="n">
        <v>2402195.19</v>
      </c>
      <c r="N13" s="84" t="n">
        <v>306182736.07</v>
      </c>
    </row>
    <row r="14" customFormat="false" ht="24.95" hidden="false" customHeight="true" outlineLevel="0" collapsed="false">
      <c r="B14" s="81"/>
      <c r="C14" s="82" t="n">
        <v>4</v>
      </c>
      <c r="D14" s="83" t="n">
        <v>60600444.2</v>
      </c>
      <c r="E14" s="83" t="n">
        <v>110776494.75</v>
      </c>
      <c r="F14" s="83" t="n">
        <v>93696327.12</v>
      </c>
      <c r="G14" s="83" t="n">
        <v>191362596.66</v>
      </c>
      <c r="H14" s="83" t="n">
        <v>40235190.99</v>
      </c>
      <c r="I14" s="83" t="n">
        <v>76643366</v>
      </c>
      <c r="J14" s="83" t="n">
        <v>117588402</v>
      </c>
      <c r="K14" s="83" t="n">
        <v>40359732.41</v>
      </c>
      <c r="L14" s="83" t="n">
        <v>184833752.53</v>
      </c>
      <c r="M14" s="83" t="n">
        <v>10980268.93</v>
      </c>
      <c r="N14" s="84" t="n">
        <v>927076575.59</v>
      </c>
    </row>
    <row r="15" customFormat="false" ht="24.95" hidden="false" customHeight="true" outlineLevel="0" collapsed="false">
      <c r="B15" s="81"/>
      <c r="C15" s="82" t="n">
        <v>5</v>
      </c>
      <c r="D15" s="83" t="n">
        <v>251786.89</v>
      </c>
      <c r="E15" s="83" t="n">
        <v>334406.65</v>
      </c>
      <c r="F15" s="83" t="n">
        <v>173091.44</v>
      </c>
      <c r="G15" s="83" t="n">
        <v>1004467.63</v>
      </c>
      <c r="H15" s="83" t="n">
        <v>403261.13</v>
      </c>
      <c r="I15" s="83" t="n">
        <v>494696</v>
      </c>
      <c r="J15" s="83" t="n">
        <v>1196165</v>
      </c>
      <c r="K15" s="83" t="n">
        <v>101484.17</v>
      </c>
      <c r="L15" s="83" t="n">
        <v>2577365.06</v>
      </c>
      <c r="M15" s="83" t="n">
        <v>15979.13</v>
      </c>
      <c r="N15" s="84" t="n">
        <v>6552703.1</v>
      </c>
    </row>
    <row r="16" customFormat="false" ht="24.95" hidden="false" customHeight="true" outlineLevel="0" collapsed="false">
      <c r="B16" s="81" t="s">
        <v>89</v>
      </c>
      <c r="C16" s="81"/>
      <c r="D16" s="85" t="n">
        <v>77424487.99</v>
      </c>
      <c r="E16" s="85" t="n">
        <v>132387254.48</v>
      </c>
      <c r="F16" s="85" t="n">
        <v>123039503.98</v>
      </c>
      <c r="G16" s="85" t="n">
        <v>248868433.17</v>
      </c>
      <c r="H16" s="85" t="n">
        <v>54743167.18</v>
      </c>
      <c r="I16" s="85" t="n">
        <v>95642589</v>
      </c>
      <c r="J16" s="85" t="n">
        <v>171299025.79</v>
      </c>
      <c r="K16" s="85" t="n">
        <v>53015677.46</v>
      </c>
      <c r="L16" s="85" t="n">
        <v>269993432.46</v>
      </c>
      <c r="M16" s="85" t="n">
        <v>13398443.25</v>
      </c>
      <c r="N16" s="84" t="n">
        <v>1239812014.76</v>
      </c>
    </row>
    <row r="17" customFormat="false" ht="24.95" hidden="false" customHeight="true" outlineLevel="0" collapsed="false">
      <c r="B17" s="81" t="s">
        <v>90</v>
      </c>
      <c r="C17" s="82" t="n">
        <v>6</v>
      </c>
      <c r="D17" s="83" t="n">
        <v>24857.16</v>
      </c>
      <c r="E17" s="83" t="n">
        <v>0</v>
      </c>
      <c r="F17" s="83" t="n">
        <v>4575</v>
      </c>
      <c r="G17" s="83" t="n">
        <v>75842.89</v>
      </c>
      <c r="H17" s="83" t="n">
        <v>0</v>
      </c>
      <c r="I17" s="83" t="n">
        <v>1163</v>
      </c>
      <c r="J17" s="83" t="n">
        <v>0</v>
      </c>
      <c r="K17" s="83" t="n">
        <v>0</v>
      </c>
      <c r="L17" s="83" t="n">
        <v>12892.03</v>
      </c>
      <c r="M17" s="83" t="n">
        <v>0</v>
      </c>
      <c r="N17" s="84" t="n">
        <v>119330.08</v>
      </c>
    </row>
    <row r="18" customFormat="false" ht="24.95" hidden="false" customHeight="true" outlineLevel="0" collapsed="false">
      <c r="B18" s="81"/>
      <c r="C18" s="82" t="n">
        <v>7</v>
      </c>
      <c r="D18" s="83" t="n">
        <v>8592669.69</v>
      </c>
      <c r="E18" s="83" t="n">
        <v>17823435.56</v>
      </c>
      <c r="F18" s="83" t="n">
        <v>22079422.93</v>
      </c>
      <c r="G18" s="83" t="n">
        <v>156711257.02</v>
      </c>
      <c r="H18" s="83" t="n">
        <v>22197286.77</v>
      </c>
      <c r="I18" s="83" t="n">
        <v>6332118</v>
      </c>
      <c r="J18" s="83" t="n">
        <v>79457262</v>
      </c>
      <c r="K18" s="83" t="n">
        <v>23687852.77</v>
      </c>
      <c r="L18" s="83" t="n">
        <v>131588871.15</v>
      </c>
      <c r="M18" s="83" t="n">
        <v>0</v>
      </c>
      <c r="N18" s="84" t="n">
        <v>468470175.89</v>
      </c>
    </row>
    <row r="19" customFormat="false" ht="24.95" hidden="false" customHeight="true" outlineLevel="0" collapsed="false">
      <c r="B19" s="81"/>
      <c r="C19" s="82" t="n">
        <v>8</v>
      </c>
      <c r="D19" s="83" t="n">
        <v>12072.53</v>
      </c>
      <c r="E19" s="83" t="n">
        <v>81523</v>
      </c>
      <c r="F19" s="83" t="n">
        <v>131022</v>
      </c>
      <c r="G19" s="83" t="n">
        <v>670236.59</v>
      </c>
      <c r="H19" s="83" t="n">
        <v>0</v>
      </c>
      <c r="I19" s="83" t="n">
        <v>93746</v>
      </c>
      <c r="J19" s="83" t="n">
        <v>664259</v>
      </c>
      <c r="K19" s="83" t="n">
        <v>43802.9</v>
      </c>
      <c r="L19" s="83" t="n">
        <v>0</v>
      </c>
      <c r="M19" s="83" t="n">
        <v>0</v>
      </c>
      <c r="N19" s="84" t="n">
        <v>1696662.02</v>
      </c>
    </row>
    <row r="20" customFormat="false" ht="24.95" hidden="false" customHeight="true" outlineLevel="0" collapsed="false">
      <c r="B20" s="81"/>
      <c r="C20" s="82" t="n">
        <v>9</v>
      </c>
      <c r="D20" s="83" t="n">
        <v>709843.68</v>
      </c>
      <c r="E20" s="83" t="n">
        <v>15411054</v>
      </c>
      <c r="F20" s="83" t="n">
        <v>4060823.28</v>
      </c>
      <c r="G20" s="83" t="n">
        <v>4035264.71</v>
      </c>
      <c r="H20" s="83" t="n">
        <v>200048</v>
      </c>
      <c r="I20" s="83" t="n">
        <v>0</v>
      </c>
      <c r="J20" s="83" t="n">
        <v>1961316.83</v>
      </c>
      <c r="K20" s="83" t="n">
        <v>8056896.6</v>
      </c>
      <c r="L20" s="83" t="n">
        <v>6148987.48</v>
      </c>
      <c r="M20" s="83" t="n">
        <v>0</v>
      </c>
      <c r="N20" s="84" t="n">
        <v>40584234.58</v>
      </c>
    </row>
    <row r="21" customFormat="false" ht="24.95" hidden="false" customHeight="true" outlineLevel="0" collapsed="false">
      <c r="B21" s="81" t="s">
        <v>91</v>
      </c>
      <c r="C21" s="81"/>
      <c r="D21" s="85" t="n">
        <v>9339443.06</v>
      </c>
      <c r="E21" s="85" t="n">
        <v>33316012.56</v>
      </c>
      <c r="F21" s="85" t="n">
        <v>26275843.21</v>
      </c>
      <c r="G21" s="85" t="n">
        <v>161492601.21</v>
      </c>
      <c r="H21" s="85" t="n">
        <v>22397334.77</v>
      </c>
      <c r="I21" s="85" t="n">
        <v>6427027</v>
      </c>
      <c r="J21" s="85" t="n">
        <v>82082837.83</v>
      </c>
      <c r="K21" s="85" t="n">
        <v>31788552.27</v>
      </c>
      <c r="L21" s="85" t="n">
        <v>137750750.66</v>
      </c>
      <c r="M21" s="83" t="n">
        <v>0</v>
      </c>
      <c r="N21" s="85" t="n">
        <v>510870402.57</v>
      </c>
    </row>
    <row r="22" customFormat="false" ht="24.95" hidden="false" customHeight="true" outlineLevel="0" collapsed="false">
      <c r="B22" s="86" t="s">
        <v>92</v>
      </c>
      <c r="C22" s="86"/>
      <c r="D22" s="87" t="n">
        <v>86763931.05</v>
      </c>
      <c r="E22" s="87" t="n">
        <v>165703267.04</v>
      </c>
      <c r="F22" s="87" t="n">
        <v>149315347.19</v>
      </c>
      <c r="G22" s="87" t="n">
        <v>410361034.38</v>
      </c>
      <c r="H22" s="87" t="n">
        <v>77140501.95</v>
      </c>
      <c r="I22" s="87" t="n">
        <v>102069616</v>
      </c>
      <c r="J22" s="87" t="n">
        <v>253381863.62</v>
      </c>
      <c r="K22" s="87" t="n">
        <v>84804229.73</v>
      </c>
      <c r="L22" s="87" t="n">
        <v>407744183.12</v>
      </c>
      <c r="M22" s="87" t="n">
        <v>13398443.25</v>
      </c>
      <c r="N22" s="88" t="n">
        <v>1750682417.33</v>
      </c>
    </row>
    <row r="23" customFormat="false" ht="30.75" hidden="false" customHeight="true" outlineLevel="0" collapsed="false">
      <c r="B23" s="89" t="s">
        <v>93</v>
      </c>
      <c r="C23" s="90" t="s">
        <v>94</v>
      </c>
      <c r="D23" s="91" t="n">
        <v>16848900.95</v>
      </c>
      <c r="E23" s="91" t="n">
        <v>21610759.73</v>
      </c>
      <c r="F23" s="91" t="n">
        <v>29347751.86</v>
      </c>
      <c r="G23" s="91" t="n">
        <v>57581679.4</v>
      </c>
      <c r="H23" s="91" t="n">
        <v>14507976.19</v>
      </c>
      <c r="I23" s="91" t="n">
        <v>19000386</v>
      </c>
      <c r="J23" s="91" t="n">
        <v>53710623.79</v>
      </c>
      <c r="K23" s="91" t="n">
        <v>12655945.05</v>
      </c>
      <c r="L23" s="91" t="n">
        <v>85172571.96</v>
      </c>
      <c r="M23" s="91" t="n">
        <v>2418174.32</v>
      </c>
      <c r="N23" s="88" t="n">
        <v>312854769.25</v>
      </c>
    </row>
    <row r="24" customFormat="false" ht="31.5" hidden="false" customHeight="true" outlineLevel="0" collapsed="false">
      <c r="B24" s="89"/>
      <c r="C24" s="92" t="s">
        <v>95</v>
      </c>
      <c r="D24" s="83" t="n">
        <v>69193113.89</v>
      </c>
      <c r="E24" s="83" t="n">
        <v>128599930.31</v>
      </c>
      <c r="F24" s="83" t="n">
        <v>115775750.05</v>
      </c>
      <c r="G24" s="83" t="n">
        <v>348073853.68</v>
      </c>
      <c r="H24" s="83" t="n">
        <v>62432477.76</v>
      </c>
      <c r="I24" s="83" t="n">
        <v>82975484</v>
      </c>
      <c r="J24" s="83" t="n">
        <v>197045664</v>
      </c>
      <c r="K24" s="83" t="n">
        <v>64047585.18</v>
      </c>
      <c r="L24" s="83" t="n">
        <v>316422623.68</v>
      </c>
      <c r="M24" s="83" t="n">
        <v>10980268.93</v>
      </c>
      <c r="N24" s="84" t="n">
        <v>1395546751.48</v>
      </c>
    </row>
    <row r="25" customFormat="false" ht="24.95" hidden="false" customHeight="true" outlineLevel="0" collapsed="false">
      <c r="B25" s="90" t="s">
        <v>96</v>
      </c>
      <c r="C25" s="90"/>
      <c r="D25" s="87" t="n">
        <v>86042014.84</v>
      </c>
      <c r="E25" s="87" t="n">
        <v>150210690.04</v>
      </c>
      <c r="F25" s="87" t="n">
        <v>145123501.91</v>
      </c>
      <c r="G25" s="87" t="n">
        <v>405655533.08</v>
      </c>
      <c r="H25" s="87" t="n">
        <v>76940453.95</v>
      </c>
      <c r="I25" s="87" t="n">
        <v>101975870</v>
      </c>
      <c r="J25" s="87" t="n">
        <v>250756287.79</v>
      </c>
      <c r="K25" s="87" t="n">
        <v>76703530.23</v>
      </c>
      <c r="L25" s="87" t="n">
        <v>401595195.64</v>
      </c>
      <c r="M25" s="87" t="n">
        <v>13398443.25</v>
      </c>
      <c r="N25" s="88" t="n">
        <v>1708401520.73</v>
      </c>
    </row>
    <row r="26" customFormat="false" ht="15.75" hidden="false" customHeight="true" outlineLevel="0" collapsed="false">
      <c r="B26" s="93" t="s">
        <v>97</v>
      </c>
      <c r="C26" s="93"/>
      <c r="D26" s="93"/>
      <c r="E26" s="93"/>
      <c r="F26" s="93"/>
    </row>
    <row r="27" customFormat="false" ht="12.75" hidden="false" customHeight="true" outlineLevel="0" collapsed="false">
      <c r="B27" s="94" t="s">
        <v>98</v>
      </c>
      <c r="C27" s="94"/>
      <c r="D27" s="94"/>
      <c r="E27" s="94"/>
      <c r="F27" s="94"/>
    </row>
    <row r="28" customFormat="false" ht="12.75" hidden="false" customHeight="true" outlineLevel="0" collapsed="false">
      <c r="B28" s="93" t="s">
        <v>99</v>
      </c>
      <c r="C28" s="93"/>
      <c r="D28" s="93"/>
      <c r="E28" s="93"/>
      <c r="F28" s="93"/>
    </row>
  </sheetData>
  <mergeCells count="12">
    <mergeCell ref="B10:N10"/>
    <mergeCell ref="B12:C12"/>
    <mergeCell ref="B13:B15"/>
    <mergeCell ref="B16:C16"/>
    <mergeCell ref="B17:B20"/>
    <mergeCell ref="B21:C21"/>
    <mergeCell ref="B22:C22"/>
    <mergeCell ref="B23:B24"/>
    <mergeCell ref="B25:C25"/>
    <mergeCell ref="B26:F26"/>
    <mergeCell ref="B27:F27"/>
    <mergeCell ref="B28:F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99"/>
    <col collapsed="false" customWidth="true" hidden="false" outlineLevel="0" max="3" min="3" style="1" width="18.28"/>
    <col collapsed="false" customWidth="true" hidden="false" outlineLevel="0" max="9" min="4" style="1" width="13.7"/>
    <col collapsed="false" customWidth="true" hidden="false" outlineLevel="0" max="10" min="10" style="1" width="19.56"/>
    <col collapsed="false" customWidth="true" hidden="false" outlineLevel="0" max="11" min="11" style="1" width="22.28"/>
    <col collapsed="false" customWidth="true" hidden="false" outlineLevel="0" max="12" min="12" style="1" width="21.56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</row>
    <row r="8" s="29" customFormat="true" ht="12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95"/>
      <c r="L8" s="95"/>
      <c r="M8" s="95"/>
      <c r="N8" s="95"/>
      <c r="O8" s="95"/>
      <c r="P8" s="95"/>
      <c r="Q8" s="95"/>
    </row>
    <row r="9" s="29" customFormat="true" ht="30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K9" s="95"/>
      <c r="L9" s="95"/>
      <c r="M9" s="95"/>
      <c r="N9" s="95"/>
      <c r="O9" s="95"/>
      <c r="P9" s="95"/>
      <c r="Q9" s="95"/>
    </row>
    <row r="10" s="29" customFormat="true" ht="30" hidden="false" customHeight="true" outlineLevel="0" collapsed="false">
      <c r="A10" s="96"/>
      <c r="B10" s="40" t="s">
        <v>100</v>
      </c>
      <c r="C10" s="40"/>
      <c r="D10" s="40"/>
      <c r="E10" s="40"/>
      <c r="F10" s="40"/>
      <c r="G10" s="40"/>
      <c r="H10" s="96"/>
      <c r="I10" s="96"/>
      <c r="K10" s="95"/>
      <c r="L10" s="95"/>
      <c r="M10" s="95"/>
      <c r="N10" s="95"/>
      <c r="O10" s="95"/>
      <c r="P10" s="95"/>
      <c r="Q10" s="95"/>
    </row>
    <row r="11" s="29" customFormat="true" ht="30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K11" s="97"/>
      <c r="L11" s="97"/>
      <c r="M11" s="97"/>
      <c r="N11" s="97"/>
      <c r="O11" s="97"/>
      <c r="P11" s="97"/>
      <c r="Q11" s="97"/>
      <c r="R11" s="97"/>
      <c r="S11" s="97"/>
    </row>
    <row r="12" customFormat="false" ht="12.75" hidden="false" customHeight="true" outlineLevel="0" collapsed="false">
      <c r="K12" s="62"/>
      <c r="L12" s="62"/>
      <c r="M12" s="62"/>
      <c r="N12" s="62"/>
      <c r="O12" s="62"/>
      <c r="P12" s="62"/>
      <c r="Q12" s="62"/>
      <c r="R12" s="62"/>
      <c r="S12" s="62"/>
    </row>
    <row r="13" customFormat="false" ht="12.75" hidden="false" customHeight="false" outlineLevel="0" collapsed="false">
      <c r="K13" s="62"/>
      <c r="L13" s="62"/>
      <c r="M13" s="62"/>
      <c r="N13" s="62"/>
      <c r="O13" s="62"/>
      <c r="P13" s="62"/>
      <c r="Q13" s="62"/>
      <c r="R13" s="62"/>
      <c r="S13" s="62"/>
    </row>
    <row r="14" customFormat="false" ht="30.75" hidden="false" customHeight="true" outlineLevel="0" collapsed="false">
      <c r="F14" s="98"/>
      <c r="G14" s="98"/>
      <c r="H14" s="98"/>
      <c r="I14" s="98"/>
      <c r="K14" s="99" t="s">
        <v>70</v>
      </c>
      <c r="L14" s="100"/>
      <c r="M14" s="100"/>
      <c r="N14" s="100"/>
      <c r="O14" s="62"/>
      <c r="P14" s="62"/>
      <c r="Q14" s="62"/>
      <c r="R14" s="62"/>
      <c r="S14" s="62"/>
    </row>
    <row r="15" customFormat="false" ht="18" hidden="false" customHeight="true" outlineLevel="0" collapsed="false">
      <c r="F15" s="101"/>
      <c r="G15" s="101"/>
      <c r="H15" s="101"/>
      <c r="I15" s="101"/>
      <c r="K15" s="99"/>
      <c r="L15" s="102" t="s">
        <v>101</v>
      </c>
      <c r="M15" s="102" t="s">
        <v>102</v>
      </c>
      <c r="N15" s="102" t="s">
        <v>103</v>
      </c>
      <c r="O15" s="62"/>
      <c r="P15" s="62"/>
      <c r="Q15" s="62"/>
      <c r="R15" s="62"/>
      <c r="S15" s="62"/>
    </row>
    <row r="16" customFormat="false" ht="12.95" hidden="false" customHeight="true" outlineLevel="0" collapsed="false">
      <c r="E16" s="103"/>
      <c r="F16" s="104"/>
      <c r="G16" s="104"/>
      <c r="H16" s="104"/>
      <c r="I16" s="104"/>
      <c r="K16" s="105" t="s">
        <v>73</v>
      </c>
      <c r="L16" s="106" t="n">
        <v>16848900.95</v>
      </c>
      <c r="M16" s="106" t="n">
        <v>69193113.89</v>
      </c>
      <c r="N16" s="106" t="n">
        <v>86042014.84</v>
      </c>
      <c r="O16" s="107" t="n">
        <f aca="false">L16/$L$26</f>
        <v>0.0538553431369817</v>
      </c>
      <c r="P16" s="107" t="n">
        <f aca="false">M16/$M$26</f>
        <v>0.0495813657382811</v>
      </c>
      <c r="Q16" s="62"/>
      <c r="R16" s="62"/>
      <c r="S16" s="62"/>
    </row>
    <row r="17" customFormat="false" ht="12.95" hidden="false" customHeight="true" outlineLevel="0" collapsed="false">
      <c r="E17" s="103"/>
      <c r="F17" s="104"/>
      <c r="G17" s="104"/>
      <c r="H17" s="104"/>
      <c r="I17" s="104"/>
      <c r="J17" s="108"/>
      <c r="K17" s="105" t="s">
        <v>74</v>
      </c>
      <c r="L17" s="106" t="n">
        <v>21610759.73</v>
      </c>
      <c r="M17" s="106" t="n">
        <v>128599930.31</v>
      </c>
      <c r="N17" s="106" t="n">
        <v>150210690.04</v>
      </c>
      <c r="O17" s="107" t="n">
        <f aca="false">L17/$L$26</f>
        <v>0.069076011792331</v>
      </c>
      <c r="P17" s="107" t="n">
        <f aca="false">M17/$M$26</f>
        <v>0.0921502129352655</v>
      </c>
      <c r="Q17" s="62"/>
      <c r="R17" s="62"/>
      <c r="S17" s="62"/>
    </row>
    <row r="18" customFormat="false" ht="12.95" hidden="false" customHeight="true" outlineLevel="0" collapsed="false">
      <c r="E18" s="103"/>
      <c r="F18" s="104"/>
      <c r="G18" s="104"/>
      <c r="H18" s="104"/>
      <c r="I18" s="104"/>
      <c r="J18" s="108"/>
      <c r="K18" s="105" t="s">
        <v>75</v>
      </c>
      <c r="L18" s="106" t="n">
        <v>29347751.86</v>
      </c>
      <c r="M18" s="106" t="n">
        <v>115775750.05</v>
      </c>
      <c r="N18" s="106" t="n">
        <v>145123501.91</v>
      </c>
      <c r="O18" s="107" t="n">
        <f aca="false">L18/$L$26</f>
        <v>0.0938063112490014</v>
      </c>
      <c r="P18" s="107" t="n">
        <f aca="false">M18/$M$26</f>
        <v>0.082960853821069</v>
      </c>
      <c r="Q18" s="62"/>
      <c r="R18" s="62"/>
      <c r="S18" s="62"/>
    </row>
    <row r="19" customFormat="false" ht="12.95" hidden="false" customHeight="true" outlineLevel="0" collapsed="false">
      <c r="E19" s="103"/>
      <c r="F19" s="104"/>
      <c r="G19" s="104"/>
      <c r="H19" s="104"/>
      <c r="I19" s="104"/>
      <c r="J19" s="108"/>
      <c r="K19" s="105" t="s">
        <v>76</v>
      </c>
      <c r="L19" s="106" t="n">
        <v>57581679.4</v>
      </c>
      <c r="M19" s="106" t="n">
        <v>348073853.68</v>
      </c>
      <c r="N19" s="106" t="n">
        <v>405655533.08</v>
      </c>
      <c r="O19" s="107" t="n">
        <f aca="false">L19/$L$26</f>
        <v>0.18405242642789</v>
      </c>
      <c r="P19" s="107" t="n">
        <f aca="false">M19/$M$26</f>
        <v>0.249417551444165</v>
      </c>
      <c r="Q19" s="62"/>
      <c r="R19" s="62"/>
      <c r="S19" s="62"/>
    </row>
    <row r="20" customFormat="false" ht="12.95" hidden="false" customHeight="true" outlineLevel="0" collapsed="false">
      <c r="E20" s="103"/>
      <c r="F20" s="104"/>
      <c r="G20" s="104"/>
      <c r="H20" s="104"/>
      <c r="I20" s="104"/>
      <c r="J20" s="108"/>
      <c r="K20" s="105" t="s">
        <v>77</v>
      </c>
      <c r="L20" s="106" t="n">
        <v>14507976.19</v>
      </c>
      <c r="M20" s="106" t="n">
        <v>62432477.76</v>
      </c>
      <c r="N20" s="106" t="n">
        <v>76940453.95</v>
      </c>
      <c r="O20" s="107" t="n">
        <f aca="false">L20/$L$26</f>
        <v>0.0463728784598031</v>
      </c>
      <c r="P20" s="107" t="n">
        <f aca="false">M20/$M$26</f>
        <v>0.0447369303061967</v>
      </c>
      <c r="Q20" s="62"/>
      <c r="R20" s="62"/>
      <c r="S20" s="62"/>
    </row>
    <row r="21" customFormat="false" ht="12.95" hidden="false" customHeight="true" outlineLevel="0" collapsed="false">
      <c r="E21" s="103"/>
      <c r="F21" s="104"/>
      <c r="G21" s="104"/>
      <c r="H21" s="104"/>
      <c r="I21" s="104"/>
      <c r="J21" s="108"/>
      <c r="K21" s="105" t="s">
        <v>78</v>
      </c>
      <c r="L21" s="106" t="n">
        <v>19000386</v>
      </c>
      <c r="M21" s="106" t="n">
        <v>82975484</v>
      </c>
      <c r="N21" s="106" t="n">
        <v>101975870</v>
      </c>
      <c r="O21" s="107" t="n">
        <f aca="false">L21/$L$26</f>
        <v>0.0607322881653657</v>
      </c>
      <c r="P21" s="107" t="n">
        <f aca="false">M21/$M$26</f>
        <v>0.0594573301911979</v>
      </c>
      <c r="Q21" s="62"/>
      <c r="R21" s="62"/>
      <c r="S21" s="62"/>
    </row>
    <row r="22" customFormat="false" ht="12.95" hidden="false" customHeight="true" outlineLevel="0" collapsed="false">
      <c r="E22" s="103"/>
      <c r="F22" s="104"/>
      <c r="G22" s="104"/>
      <c r="H22" s="104"/>
      <c r="I22" s="104"/>
      <c r="J22" s="108"/>
      <c r="K22" s="105" t="s">
        <v>79</v>
      </c>
      <c r="L22" s="106" t="n">
        <v>53710623.79</v>
      </c>
      <c r="M22" s="106" t="n">
        <v>197045664</v>
      </c>
      <c r="N22" s="106" t="n">
        <v>250756287.79</v>
      </c>
      <c r="O22" s="107" t="n">
        <f aca="false">L22/$L$26</f>
        <v>0.17167909544342</v>
      </c>
      <c r="P22" s="107" t="n">
        <f aca="false">M22/$M$26</f>
        <v>0.141196032158027</v>
      </c>
      <c r="Q22" s="62"/>
      <c r="R22" s="62"/>
      <c r="S22" s="62"/>
    </row>
    <row r="23" customFormat="false" ht="12.95" hidden="false" customHeight="true" outlineLevel="0" collapsed="false">
      <c r="E23" s="103"/>
      <c r="F23" s="104"/>
      <c r="G23" s="104"/>
      <c r="H23" s="104"/>
      <c r="I23" s="104"/>
      <c r="J23" s="108"/>
      <c r="K23" s="105" t="s">
        <v>80</v>
      </c>
      <c r="L23" s="106" t="n">
        <v>12655945.05</v>
      </c>
      <c r="M23" s="106" t="n">
        <v>64047585.18</v>
      </c>
      <c r="N23" s="106" t="n">
        <v>76703530.23</v>
      </c>
      <c r="O23" s="107" t="n">
        <f aca="false">L23/$L$26</f>
        <v>0.0404530993097526</v>
      </c>
      <c r="P23" s="107" t="n">
        <f aca="false">M23/$M$26</f>
        <v>0.0458942598032466</v>
      </c>
      <c r="Q23" s="62"/>
      <c r="R23" s="62"/>
      <c r="S23" s="62"/>
    </row>
    <row r="24" customFormat="false" ht="12.95" hidden="false" customHeight="true" outlineLevel="0" collapsed="false">
      <c r="E24" s="103"/>
      <c r="F24" s="104"/>
      <c r="G24" s="104"/>
      <c r="H24" s="104"/>
      <c r="I24" s="104"/>
      <c r="J24" s="108"/>
      <c r="K24" s="105" t="s">
        <v>81</v>
      </c>
      <c r="L24" s="106" t="n">
        <v>85172571.96</v>
      </c>
      <c r="M24" s="106" t="n">
        <v>316422623.68</v>
      </c>
      <c r="N24" s="106" t="n">
        <v>401595195.64</v>
      </c>
      <c r="O24" s="107" t="n">
        <f aca="false">L24/$L$26</f>
        <v>0.272243163063112</v>
      </c>
      <c r="P24" s="107" t="n">
        <f aca="false">M24/$M$26</f>
        <v>0.226737386866064</v>
      </c>
      <c r="Q24" s="62"/>
      <c r="R24" s="62"/>
      <c r="S24" s="62"/>
    </row>
    <row r="25" customFormat="false" ht="12.95" hidden="false" customHeight="true" outlineLevel="0" collapsed="false">
      <c r="F25" s="104"/>
      <c r="G25" s="104"/>
      <c r="H25" s="104"/>
      <c r="I25" s="104"/>
      <c r="J25" s="108"/>
      <c r="K25" s="105" t="s">
        <v>82</v>
      </c>
      <c r="L25" s="106" t="n">
        <v>2418174.32</v>
      </c>
      <c r="M25" s="106" t="n">
        <v>10980268.93</v>
      </c>
      <c r="N25" s="106" t="n">
        <v>13398443.25</v>
      </c>
      <c r="O25" s="107" t="n">
        <f aca="false">L25/$L$26</f>
        <v>0.00772938295234251</v>
      </c>
      <c r="P25" s="107" t="n">
        <f aca="false">M25/$M$26</f>
        <v>0.00786807673648715</v>
      </c>
      <c r="Q25" s="62"/>
      <c r="R25" s="62"/>
      <c r="S25" s="62"/>
    </row>
    <row r="26" customFormat="false" ht="18.75" hidden="false" customHeight="true" outlineLevel="0" collapsed="false">
      <c r="C26" s="103"/>
      <c r="D26" s="103"/>
      <c r="E26" s="103"/>
      <c r="F26" s="109"/>
      <c r="G26" s="109"/>
      <c r="H26" s="109"/>
      <c r="I26" s="109"/>
      <c r="J26" s="110"/>
      <c r="K26" s="111" t="s">
        <v>64</v>
      </c>
      <c r="L26" s="106" t="n">
        <v>312854769.25</v>
      </c>
      <c r="M26" s="106" t="n">
        <v>1395546751.48</v>
      </c>
      <c r="N26" s="106" t="n">
        <v>1708401520.73</v>
      </c>
      <c r="O26" s="112"/>
      <c r="P26" s="62"/>
      <c r="Q26" s="62"/>
      <c r="R26" s="62"/>
      <c r="S26" s="62"/>
    </row>
    <row r="27" customFormat="false" ht="13.5" hidden="false" customHeight="true" outlineLevel="0" collapsed="false">
      <c r="B27" s="62"/>
      <c r="C27" s="109"/>
      <c r="D27" s="109"/>
      <c r="E27" s="109"/>
      <c r="F27" s="62"/>
      <c r="G27" s="62"/>
      <c r="J27" s="103"/>
      <c r="K27" s="113"/>
      <c r="L27" s="113"/>
      <c r="M27" s="113"/>
      <c r="N27" s="113"/>
      <c r="O27" s="113"/>
      <c r="P27" s="62"/>
      <c r="Q27" s="62"/>
      <c r="R27" s="62"/>
      <c r="S27" s="62"/>
    </row>
    <row r="28" customFormat="false" ht="12.75" hidden="false" customHeight="false" outlineLevel="0" collapsed="false">
      <c r="G28" s="62"/>
      <c r="K28" s="62"/>
      <c r="L28" s="62"/>
      <c r="M28" s="62"/>
      <c r="N28" s="114"/>
      <c r="O28" s="62"/>
      <c r="P28" s="62"/>
      <c r="Q28" s="62"/>
      <c r="R28" s="62"/>
      <c r="S28" s="62"/>
    </row>
    <row r="29" customFormat="false" ht="12.75" hidden="false" customHeight="false" outlineLevel="0" collapsed="false">
      <c r="G29" s="62"/>
      <c r="K29" s="62"/>
      <c r="L29" s="62"/>
      <c r="M29" s="114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G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6.5" hidden="false" customHeight="true" outlineLevel="0" collapsed="false">
      <c r="E31" s="103"/>
      <c r="G31" s="62"/>
      <c r="K31" s="72"/>
      <c r="L31" s="72"/>
      <c r="M31" s="72"/>
      <c r="N31" s="72"/>
      <c r="O31" s="72"/>
      <c r="P31" s="72"/>
      <c r="Q31" s="72"/>
    </row>
    <row r="32" customFormat="false" ht="12.75" hidden="false" customHeight="false" outlineLevel="0" collapsed="false">
      <c r="E32" s="103"/>
      <c r="G32" s="62"/>
    </row>
    <row r="33" customFormat="false" ht="12.75" hidden="false" customHeight="false" outlineLevel="0" collapsed="false">
      <c r="G33" s="62"/>
    </row>
    <row r="34" customFormat="false" ht="12.75" hidden="false" customHeight="false" outlineLevel="0" collapsed="false">
      <c r="G34" s="62"/>
    </row>
  </sheetData>
  <mergeCells count="4">
    <mergeCell ref="A7:I9"/>
    <mergeCell ref="B10:G10"/>
    <mergeCell ref="F14:I14"/>
    <mergeCell ref="L14:N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false" hidden="false" outlineLevel="0" max="14" min="14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29" customFormat="true" ht="30" hidden="false" customHeight="true" outlineLevel="0" collapsed="false"/>
    <row r="10" s="29" customFormat="true" ht="30" hidden="false" customHeight="true" outlineLevel="0" collapsed="false">
      <c r="A10" s="40" t="s">
        <v>10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30" hidden="false" customHeight="true" outlineLevel="0" collapsed="false"/>
    <row r="12" customFormat="false" ht="12.75" hidden="false" customHeight="false" outlineLevel="0" collapsed="false">
      <c r="K12" s="115"/>
      <c r="L12" s="115"/>
    </row>
    <row r="13" customFormat="false" ht="12.75" hidden="false" customHeight="false" outlineLevel="0" collapsed="false">
      <c r="K13" s="115"/>
      <c r="L13" s="115"/>
    </row>
    <row r="14" customFormat="false" ht="12.75" hidden="false" customHeight="false" outlineLevel="0" collapsed="false">
      <c r="K14" s="115"/>
      <c r="L14" s="115"/>
      <c r="P14" s="116"/>
    </row>
    <row r="15" customFormat="false" ht="12.75" hidden="false" customHeight="false" outlineLevel="0" collapsed="false">
      <c r="K15" s="115"/>
      <c r="L15" s="115"/>
    </row>
    <row r="16" customFormat="false" ht="12.75" hidden="false" customHeight="false" outlineLevel="0" collapsed="false">
      <c r="K16" s="115"/>
      <c r="L16" s="115"/>
    </row>
    <row r="17" customFormat="false" ht="12.75" hidden="false" customHeight="false" outlineLevel="0" collapsed="false">
      <c r="K17" s="115"/>
      <c r="L17" s="115"/>
    </row>
    <row r="18" customFormat="false" ht="12.75" hidden="false" customHeight="false" outlineLevel="0" collapsed="false">
      <c r="K18" s="115"/>
      <c r="L18" s="115"/>
      <c r="M18" s="117"/>
    </row>
    <row r="19" customFormat="false" ht="12.75" hidden="false" customHeight="false" outlineLevel="0" collapsed="false">
      <c r="K19" s="115"/>
      <c r="L19" s="115"/>
      <c r="M19" s="117"/>
    </row>
    <row r="20" customFormat="false" ht="12.75" hidden="false" customHeight="false" outlineLevel="0" collapsed="false">
      <c r="K20" s="115"/>
      <c r="L20" s="115"/>
      <c r="M20" s="117"/>
    </row>
    <row r="21" customFormat="false" ht="12.75" hidden="false" customHeight="false" outlineLevel="0" collapsed="false">
      <c r="K21" s="115"/>
      <c r="L21" s="115"/>
      <c r="M21" s="117"/>
    </row>
    <row r="22" customFormat="false" ht="12.75" hidden="false" customHeight="false" outlineLevel="0" collapsed="false">
      <c r="M22" s="117"/>
    </row>
    <row r="23" customFormat="false" ht="12.75" hidden="false" customHeight="false" outlineLevel="0" collapsed="false">
      <c r="M23" s="117"/>
    </row>
    <row r="24" customFormat="false" ht="12.75" hidden="false" customHeight="false" outlineLevel="0" collapsed="false">
      <c r="M24" s="117"/>
      <c r="O24" s="118"/>
    </row>
    <row r="25" customFormat="false" ht="12.75" hidden="false" customHeight="false" outlineLevel="0" collapsed="false">
      <c r="M25" s="117"/>
    </row>
    <row r="26" customFormat="false" ht="12.75" hidden="false" customHeight="false" outlineLevel="0" collapsed="false">
      <c r="M26" s="117"/>
    </row>
    <row r="27" customFormat="false" ht="12.75" hidden="false" customHeight="false" outlineLevel="0" collapsed="false">
      <c r="M27" s="117"/>
    </row>
    <row r="30" customFormat="false" ht="13.5" hidden="false" customHeight="true" outlineLevel="0" collapsed="false">
      <c r="L30" s="103"/>
      <c r="M30" s="103"/>
      <c r="N30" s="103"/>
      <c r="O30" s="103"/>
      <c r="P30" s="103"/>
      <c r="Q30" s="103"/>
      <c r="R30" s="103"/>
    </row>
    <row r="31" customFormat="false" ht="12.75" hidden="false" customHeight="false" outlineLevel="0" collapsed="false">
      <c r="C31" s="115"/>
      <c r="D31" s="50"/>
    </row>
    <row r="36" customFormat="false" ht="12.75" hidden="false" customHeight="false" outlineLevel="0" collapsed="false">
      <c r="B36" s="96"/>
      <c r="C36" s="96"/>
      <c r="D36" s="96"/>
      <c r="E36" s="96"/>
      <c r="F36" s="96"/>
      <c r="G36" s="96"/>
      <c r="H36" s="96"/>
      <c r="I36" s="96"/>
      <c r="J36" s="29"/>
      <c r="K36" s="29"/>
      <c r="L36" s="29"/>
    </row>
    <row r="37" customFormat="false" ht="12.75" hidden="false" customHeight="false" outlineLevel="0" collapsed="false">
      <c r="B37" s="96"/>
      <c r="C37" s="96"/>
      <c r="D37" s="96"/>
      <c r="E37" s="96"/>
      <c r="F37" s="96"/>
      <c r="G37" s="96"/>
      <c r="H37" s="96"/>
      <c r="I37" s="96"/>
      <c r="J37" s="29"/>
      <c r="K37" s="29"/>
      <c r="L37" s="29"/>
    </row>
    <row r="40" customFormat="false" ht="12.75" hidden="false" customHeight="true" outlineLevel="0" collapsed="false">
      <c r="B40" s="30" t="s">
        <v>70</v>
      </c>
      <c r="C40" s="119" t="s">
        <v>105</v>
      </c>
      <c r="D40" s="119"/>
      <c r="E40" s="119"/>
      <c r="F40" s="120" t="s">
        <v>106</v>
      </c>
      <c r="G40" s="120"/>
      <c r="H40" s="120"/>
      <c r="I40" s="120"/>
    </row>
    <row r="41" customFormat="false" ht="12.75" hidden="false" customHeight="false" outlineLevel="0" collapsed="false">
      <c r="B41" s="30"/>
      <c r="C41" s="121" t="s">
        <v>107</v>
      </c>
      <c r="D41" s="122" t="s">
        <v>108</v>
      </c>
      <c r="E41" s="123" t="s">
        <v>109</v>
      </c>
      <c r="F41" s="122" t="s">
        <v>110</v>
      </c>
      <c r="G41" s="122" t="s">
        <v>111</v>
      </c>
      <c r="H41" s="122" t="s">
        <v>112</v>
      </c>
      <c r="I41" s="122" t="s">
        <v>113</v>
      </c>
      <c r="K41" s="124" t="s">
        <v>105</v>
      </c>
      <c r="L41" s="124" t="s">
        <v>106</v>
      </c>
    </row>
    <row r="42" customFormat="false" ht="12.75" hidden="false" customHeight="false" outlineLevel="0" collapsed="false">
      <c r="B42" s="125" t="s">
        <v>73</v>
      </c>
      <c r="C42" s="126" t="n">
        <v>0.0549910147519598</v>
      </c>
      <c r="D42" s="126" t="n">
        <v>0.0617899333052809</v>
      </c>
      <c r="E42" s="127" t="n">
        <v>0.0473889548272712</v>
      </c>
      <c r="F42" s="126" t="n">
        <v>0.233538845787191</v>
      </c>
      <c r="G42" s="126" t="n">
        <v>0.0307717315600043</v>
      </c>
      <c r="H42" s="126" t="n">
        <v>0.00224123098877883</v>
      </c>
      <c r="I42" s="126" t="n">
        <v>0.015561659889582</v>
      </c>
      <c r="K42" s="128" t="n">
        <v>0.892358000070122</v>
      </c>
      <c r="L42" s="128" t="n">
        <v>0.107641999929878</v>
      </c>
      <c r="Q42" s="50"/>
      <c r="R42" s="50"/>
    </row>
    <row r="43" customFormat="false" ht="12.75" hidden="false" customHeight="false" outlineLevel="0" collapsed="false">
      <c r="B43" s="125" t="s">
        <v>74</v>
      </c>
      <c r="C43" s="126" t="n">
        <v>0.0720426658543393</v>
      </c>
      <c r="D43" s="126" t="n">
        <v>0.11166934589595</v>
      </c>
      <c r="E43" s="127" t="n">
        <v>0.0797555633431395</v>
      </c>
      <c r="F43" s="126" t="n">
        <v>0</v>
      </c>
      <c r="G43" s="126" t="n">
        <v>0.0282704442231825</v>
      </c>
      <c r="H43" s="126" t="n">
        <v>0.658903142863746</v>
      </c>
      <c r="I43" s="126" t="n">
        <v>0.115156868488197</v>
      </c>
      <c r="J43" s="108"/>
      <c r="K43" s="128" t="n">
        <v>0.798941727854058</v>
      </c>
      <c r="L43" s="128" t="n">
        <v>0.201058272145942</v>
      </c>
      <c r="Q43" s="50"/>
      <c r="R43" s="50"/>
    </row>
    <row r="44" customFormat="false" ht="12.75" hidden="false" customHeight="false" outlineLevel="0" collapsed="false">
      <c r="B44" s="125" t="s">
        <v>75</v>
      </c>
      <c r="C44" s="126" t="n">
        <v>0.0883848775558317</v>
      </c>
      <c r="D44" s="126" t="n">
        <v>0.0975454812964565</v>
      </c>
      <c r="E44" s="127" t="n">
        <v>0.0340845577659188</v>
      </c>
      <c r="F44" s="126" t="n">
        <v>0.0287654207967076</v>
      </c>
      <c r="G44" s="126" t="n">
        <v>0.0425646876659824</v>
      </c>
      <c r="H44" s="126" t="n">
        <v>0.0328651117787175</v>
      </c>
      <c r="I44" s="126" t="n">
        <v>0.146081637229229</v>
      </c>
      <c r="J44" s="108"/>
      <c r="K44" s="128" t="n">
        <v>0.824024497786121</v>
      </c>
      <c r="L44" s="128" t="n">
        <v>0.175975502213879</v>
      </c>
      <c r="Q44" s="50"/>
      <c r="R44" s="50"/>
    </row>
    <row r="45" customFormat="false" ht="12.75" hidden="false" customHeight="false" outlineLevel="0" collapsed="false">
      <c r="B45" s="125" t="s">
        <v>76</v>
      </c>
      <c r="C45" s="126" t="n">
        <v>0.211306801810687</v>
      </c>
      <c r="D45" s="126" t="n">
        <v>0.206173554270483</v>
      </c>
      <c r="E45" s="127" t="n">
        <v>0.253672321836102</v>
      </c>
      <c r="F45" s="126" t="n">
        <v>0.539542120901702</v>
      </c>
      <c r="G45" s="126" t="n">
        <v>0.318982164522336</v>
      </c>
      <c r="H45" s="126" t="n">
        <v>0.139249774000548</v>
      </c>
      <c r="I45" s="126" t="n">
        <v>0.0711492172658093</v>
      </c>
      <c r="J45" s="108"/>
      <c r="K45" s="128" t="n">
        <v>0.606462145086476</v>
      </c>
      <c r="L45" s="128" t="n">
        <v>0.393537854913524</v>
      </c>
      <c r="Q45" s="50"/>
      <c r="R45" s="50"/>
    </row>
    <row r="46" customFormat="false" ht="12.75" hidden="false" customHeight="false" outlineLevel="0" collapsed="false">
      <c r="B46" s="125" t="s">
        <v>77</v>
      </c>
      <c r="C46" s="126" t="n">
        <v>0.0518764304948864</v>
      </c>
      <c r="D46" s="126" t="n">
        <v>0.0416196026256729</v>
      </c>
      <c r="E46" s="127" t="n">
        <v>0.0632723283193357</v>
      </c>
      <c r="F46" s="126" t="n">
        <v>0</v>
      </c>
      <c r="G46" s="126" t="n">
        <v>0.0665351496976499</v>
      </c>
      <c r="H46" s="126" t="n">
        <v>0</v>
      </c>
      <c r="I46" s="126" t="n">
        <v>0.128402975455001</v>
      </c>
      <c r="J46" s="108"/>
      <c r="K46" s="128" t="n">
        <v>0.709655314603511</v>
      </c>
      <c r="L46" s="128" t="n">
        <v>0.290344685396489</v>
      </c>
      <c r="Q46" s="50"/>
      <c r="R46" s="50"/>
    </row>
    <row r="47" customFormat="false" ht="12.75" hidden="false" customHeight="false" outlineLevel="0" collapsed="false">
      <c r="B47" s="125" t="s">
        <v>78</v>
      </c>
      <c r="C47" s="126" t="n">
        <v>0.0625519209266474</v>
      </c>
      <c r="D47" s="126" t="n">
        <v>0.0841047180360215</v>
      </c>
      <c r="E47" s="127" t="n">
        <v>0.0978174502143613</v>
      </c>
      <c r="F47" s="126" t="n">
        <v>0.0839731533654282</v>
      </c>
      <c r="G47" s="126" t="n">
        <v>0.0160338494862515</v>
      </c>
      <c r="H47" s="126" t="n">
        <v>0.0241883053688896</v>
      </c>
      <c r="I47" s="126" t="n">
        <v>0.0612473867358703</v>
      </c>
      <c r="J47" s="108"/>
      <c r="K47" s="128" t="n">
        <v>0.937032907030825</v>
      </c>
      <c r="L47" s="128" t="n">
        <v>0.0629670929691751</v>
      </c>
      <c r="Q47" s="50"/>
      <c r="R47" s="50"/>
    </row>
    <row r="48" customFormat="false" ht="12.75" hidden="false" customHeight="false" outlineLevel="0" collapsed="false">
      <c r="B48" s="125" t="s">
        <v>79</v>
      </c>
      <c r="C48" s="126" t="n">
        <v>0.14956901473151</v>
      </c>
      <c r="D48" s="126" t="n">
        <v>0.132894374717566</v>
      </c>
      <c r="E48" s="127" t="n">
        <v>0.239494824288512</v>
      </c>
      <c r="F48" s="126" t="n">
        <v>0</v>
      </c>
      <c r="G48" s="126" t="n">
        <v>0.164449849696527</v>
      </c>
      <c r="H48" s="126" t="n">
        <v>0.133374339872569</v>
      </c>
      <c r="I48" s="126" t="n">
        <v>0.0992913008801659</v>
      </c>
      <c r="J48" s="108"/>
      <c r="K48" s="128" t="n">
        <v>0.676050855979571</v>
      </c>
      <c r="L48" s="128" t="n">
        <v>0.323949144020429</v>
      </c>
      <c r="Q48" s="50"/>
      <c r="R48" s="50"/>
    </row>
    <row r="49" customFormat="false" ht="12.75" hidden="false" customHeight="false" outlineLevel="0" collapsed="false">
      <c r="B49" s="125" t="s">
        <v>80</v>
      </c>
      <c r="C49" s="126" t="n">
        <v>0.0478337921894095</v>
      </c>
      <c r="D49" s="126" t="n">
        <v>0.0377172641772146</v>
      </c>
      <c r="E49" s="127" t="n">
        <v>0.0231885134708157</v>
      </c>
      <c r="F49" s="126" t="n">
        <v>0</v>
      </c>
      <c r="G49" s="126" t="n">
        <v>0.0452835622649993</v>
      </c>
      <c r="H49" s="126" t="n">
        <v>0.00917809512675028</v>
      </c>
      <c r="I49" s="126" t="n">
        <v>0.143308296336477</v>
      </c>
      <c r="J49" s="108"/>
      <c r="K49" s="128" t="n">
        <v>0.625153693734281</v>
      </c>
      <c r="L49" s="128" t="n">
        <v>0.374846306265719</v>
      </c>
      <c r="Q49" s="50"/>
      <c r="R49" s="50"/>
    </row>
    <row r="50" customFormat="false" ht="12.75" hidden="false" customHeight="false" outlineLevel="0" collapsed="false">
      <c r="B50" s="125" t="s">
        <v>81</v>
      </c>
      <c r="C50" s="126" t="n">
        <v>0.253346648889151</v>
      </c>
      <c r="D50" s="126" t="n">
        <v>0.213807839826858</v>
      </c>
      <c r="E50" s="127" t="n">
        <v>0.157435951558937</v>
      </c>
      <c r="F50" s="126" t="n">
        <v>0.114180459148971</v>
      </c>
      <c r="G50" s="126" t="n">
        <v>0.286974713450313</v>
      </c>
      <c r="H50" s="126" t="n">
        <v>0</v>
      </c>
      <c r="I50" s="126" t="n">
        <v>0.219800657719668</v>
      </c>
      <c r="J50" s="108"/>
      <c r="K50" s="128" t="n">
        <v>0.662163787093292</v>
      </c>
      <c r="L50" s="128" t="n">
        <v>0.337836212906708</v>
      </c>
      <c r="Q50" s="50"/>
      <c r="R50" s="50"/>
    </row>
    <row r="51" customFormat="false" ht="12.75" hidden="false" customHeight="false" outlineLevel="0" collapsed="false">
      <c r="B51" s="125" t="s">
        <v>82</v>
      </c>
      <c r="C51" s="126" t="n">
        <v>0.00809683279557833</v>
      </c>
      <c r="D51" s="126" t="n">
        <v>0.0126778858484958</v>
      </c>
      <c r="E51" s="127" t="n">
        <v>0.00388953437560688</v>
      </c>
      <c r="F51" s="129" t="n">
        <v>0</v>
      </c>
      <c r="G51" s="130" t="n">
        <v>0.000133847432754514</v>
      </c>
      <c r="H51" s="130" t="n">
        <v>0</v>
      </c>
      <c r="I51" s="130" t="n">
        <v>0</v>
      </c>
      <c r="J51" s="108"/>
      <c r="K51" s="128" t="n">
        <v>1</v>
      </c>
      <c r="L51" s="128" t="n">
        <v>0</v>
      </c>
      <c r="Q51" s="50"/>
      <c r="R51" s="50"/>
    </row>
    <row r="52" customFormat="false" ht="12.75" hidden="false" customHeight="false" outlineLevel="0" collapsed="false">
      <c r="B52" s="131" t="s">
        <v>64</v>
      </c>
      <c r="C52" s="132" t="n">
        <v>0.231352444887169</v>
      </c>
      <c r="D52" s="132" t="n">
        <v>0.763703632903257</v>
      </c>
      <c r="E52" s="133" t="n">
        <v>0.00494392220957461</v>
      </c>
      <c r="F52" s="134" t="n">
        <v>0.000188557362119305</v>
      </c>
      <c r="G52" s="134" t="n">
        <v>0.903930891127923</v>
      </c>
      <c r="H52" s="134" t="n">
        <v>0.00873616100394953</v>
      </c>
      <c r="I52" s="134" t="n">
        <v>0.0871443905060086</v>
      </c>
      <c r="J52" s="110"/>
      <c r="K52" s="110"/>
      <c r="L52" s="110"/>
      <c r="Q52" s="50"/>
      <c r="R52" s="50"/>
    </row>
  </sheetData>
  <mergeCells count="4">
    <mergeCell ref="A10:K10"/>
    <mergeCell ref="B40:B41"/>
    <mergeCell ref="C40:E40"/>
    <mergeCell ref="F40:I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36.28"/>
    <col collapsed="false" customWidth="true" hidden="false" outlineLevel="0" max="6" min="6" style="1" width="16.99"/>
    <col collapsed="false" customWidth="true" hidden="false" outlineLevel="0" max="7" min="7" style="1" width="11.56"/>
    <col collapsed="false" customWidth="false" hidden="false" outlineLevel="0" max="8" min="8" style="1" width="11.42"/>
    <col collapsed="false" customWidth="true" hidden="false" outlineLevel="0" max="9" min="9" style="1" width="15.56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14</v>
      </c>
      <c r="B10" s="28"/>
      <c r="C10" s="28"/>
      <c r="D10" s="28"/>
      <c r="E10" s="28"/>
      <c r="F10" s="28"/>
      <c r="G10" s="28"/>
      <c r="H10" s="28"/>
      <c r="I10" s="28"/>
      <c r="J10" s="28"/>
    </row>
    <row r="11" s="29" customFormat="true" ht="30" hidden="false" customHeight="true" outlineLevel="0" collapsed="false"/>
    <row r="12" s="29" customFormat="true" ht="20.1" hidden="false" customHeight="true" outlineLevel="0" collapsed="false">
      <c r="D12" s="135" t="s">
        <v>115</v>
      </c>
      <c r="E12" s="135"/>
      <c r="F12" s="135" t="s">
        <v>55</v>
      </c>
      <c r="G12" s="135" t="s">
        <v>56</v>
      </c>
    </row>
    <row r="13" s="31" customFormat="true" ht="18" hidden="false" customHeight="true" outlineLevel="0" collapsed="false">
      <c r="D13" s="136" t="n">
        <v>1</v>
      </c>
      <c r="E13" s="137" t="s">
        <v>116</v>
      </c>
      <c r="F13" s="138" t="n">
        <v>1028356025.35</v>
      </c>
      <c r="G13" s="139" t="n">
        <f aca="false">F13/$F$21</f>
        <v>0.609570757192447</v>
      </c>
    </row>
    <row r="14" s="31" customFormat="true" ht="18" hidden="false" customHeight="true" outlineLevel="0" collapsed="false">
      <c r="D14" s="32" t="n">
        <v>2</v>
      </c>
      <c r="E14" s="140" t="s">
        <v>117</v>
      </c>
      <c r="F14" s="138" t="n">
        <v>212567142.42</v>
      </c>
      <c r="G14" s="139" t="n">
        <f aca="false">F14/$F$21</f>
        <v>0.126001803621556</v>
      </c>
    </row>
    <row r="15" s="31" customFormat="true" ht="18" hidden="false" customHeight="true" outlineLevel="0" collapsed="false">
      <c r="D15" s="32" t="n">
        <v>3</v>
      </c>
      <c r="E15" s="140" t="s">
        <v>118</v>
      </c>
      <c r="F15" s="138" t="n">
        <v>3014828.24</v>
      </c>
      <c r="G15" s="139" t="n">
        <f aca="false">F15/$F$21</f>
        <v>0.00178707673972785</v>
      </c>
    </row>
    <row r="16" s="31" customFormat="true" ht="18" hidden="false" customHeight="true" outlineLevel="0" collapsed="false">
      <c r="D16" s="32" t="n">
        <v>4</v>
      </c>
      <c r="E16" s="140" t="s">
        <v>58</v>
      </c>
      <c r="F16" s="138" t="n">
        <v>61909898.43</v>
      </c>
      <c r="G16" s="139" t="n">
        <f aca="false">F16/$F$21</f>
        <v>0.0366978582644453</v>
      </c>
    </row>
    <row r="17" s="31" customFormat="true" ht="18" hidden="false" customHeight="true" outlineLevel="0" collapsed="false">
      <c r="D17" s="32" t="n">
        <v>6</v>
      </c>
      <c r="E17" s="140" t="s">
        <v>119</v>
      </c>
      <c r="F17" s="138" t="n">
        <v>313400701.09</v>
      </c>
      <c r="G17" s="139" t="n">
        <f aca="false">F17/$F$21</f>
        <v>0.185772143069862</v>
      </c>
    </row>
    <row r="18" s="31" customFormat="true" ht="18" hidden="false" customHeight="true" outlineLevel="0" collapsed="false">
      <c r="D18" s="32" t="n">
        <v>7</v>
      </c>
      <c r="E18" s="140" t="s">
        <v>120</v>
      </c>
      <c r="F18" s="138" t="n">
        <v>2045871.93</v>
      </c>
      <c r="G18" s="139" t="n">
        <f aca="false">F18/$F$21</f>
        <v>0.00121271589872235</v>
      </c>
    </row>
    <row r="19" s="31" customFormat="true" ht="18" hidden="false" customHeight="true" outlineLevel="0" collapsed="false">
      <c r="D19" s="32" t="n">
        <v>8</v>
      </c>
      <c r="E19" s="140" t="s">
        <v>62</v>
      </c>
      <c r="F19" s="138" t="n">
        <v>2121603.6</v>
      </c>
      <c r="G19" s="139" t="n">
        <f aca="false">F19/$F$21</f>
        <v>0.00125760678309252</v>
      </c>
    </row>
    <row r="20" s="31" customFormat="true" ht="18" hidden="false" customHeight="true" outlineLevel="0" collapsed="false">
      <c r="D20" s="32" t="n">
        <v>9</v>
      </c>
      <c r="E20" s="140" t="s">
        <v>63</v>
      </c>
      <c r="F20" s="138" t="n">
        <v>63600593.07</v>
      </c>
      <c r="G20" s="139" t="n">
        <f aca="false">F20/$F$21</f>
        <v>0.0377000384301474</v>
      </c>
    </row>
    <row r="21" s="29" customFormat="true" ht="27.75" hidden="false" customHeight="true" outlineLevel="0" collapsed="false">
      <c r="D21" s="141" t="s">
        <v>64</v>
      </c>
      <c r="E21" s="141"/>
      <c r="F21" s="142" t="n">
        <v>1687016664.13</v>
      </c>
      <c r="G21" s="143" t="n">
        <v>1</v>
      </c>
    </row>
  </sheetData>
  <mergeCells count="3">
    <mergeCell ref="A10:J10"/>
    <mergeCell ref="D12:E12"/>
    <mergeCell ref="D21:E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false" outlineLevel="0" max="9" min="9" style="1" width="29.41"/>
    <col collapsed="false" customWidth="false" hidden="false" outlineLevel="0" max="257" min="1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121</v>
      </c>
      <c r="B10" s="61"/>
      <c r="C10" s="61"/>
      <c r="D10" s="61"/>
      <c r="E10" s="61"/>
      <c r="F10" s="61"/>
      <c r="G10" s="61"/>
      <c r="H10" s="61"/>
      <c r="I10" s="61"/>
    </row>
    <row r="11" customFormat="false" ht="30" hidden="false" customHeight="true" outlineLevel="0" collapsed="false"/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35.85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20.85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22</v>
      </c>
      <c r="B10" s="28"/>
      <c r="C10" s="28"/>
      <c r="D10" s="28"/>
      <c r="E10" s="28"/>
      <c r="F10" s="28"/>
      <c r="G10" s="28"/>
      <c r="H10" s="28"/>
    </row>
    <row r="11" s="29" customFormat="true" ht="30" hidden="false" customHeight="true" outlineLevel="0" collapsed="false">
      <c r="B11" s="31"/>
      <c r="J11" s="97"/>
    </row>
    <row r="12" s="41" customFormat="true" ht="33.75" hidden="false" customHeight="true" outlineLevel="0" collapsed="false">
      <c r="C12" s="144" t="s">
        <v>54</v>
      </c>
      <c r="D12" s="144"/>
      <c r="E12" s="42" t="n">
        <v>2012</v>
      </c>
      <c r="F12" s="42" t="n">
        <v>2013</v>
      </c>
      <c r="G12" s="144" t="s">
        <v>67</v>
      </c>
      <c r="H12" s="145"/>
      <c r="J12" s="146"/>
    </row>
    <row r="13" s="31" customFormat="true" ht="18" hidden="false" customHeight="true" outlineLevel="0" collapsed="false">
      <c r="C13" s="136" t="n">
        <v>1</v>
      </c>
      <c r="D13" s="33" t="s">
        <v>116</v>
      </c>
      <c r="E13" s="147" t="n">
        <v>1024383416.95</v>
      </c>
      <c r="F13" s="147" t="n">
        <v>1028356025.35</v>
      </c>
      <c r="G13" s="148" t="n">
        <f aca="false">(F13-E13)/E13</f>
        <v>0.00387804833060287</v>
      </c>
      <c r="J13" s="149" t="n">
        <v>0.387804833060287</v>
      </c>
    </row>
    <row r="14" s="31" customFormat="true" ht="18" hidden="false" customHeight="true" outlineLevel="0" collapsed="false">
      <c r="C14" s="32" t="n">
        <v>2</v>
      </c>
      <c r="D14" s="33" t="s">
        <v>117</v>
      </c>
      <c r="E14" s="147" t="n">
        <v>225527705.89</v>
      </c>
      <c r="F14" s="147" t="n">
        <v>212567142.42</v>
      </c>
      <c r="G14" s="148" t="n">
        <f aca="false">(F14-E14)/E14</f>
        <v>-0.0574677218431044</v>
      </c>
      <c r="J14" s="149" t="n">
        <v>-5.74677218431044</v>
      </c>
    </row>
    <row r="15" s="31" customFormat="true" ht="18" hidden="false" customHeight="true" outlineLevel="0" collapsed="false">
      <c r="C15" s="32" t="n">
        <v>3</v>
      </c>
      <c r="D15" s="33" t="s">
        <v>118</v>
      </c>
      <c r="E15" s="147" t="n">
        <v>5457125.56</v>
      </c>
      <c r="F15" s="147" t="n">
        <v>3014828.24</v>
      </c>
      <c r="G15" s="148" t="n">
        <f aca="false">(F15-E15)/E15</f>
        <v>-0.447542812263971</v>
      </c>
      <c r="J15" s="149" t="n">
        <v>-44.7542812263971</v>
      </c>
    </row>
    <row r="16" s="31" customFormat="true" ht="18" hidden="false" customHeight="true" outlineLevel="0" collapsed="false">
      <c r="C16" s="32" t="n">
        <v>4</v>
      </c>
      <c r="D16" s="33" t="s">
        <v>58</v>
      </c>
      <c r="E16" s="147" t="n">
        <v>70019519.96</v>
      </c>
      <c r="F16" s="147" t="n">
        <v>61909898.43</v>
      </c>
      <c r="G16" s="148" t="n">
        <f aca="false">(F16-E16)/E16</f>
        <v>-0.115819439131156</v>
      </c>
      <c r="J16" s="149" t="n">
        <v>-11.5819439131156</v>
      </c>
    </row>
    <row r="17" s="31" customFormat="true" ht="18" hidden="false" customHeight="true" outlineLevel="0" collapsed="false">
      <c r="C17" s="32" t="n">
        <v>6</v>
      </c>
      <c r="D17" s="33" t="s">
        <v>119</v>
      </c>
      <c r="E17" s="147" t="n">
        <v>355491026.21</v>
      </c>
      <c r="F17" s="147" t="n">
        <v>313400701.09</v>
      </c>
      <c r="G17" s="148" t="n">
        <f aca="false">(F17-E17)/E17</f>
        <v>-0.118400527767854</v>
      </c>
      <c r="J17" s="149" t="n">
        <v>-11.8400527767854</v>
      </c>
    </row>
    <row r="18" s="31" customFormat="true" ht="18" hidden="false" customHeight="true" outlineLevel="0" collapsed="false">
      <c r="C18" s="32" t="n">
        <v>7</v>
      </c>
      <c r="D18" s="33" t="s">
        <v>120</v>
      </c>
      <c r="E18" s="147" t="n">
        <v>7108250.89</v>
      </c>
      <c r="F18" s="147" t="n">
        <v>2045871.93</v>
      </c>
      <c r="G18" s="148" t="n">
        <f aca="false">(F18-E18)/E18</f>
        <v>-0.712183494693728</v>
      </c>
      <c r="J18" s="149" t="n">
        <v>-71.2183494693728</v>
      </c>
    </row>
    <row r="19" s="29" customFormat="true" ht="18" hidden="false" customHeight="true" outlineLevel="0" collapsed="false">
      <c r="C19" s="32" t="n">
        <v>8</v>
      </c>
      <c r="D19" s="33" t="s">
        <v>62</v>
      </c>
      <c r="E19" s="147" t="n">
        <v>1791781.63</v>
      </c>
      <c r="F19" s="147" t="n">
        <v>2121603.6</v>
      </c>
      <c r="G19" s="148" t="n">
        <f aca="false">(F19-E19)/E19</f>
        <v>0.184074869659201</v>
      </c>
      <c r="H19" s="150"/>
      <c r="J19" s="149" t="n">
        <v>18.4074869659201</v>
      </c>
    </row>
    <row r="20" customFormat="false" ht="12.75" hidden="false" customHeight="false" outlineLevel="0" collapsed="false">
      <c r="C20" s="32" t="n">
        <v>9</v>
      </c>
      <c r="D20" s="33" t="s">
        <v>63</v>
      </c>
      <c r="E20" s="151" t="n">
        <v>41594443.74</v>
      </c>
      <c r="F20" s="151" t="n">
        <v>63600593.07</v>
      </c>
      <c r="G20" s="152" t="n">
        <f aca="false">(F20-E20)/E20</f>
        <v>0.529064638237665</v>
      </c>
      <c r="H20" s="13"/>
      <c r="J20" s="149" t="n">
        <v>52.9064638237665</v>
      </c>
    </row>
    <row r="21" customFormat="false" ht="23.25" hidden="false" customHeight="true" outlineLevel="0" collapsed="false">
      <c r="C21" s="38" t="s">
        <v>64</v>
      </c>
      <c r="D21" s="38"/>
      <c r="E21" s="153" t="n">
        <v>1731373270.83</v>
      </c>
      <c r="F21" s="153" t="n">
        <v>1687016664.13</v>
      </c>
      <c r="G21" s="148" t="n">
        <f aca="false">(F21-E21)/E21</f>
        <v>-0.0256193204823685</v>
      </c>
      <c r="H21" s="13"/>
      <c r="J21" s="62"/>
    </row>
    <row r="22" customFormat="false" ht="23.25" hidden="false" customHeight="true" outlineLevel="0" collapsed="false">
      <c r="G22" s="154"/>
      <c r="J22" s="62"/>
    </row>
    <row r="23" customFormat="false" ht="12.75" hidden="false" customHeight="false" outlineLevel="0" collapsed="false">
      <c r="G23" s="154"/>
    </row>
    <row r="24" customFormat="false" ht="12.75" hidden="false" customHeight="false" outlineLevel="0" collapsed="false">
      <c r="G24" s="154"/>
    </row>
    <row r="25" customFormat="false" ht="12.75" hidden="false" customHeight="false" outlineLevel="0" collapsed="false">
      <c r="G25" s="154"/>
    </row>
    <row r="26" customFormat="false" ht="12.75" hidden="false" customHeight="false" outlineLevel="0" collapsed="false">
      <c r="G26" s="154"/>
    </row>
    <row r="27" customFormat="false" ht="12.75" hidden="false" customHeight="false" outlineLevel="0" collapsed="false">
      <c r="G27" s="154"/>
    </row>
    <row r="28" customFormat="false" ht="12.75" hidden="false" customHeight="false" outlineLevel="0" collapsed="false">
      <c r="G28" s="154"/>
    </row>
    <row r="29" customFormat="false" ht="12.75" hidden="false" customHeight="false" outlineLevel="0" collapsed="false">
      <c r="G29" s="154"/>
    </row>
    <row r="30" customFormat="false" ht="12.75" hidden="false" customHeight="false" outlineLevel="0" collapsed="false">
      <c r="G30" s="154"/>
    </row>
    <row r="31" customFormat="false" ht="12.75" hidden="false" customHeight="false" outlineLevel="0" collapsed="false">
      <c r="G31" s="154"/>
    </row>
    <row r="32" customFormat="false" ht="12.75" hidden="false" customHeight="false" outlineLevel="0" collapsed="false">
      <c r="G32" s="154"/>
    </row>
    <row r="33" customFormat="false" ht="12.75" hidden="false" customHeight="false" outlineLevel="0" collapsed="false">
      <c r="G33" s="154"/>
    </row>
    <row r="34" customFormat="false" ht="12.75" hidden="false" customHeight="false" outlineLevel="0" collapsed="false">
      <c r="G34" s="154"/>
    </row>
    <row r="35" customFormat="false" ht="12.75" hidden="false" customHeight="false" outlineLevel="0" collapsed="false">
      <c r="G35" s="154"/>
    </row>
    <row r="36" customFormat="false" ht="12.75" hidden="false" customHeight="false" outlineLevel="0" collapsed="false">
      <c r="G36" s="154"/>
    </row>
    <row r="37" customFormat="false" ht="12.75" hidden="false" customHeight="false" outlineLevel="0" collapsed="false">
      <c r="G37" s="154"/>
    </row>
    <row r="38" customFormat="false" ht="12.75" hidden="false" customHeight="false" outlineLevel="0" collapsed="false">
      <c r="G38" s="154"/>
    </row>
    <row r="39" customFormat="false" ht="12.75" hidden="false" customHeight="false" outlineLevel="0" collapsed="false">
      <c r="G39" s="154"/>
    </row>
    <row r="40" customFormat="false" ht="12.75" hidden="false" customHeight="false" outlineLevel="0" collapsed="false">
      <c r="G40" s="154"/>
    </row>
    <row r="41" customFormat="false" ht="12.75" hidden="false" customHeight="false" outlineLevel="0" collapsed="false">
      <c r="G41" s="154"/>
    </row>
    <row r="42" customFormat="false" ht="12.75" hidden="false" customHeight="false" outlineLevel="0" collapsed="false">
      <c r="G42" s="154"/>
    </row>
    <row r="43" customFormat="false" ht="12.75" hidden="false" customHeight="false" outlineLevel="0" collapsed="false">
      <c r="G43" s="154"/>
    </row>
    <row r="44" customFormat="false" ht="12.75" hidden="false" customHeight="false" outlineLevel="0" collapsed="false">
      <c r="G44" s="154"/>
    </row>
    <row r="45" customFormat="false" ht="12.75" hidden="false" customHeight="false" outlineLevel="0" collapsed="false">
      <c r="A45" s="103"/>
      <c r="G45" s="154"/>
    </row>
    <row r="46" customFormat="false" ht="15.75" hidden="false" customHeight="false" outlineLevel="0" collapsed="false">
      <c r="A46" s="155"/>
      <c r="G46" s="154"/>
    </row>
    <row r="47" customFormat="false" ht="12.75" hidden="false" customHeight="false" outlineLevel="0" collapsed="false">
      <c r="A47" s="156"/>
      <c r="G47" s="154"/>
    </row>
    <row r="48" customFormat="false" ht="12.75" hidden="false" customHeight="false" outlineLevel="0" collapsed="false">
      <c r="A48" s="156"/>
      <c r="G48" s="154"/>
    </row>
    <row r="49" customFormat="false" ht="12.75" hidden="false" customHeight="false" outlineLevel="0" collapsed="false">
      <c r="A49" s="156"/>
      <c r="G49" s="154"/>
    </row>
    <row r="50" customFormat="false" ht="12.75" hidden="false" customHeight="false" outlineLevel="0" collapsed="false">
      <c r="A50" s="156"/>
      <c r="G50" s="154"/>
    </row>
    <row r="51" customFormat="false" ht="12.75" hidden="false" customHeight="false" outlineLevel="0" collapsed="false">
      <c r="A51" s="156"/>
      <c r="G51" s="154"/>
    </row>
    <row r="52" customFormat="false" ht="12.75" hidden="false" customHeight="false" outlineLevel="0" collapsed="false">
      <c r="A52" s="156"/>
      <c r="G52" s="154"/>
    </row>
    <row r="53" customFormat="false" ht="12.75" hidden="false" customHeight="false" outlineLevel="0" collapsed="false">
      <c r="A53" s="103"/>
    </row>
  </sheetData>
  <mergeCells count="3">
    <mergeCell ref="A10:H10"/>
    <mergeCell ref="C12:D12"/>
    <mergeCell ref="C21:D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12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56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1.85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1" t="s">
        <v>124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30" hidden="false" customHeight="tru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</row>
    <row r="12" s="29" customFormat="true" ht="30" hidden="false" customHeight="true" outlineLevel="0" collapsed="false">
      <c r="D12" s="144" t="s">
        <v>70</v>
      </c>
      <c r="E12" s="158" t="s">
        <v>125</v>
      </c>
      <c r="F12" s="158"/>
    </row>
    <row r="13" s="41" customFormat="true" ht="27" hidden="false" customHeight="true" outlineLevel="0" collapsed="false">
      <c r="D13" s="144"/>
      <c r="E13" s="159" t="s">
        <v>103</v>
      </c>
      <c r="F13" s="160" t="s">
        <v>56</v>
      </c>
    </row>
    <row r="14" s="41" customFormat="true" ht="20.1" hidden="false" customHeight="true" outlineLevel="0" collapsed="false">
      <c r="D14" s="161" t="s">
        <v>73</v>
      </c>
      <c r="E14" s="162" t="n">
        <v>79389926.36</v>
      </c>
      <c r="F14" s="163" t="n">
        <f aca="false">E14/$E$24</f>
        <v>0.047059361088731</v>
      </c>
      <c r="G14" s="164" t="n">
        <v>4.7059361088731</v>
      </c>
    </row>
    <row r="15" s="41" customFormat="true" ht="20.1" hidden="false" customHeight="true" outlineLevel="0" collapsed="false">
      <c r="D15" s="161" t="s">
        <v>74</v>
      </c>
      <c r="E15" s="162" t="n">
        <v>148127185.8</v>
      </c>
      <c r="F15" s="163" t="n">
        <f aca="false">E15/$E$24</f>
        <v>0.0878042220622579</v>
      </c>
      <c r="G15" s="164" t="n">
        <v>8.78042220622579</v>
      </c>
    </row>
    <row r="16" s="41" customFormat="true" ht="20.1" hidden="false" customHeight="true" outlineLevel="0" collapsed="false">
      <c r="D16" s="161" t="s">
        <v>75</v>
      </c>
      <c r="E16" s="162" t="n">
        <v>149877240.51</v>
      </c>
      <c r="F16" s="163" t="n">
        <f aca="false">E16/$E$24</f>
        <v>0.0888415886438752</v>
      </c>
      <c r="G16" s="164" t="n">
        <v>8.88415886438752</v>
      </c>
    </row>
    <row r="17" s="41" customFormat="true" ht="20.1" hidden="false" customHeight="true" outlineLevel="0" collapsed="false">
      <c r="D17" s="161" t="s">
        <v>76</v>
      </c>
      <c r="E17" s="162" t="n">
        <v>408603067.28</v>
      </c>
      <c r="F17" s="163" t="n">
        <f aca="false">E17/$E$24</f>
        <v>0.242204523504644</v>
      </c>
      <c r="G17" s="164" t="n">
        <v>24.2204523504644</v>
      </c>
    </row>
    <row r="18" s="41" customFormat="true" ht="20.1" hidden="false" customHeight="true" outlineLevel="0" collapsed="false">
      <c r="D18" s="161" t="s">
        <v>77</v>
      </c>
      <c r="E18" s="162" t="n">
        <v>79058627.77</v>
      </c>
      <c r="F18" s="163" t="n">
        <f aca="false">E18/$E$24</f>
        <v>0.046862979750571</v>
      </c>
      <c r="G18" s="164" t="n">
        <v>4.6862979750571</v>
      </c>
    </row>
    <row r="19" s="41" customFormat="true" ht="20.1" hidden="false" customHeight="true" outlineLevel="0" collapsed="false">
      <c r="D19" s="161" t="s">
        <v>78</v>
      </c>
      <c r="E19" s="162" t="n">
        <v>88930431.92</v>
      </c>
      <c r="F19" s="163" t="n">
        <f aca="false">E19/$E$24</f>
        <v>0.052714613797761</v>
      </c>
      <c r="G19" s="164" t="n">
        <v>5.2714613797761</v>
      </c>
    </row>
    <row r="20" s="41" customFormat="true" ht="20.1" hidden="false" customHeight="true" outlineLevel="0" collapsed="false">
      <c r="D20" s="161" t="s">
        <v>79</v>
      </c>
      <c r="E20" s="162" t="n">
        <v>235713738.66</v>
      </c>
      <c r="F20" s="163" t="n">
        <f aca="false">E20/$E$24</f>
        <v>0.139722234920281</v>
      </c>
      <c r="G20" s="164" t="n">
        <v>13.9722234920281</v>
      </c>
    </row>
    <row r="21" s="41" customFormat="true" ht="20.1" hidden="false" customHeight="true" outlineLevel="0" collapsed="false">
      <c r="D21" s="161" t="s">
        <v>80</v>
      </c>
      <c r="E21" s="162" t="n">
        <v>79523586.6</v>
      </c>
      <c r="F21" s="163" t="n">
        <f aca="false">E21/$E$24</f>
        <v>0.0471385898496804</v>
      </c>
      <c r="G21" s="164" t="n">
        <v>4.71385898496804</v>
      </c>
    </row>
    <row r="22" s="41" customFormat="true" ht="20.1" hidden="false" customHeight="true" outlineLevel="0" collapsed="false">
      <c r="D22" s="161" t="s">
        <v>81</v>
      </c>
      <c r="E22" s="162" t="n">
        <v>405808042.54</v>
      </c>
      <c r="F22" s="163" t="n">
        <f aca="false">E22/$E$24</f>
        <v>0.240547738009024</v>
      </c>
      <c r="G22" s="164" t="n">
        <v>24.0547738009024</v>
      </c>
    </row>
    <row r="23" s="41" customFormat="true" ht="20.1" hidden="false" customHeight="true" outlineLevel="0" collapsed="false">
      <c r="D23" s="161" t="s">
        <v>82</v>
      </c>
      <c r="E23" s="162" t="n">
        <v>11984816.69</v>
      </c>
      <c r="F23" s="163" t="n">
        <f aca="false">E23/$E$24</f>
        <v>0.00710414837317604</v>
      </c>
      <c r="G23" s="164" t="n">
        <v>0.710414837317604</v>
      </c>
    </row>
    <row r="24" s="41" customFormat="true" ht="32.25" hidden="false" customHeight="true" outlineLevel="0" collapsed="false">
      <c r="D24" s="165" t="s">
        <v>64</v>
      </c>
      <c r="E24" s="166" t="n">
        <v>1687016664.13</v>
      </c>
      <c r="F24" s="167" t="n">
        <v>1</v>
      </c>
      <c r="G24" s="168" t="n">
        <f aca="false">SUM(G14:G23)</f>
        <v>100</v>
      </c>
    </row>
  </sheetData>
  <mergeCells count="4">
    <mergeCell ref="A10:J10"/>
    <mergeCell ref="A11:J11"/>
    <mergeCell ref="D12:D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false" hidden="false" outlineLevel="0" max="10" min="6" style="1" width="11.42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61" t="s">
        <v>126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: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20.85"/>
    <col collapsed="false" customWidth="true" hidden="false" outlineLevel="0" max="9" min="9" style="0" width="11.13"/>
    <col collapsed="false" customWidth="true" hidden="false" outlineLevel="0" max="10" min="10" style="0" width="12.28"/>
    <col collapsed="false" customWidth="true" hidden="false" outlineLevel="0" max="11" min="11" style="1" width="11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34.5" hidden="false" customHeight="true" outlineLevel="0" collapsed="false">
      <c r="B12" s="5" t="s">
        <v>0</v>
      </c>
      <c r="C12" s="5"/>
      <c r="D12" s="5"/>
      <c r="E12" s="5"/>
      <c r="F12" s="5"/>
      <c r="G12" s="5"/>
      <c r="H12" s="5"/>
      <c r="I12" s="6"/>
      <c r="J12" s="7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H13" s="8"/>
      <c r="I13" s="1"/>
      <c r="J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9" t="s">
        <v>1</v>
      </c>
      <c r="C14" s="9"/>
      <c r="D14" s="9"/>
      <c r="E14" s="10"/>
      <c r="F14" s="10"/>
      <c r="G14" s="10"/>
      <c r="H14" s="10"/>
      <c r="I14" s="11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true" outlineLevel="0" collapsed="false">
      <c r="A15" s="1"/>
      <c r="B15" s="12"/>
      <c r="C15" s="10"/>
      <c r="D15" s="10"/>
      <c r="E15" s="10"/>
      <c r="F15" s="10"/>
      <c r="G15" s="10"/>
      <c r="H15" s="10"/>
      <c r="I15" s="1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true" outlineLevel="0" collapsed="false">
      <c r="A16" s="13"/>
      <c r="B16" s="14" t="s">
        <v>2</v>
      </c>
      <c r="C16" s="15" t="s">
        <v>3</v>
      </c>
      <c r="D16" s="15"/>
      <c r="E16" s="16"/>
      <c r="F16" s="16"/>
      <c r="G16" s="16"/>
      <c r="H16" s="16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4.95" hidden="false" customHeight="true" outlineLevel="0" collapsed="false">
      <c r="A17" s="1"/>
      <c r="B17" s="17" t="s">
        <v>4</v>
      </c>
      <c r="C17" s="18" t="s">
        <v>5</v>
      </c>
      <c r="D17" s="18"/>
      <c r="E17" s="18"/>
      <c r="F17" s="18"/>
      <c r="G17" s="18"/>
      <c r="H17" s="18"/>
      <c r="I17" s="1"/>
      <c r="J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true" outlineLevel="0" collapsed="false">
      <c r="A18" s="1"/>
      <c r="B18" s="14" t="s">
        <v>6</v>
      </c>
      <c r="C18" s="15" t="s">
        <v>7</v>
      </c>
      <c r="D18" s="15"/>
      <c r="E18" s="16"/>
      <c r="F18" s="16"/>
      <c r="G18" s="16"/>
      <c r="H18" s="16"/>
      <c r="I18" s="1"/>
      <c r="J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true" outlineLevel="0" collapsed="false">
      <c r="A19" s="1"/>
      <c r="B19" s="14" t="s">
        <v>8</v>
      </c>
      <c r="C19" s="15" t="s">
        <v>9</v>
      </c>
      <c r="D19" s="15"/>
      <c r="E19" s="16"/>
      <c r="F19" s="16"/>
      <c r="G19" s="16"/>
      <c r="H19" s="16"/>
      <c r="I19" s="1"/>
      <c r="J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true" outlineLevel="0" collapsed="false">
      <c r="A20" s="1"/>
      <c r="B20" s="14" t="s">
        <v>10</v>
      </c>
      <c r="C20" s="15" t="s">
        <v>11</v>
      </c>
      <c r="D20" s="15"/>
      <c r="E20" s="16"/>
      <c r="F20" s="16"/>
      <c r="G20" s="16"/>
      <c r="H20" s="16"/>
      <c r="I20" s="1"/>
      <c r="J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true" outlineLevel="0" collapsed="false">
      <c r="A21" s="1"/>
      <c r="B21" s="14" t="s">
        <v>12</v>
      </c>
      <c r="C21" s="15" t="s">
        <v>13</v>
      </c>
      <c r="D21" s="15"/>
      <c r="E21" s="16"/>
      <c r="F21" s="16"/>
      <c r="G21" s="16"/>
      <c r="H21" s="16"/>
      <c r="I21" s="1"/>
      <c r="J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true" outlineLevel="0" collapsed="false">
      <c r="A22" s="1"/>
      <c r="B22" s="14" t="s">
        <v>14</v>
      </c>
      <c r="C22" s="15" t="s">
        <v>15</v>
      </c>
      <c r="D22" s="15"/>
      <c r="E22" s="16"/>
      <c r="F22" s="16"/>
      <c r="G22" s="16"/>
      <c r="H22" s="16"/>
      <c r="I22" s="1"/>
      <c r="J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true" outlineLevel="0" collapsed="false">
      <c r="A23" s="1"/>
      <c r="B23" s="14" t="s">
        <v>16</v>
      </c>
      <c r="C23" s="15" t="s">
        <v>17</v>
      </c>
      <c r="D23" s="15"/>
      <c r="E23" s="16"/>
      <c r="F23" s="16"/>
      <c r="G23" s="16"/>
      <c r="H23" s="16"/>
      <c r="I23" s="1"/>
      <c r="J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true" outlineLevel="0" collapsed="false">
      <c r="A24" s="1"/>
      <c r="B24" s="14" t="s">
        <v>18</v>
      </c>
      <c r="C24" s="15" t="s">
        <v>19</v>
      </c>
      <c r="D24" s="15"/>
      <c r="E24" s="16"/>
      <c r="F24" s="16"/>
      <c r="G24" s="16"/>
      <c r="H24" s="16"/>
      <c r="I24" s="1"/>
      <c r="J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true" outlineLevel="0" collapsed="false">
      <c r="A25" s="1"/>
      <c r="B25" s="14" t="s">
        <v>20</v>
      </c>
      <c r="C25" s="15" t="s">
        <v>21</v>
      </c>
      <c r="D25" s="15"/>
      <c r="E25" s="16"/>
      <c r="F25" s="16"/>
      <c r="G25" s="16"/>
      <c r="H25" s="16"/>
      <c r="I25" s="1"/>
      <c r="J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true" outlineLevel="0" collapsed="false">
      <c r="A26" s="1"/>
      <c r="B26" s="14" t="s">
        <v>22</v>
      </c>
      <c r="C26" s="15" t="s">
        <v>23</v>
      </c>
      <c r="D26" s="15"/>
      <c r="E26" s="16"/>
      <c r="F26" s="16"/>
      <c r="G26" s="16"/>
      <c r="H26" s="16"/>
      <c r="I26" s="1"/>
      <c r="J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true" outlineLevel="0" collapsed="false">
      <c r="A27" s="1"/>
      <c r="B27" s="14" t="s">
        <v>24</v>
      </c>
      <c r="C27" s="15" t="s">
        <v>25</v>
      </c>
      <c r="D27" s="15"/>
      <c r="E27" s="16"/>
      <c r="F27" s="16"/>
      <c r="G27" s="16"/>
      <c r="H27" s="16"/>
      <c r="I27" s="1"/>
      <c r="J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true" outlineLevel="0" collapsed="false">
      <c r="A28" s="1"/>
      <c r="B28" s="19"/>
      <c r="C28" s="16"/>
      <c r="D28" s="16"/>
      <c r="E28" s="16"/>
      <c r="F28" s="16"/>
      <c r="G28" s="16"/>
      <c r="H28" s="16"/>
      <c r="I28" s="1"/>
      <c r="J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0.1" hidden="false" customHeight="true" outlineLevel="0" collapsed="false">
      <c r="A29" s="1"/>
      <c r="B29" s="20" t="s">
        <v>26</v>
      </c>
      <c r="C29" s="21"/>
      <c r="D29" s="19"/>
      <c r="E29" s="19"/>
      <c r="F29" s="19"/>
      <c r="G29" s="19"/>
      <c r="H29" s="19"/>
      <c r="I29" s="1"/>
      <c r="J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true" outlineLevel="0" collapsed="false">
      <c r="A30" s="1"/>
      <c r="B30" s="22"/>
      <c r="C30" s="16"/>
      <c r="D30" s="19"/>
      <c r="E30" s="19"/>
      <c r="F30" s="19"/>
      <c r="G30" s="19"/>
      <c r="H30" s="19"/>
      <c r="I30" s="1"/>
      <c r="J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true" outlineLevel="0" collapsed="false">
      <c r="A31" s="1"/>
      <c r="B31" s="14" t="s">
        <v>27</v>
      </c>
      <c r="C31" s="23" t="s">
        <v>28</v>
      </c>
      <c r="D31" s="23"/>
      <c r="E31" s="19"/>
      <c r="F31" s="19"/>
      <c r="G31" s="19"/>
      <c r="H31" s="19"/>
      <c r="I31" s="1"/>
      <c r="J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true" outlineLevel="0" collapsed="false">
      <c r="A32" s="1"/>
      <c r="B32" s="14" t="s">
        <v>29</v>
      </c>
      <c r="C32" s="23" t="s">
        <v>30</v>
      </c>
      <c r="D32" s="23"/>
      <c r="E32" s="19"/>
      <c r="F32" s="19"/>
      <c r="G32" s="19"/>
      <c r="H32" s="19"/>
      <c r="I32" s="1"/>
      <c r="J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true" outlineLevel="0" collapsed="false">
      <c r="A33" s="1"/>
      <c r="B33" s="14" t="s">
        <v>31</v>
      </c>
      <c r="C33" s="23" t="s">
        <v>32</v>
      </c>
      <c r="D33" s="23"/>
      <c r="E33" s="19"/>
      <c r="F33" s="19"/>
      <c r="G33" s="19"/>
      <c r="H33" s="19"/>
      <c r="I33" s="1"/>
      <c r="J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true" outlineLevel="0" collapsed="false">
      <c r="A34" s="1"/>
      <c r="B34" s="24" t="s">
        <v>33</v>
      </c>
      <c r="C34" s="23" t="s">
        <v>34</v>
      </c>
      <c r="D34" s="23"/>
      <c r="E34" s="19"/>
      <c r="F34" s="19"/>
      <c r="G34" s="19"/>
      <c r="H34" s="19"/>
      <c r="I34" s="1"/>
      <c r="J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true" outlineLevel="0" collapsed="false">
      <c r="A35" s="1"/>
      <c r="B35" s="24" t="s">
        <v>35</v>
      </c>
      <c r="C35" s="23" t="s">
        <v>36</v>
      </c>
      <c r="D35" s="23"/>
      <c r="E35" s="19"/>
      <c r="F35" s="19"/>
      <c r="G35" s="19"/>
      <c r="H35" s="19"/>
      <c r="I35" s="1"/>
      <c r="J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4.95" hidden="false" customHeight="true" outlineLevel="0" collapsed="false">
      <c r="A36" s="1"/>
      <c r="B36" s="17" t="s">
        <v>37</v>
      </c>
      <c r="C36" s="18" t="s">
        <v>38</v>
      </c>
      <c r="D36" s="18"/>
      <c r="E36" s="18"/>
      <c r="F36" s="18"/>
      <c r="G36" s="18"/>
      <c r="H36" s="18"/>
      <c r="I36" s="1"/>
      <c r="J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true" outlineLevel="0" collapsed="false">
      <c r="A37" s="1"/>
      <c r="B37" s="17" t="s">
        <v>39</v>
      </c>
      <c r="C37" s="23" t="s">
        <v>40</v>
      </c>
      <c r="D37" s="25"/>
      <c r="E37" s="25"/>
      <c r="F37" s="25"/>
      <c r="G37" s="25"/>
      <c r="H37" s="25"/>
      <c r="I37" s="1"/>
      <c r="J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true" outlineLevel="0" collapsed="false">
      <c r="A38" s="1"/>
      <c r="B38" s="24" t="s">
        <v>41</v>
      </c>
      <c r="C38" s="23" t="s">
        <v>42</v>
      </c>
      <c r="D38" s="23"/>
      <c r="E38" s="19"/>
      <c r="F38" s="19"/>
      <c r="G38" s="19"/>
      <c r="H38" s="19"/>
      <c r="I38" s="1"/>
      <c r="J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true" outlineLevel="0" collapsed="false">
      <c r="A39" s="1"/>
      <c r="B39" s="24" t="s">
        <v>43</v>
      </c>
      <c r="C39" s="23" t="s">
        <v>44</v>
      </c>
      <c r="D39" s="23"/>
      <c r="E39" s="19"/>
      <c r="F39" s="19"/>
      <c r="G39" s="19"/>
      <c r="H39" s="19"/>
      <c r="I39" s="1"/>
      <c r="J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true" outlineLevel="0" collapsed="false">
      <c r="A40" s="1"/>
      <c r="B40" s="24" t="s">
        <v>45</v>
      </c>
      <c r="C40" s="23" t="s">
        <v>46</v>
      </c>
      <c r="D40" s="23"/>
      <c r="E40" s="19"/>
      <c r="F40" s="19"/>
      <c r="G40" s="19"/>
      <c r="H40" s="19"/>
      <c r="I40" s="1"/>
      <c r="J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4.95" hidden="false" customHeight="true" outlineLevel="0" collapsed="false">
      <c r="A41" s="1"/>
      <c r="B41" s="17" t="s">
        <v>47</v>
      </c>
      <c r="C41" s="18" t="s">
        <v>48</v>
      </c>
      <c r="D41" s="18"/>
      <c r="E41" s="18"/>
      <c r="F41" s="18"/>
      <c r="G41" s="18"/>
      <c r="H41" s="18"/>
      <c r="I41" s="19"/>
      <c r="J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true" outlineLevel="0" collapsed="false">
      <c r="A42" s="1"/>
      <c r="B42" s="24" t="s">
        <v>49</v>
      </c>
      <c r="C42" s="26" t="s">
        <v>50</v>
      </c>
      <c r="D42" s="26"/>
      <c r="E42" s="19"/>
      <c r="F42" s="19"/>
      <c r="G42" s="19"/>
      <c r="H42" s="19"/>
      <c r="I42" s="1"/>
      <c r="J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true" outlineLevel="0" collapsed="false">
      <c r="A43" s="1"/>
      <c r="B43" s="24" t="s">
        <v>51</v>
      </c>
      <c r="C43" s="26" t="s">
        <v>52</v>
      </c>
      <c r="D43" s="26"/>
      <c r="E43" s="1"/>
      <c r="F43" s="1"/>
      <c r="G43" s="1"/>
      <c r="H43" s="1"/>
      <c r="I43" s="1"/>
      <c r="J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"/>
      <c r="B44" s="27"/>
      <c r="C44" s="1"/>
      <c r="D44" s="1"/>
      <c r="E44" s="1"/>
      <c r="F44" s="1"/>
      <c r="G44" s="1"/>
      <c r="H44" s="1"/>
      <c r="I44" s="1"/>
      <c r="J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"/>
      <c r="B45" s="27"/>
      <c r="C45" s="1"/>
      <c r="D45" s="1"/>
      <c r="E45" s="1"/>
      <c r="F45" s="1"/>
      <c r="G45" s="1"/>
      <c r="H45" s="1"/>
      <c r="I45" s="1"/>
      <c r="J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"/>
      <c r="B46" s="27"/>
      <c r="C46" s="1"/>
      <c r="D46" s="1"/>
      <c r="E46" s="1"/>
      <c r="F46" s="1"/>
      <c r="G46" s="1"/>
      <c r="H46" s="1"/>
      <c r="I46" s="1"/>
      <c r="J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L81" s="1"/>
      <c r="M81" s="1"/>
      <c r="N81" s="1"/>
    </row>
  </sheetData>
  <mergeCells count="5">
    <mergeCell ref="B12:H12"/>
    <mergeCell ref="B14:D14"/>
    <mergeCell ref="C17:H17"/>
    <mergeCell ref="C36:H36"/>
    <mergeCell ref="C41:H41"/>
  </mergeCells>
  <hyperlinks>
    <hyperlink ref="B16" location="'Tabla 4.1'!A10" display="Tabla 4.1. "/>
    <hyperlink ref="B17" location="'Tabla 4.2'!A10" display="Tabla 4.2. "/>
    <hyperlink ref="B18" location="'Tabla 4.3'!A10" display="Tabla 4.3. "/>
    <hyperlink ref="B19" location="'Tabla 4.4'!A10" display="Tabla 4.4. "/>
    <hyperlink ref="B20" location="'Tabla 4.5'!A10" display="Tabla 4.5."/>
    <hyperlink ref="B21" location="'Tabla 4.6'!A1" display="Tabla 4.6."/>
    <hyperlink ref="B22" location="'Tabla 4.7'!A10" display="Tabla 4.7. "/>
    <hyperlink ref="B23" location="'Tabla 4.8'!A10" display="Tabla 4.8. "/>
    <hyperlink ref="B24" location="'Tabla 4.9'!A1" display="Tabla 4.9. "/>
    <hyperlink ref="B25" location="'Tabla 4.10'!A10" display="Tabla 4.10. "/>
    <hyperlink ref="B26" location="'Tabla 4.11'!A10" display="Tabla 4.11. "/>
    <hyperlink ref="B27" location="'Tabla 4.12'!A10" display="Tabla 4.12. "/>
    <hyperlink ref="B31" location="'Grafico 4.1'!A10" display="Gráfico 4.1. "/>
    <hyperlink ref="B32" location="'Grafico 4.2'!A10" display="Gráfico 4.2. "/>
    <hyperlink ref="B33" location="'Grafico 4.3'!A10" display="Gráfico 4.3. "/>
    <hyperlink ref="B34" location="'Grafico 4.4'!A10" display="Gráfico 4.4. "/>
    <hyperlink ref="B35" location="'Grafico 4.5'!A10" display="Gráfico 4.5. "/>
    <hyperlink ref="B36" location="'Grafico 4.5B'!A10" display="Gráfico 4.5B. "/>
    <hyperlink ref="B37" location="'Grafico 4.6'!A10" display="Gráfico 4.6 "/>
    <hyperlink ref="B38" location="'Grafico 4.7'!A10" display="Gráfico 4.7. "/>
    <hyperlink ref="B39" location="'Grafico 4.8'!A10" display="Gráfico 4.8. "/>
    <hyperlink ref="B40" location="'Grafico 4.9'!A10" display="Gráfico 4.9. "/>
    <hyperlink ref="B41" location="'Grafico 4.10'!A10" display="Gráfico 4.10. "/>
    <hyperlink ref="B42" location="'Grafico 4.11'!A10" display="Gráfico 4.11. "/>
    <hyperlink ref="B43" location="'Gráfico 4.12'!A10" display="Gráfico 4.12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5" min="4" style="1" width="16.7"/>
    <col collapsed="false" customWidth="true" hidden="false" outlineLevel="0" max="6" min="6" style="1" width="14.85"/>
    <col collapsed="false" customWidth="false" hidden="false" outlineLevel="0" max="9" min="7" style="1" width="11.42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27</v>
      </c>
      <c r="B10" s="28"/>
      <c r="C10" s="28"/>
      <c r="D10" s="28"/>
      <c r="E10" s="28"/>
      <c r="F10" s="28"/>
      <c r="G10" s="28"/>
      <c r="H10" s="28"/>
      <c r="I10" s="28"/>
      <c r="J10" s="28"/>
    </row>
    <row r="11" s="29" customFormat="true" ht="30" hidden="false" customHeight="true" outlineLevel="0" collapsed="false"/>
    <row r="12" s="41" customFormat="true" ht="40.5" hidden="false" customHeight="true" outlineLevel="0" collapsed="false">
      <c r="C12" s="42" t="s">
        <v>128</v>
      </c>
      <c r="D12" s="64" t="n">
        <v>2012</v>
      </c>
      <c r="E12" s="64" t="n">
        <v>2013</v>
      </c>
      <c r="F12" s="42" t="s">
        <v>67</v>
      </c>
      <c r="O12" s="169"/>
    </row>
    <row r="13" s="41" customFormat="true" ht="20.1" hidden="false" customHeight="true" outlineLevel="0" collapsed="false">
      <c r="C13" s="55" t="s">
        <v>73</v>
      </c>
      <c r="D13" s="170" t="n">
        <v>82614013.29</v>
      </c>
      <c r="E13" s="170" t="n">
        <v>79389926.36</v>
      </c>
      <c r="F13" s="171" t="n">
        <f aca="false">(E13-D13)/D13</f>
        <v>-0.039025908579002</v>
      </c>
      <c r="G13" s="172" t="n">
        <f aca="false">D13/$D$23</f>
        <v>0.0477158881229556</v>
      </c>
      <c r="H13" s="172" t="n">
        <f aca="false">E13/$E$23</f>
        <v>0.047059361088731</v>
      </c>
    </row>
    <row r="14" s="41" customFormat="true" ht="20.1" hidden="false" customHeight="true" outlineLevel="0" collapsed="false">
      <c r="C14" s="55" t="s">
        <v>74</v>
      </c>
      <c r="D14" s="170" t="n">
        <v>137848167.75</v>
      </c>
      <c r="E14" s="170" t="n">
        <v>148127185.8</v>
      </c>
      <c r="F14" s="171" t="n">
        <f aca="false">(E14-D14)/D14</f>
        <v>0.0745676799175305</v>
      </c>
      <c r="G14" s="172" t="n">
        <f aca="false">D14/$D$23</f>
        <v>0.0796178213401187</v>
      </c>
      <c r="H14" s="172" t="n">
        <f aca="false">E14/$E$23</f>
        <v>0.0878042220622579</v>
      </c>
    </row>
    <row r="15" s="41" customFormat="true" ht="20.1" hidden="false" customHeight="true" outlineLevel="0" collapsed="false">
      <c r="C15" s="55" t="s">
        <v>75</v>
      </c>
      <c r="D15" s="170" t="n">
        <v>146403908.02</v>
      </c>
      <c r="E15" s="170" t="n">
        <v>149877240.51</v>
      </c>
      <c r="F15" s="171" t="n">
        <f aca="false">(E15-D15)/D15</f>
        <v>0.0237243154023286</v>
      </c>
      <c r="G15" s="172" t="n">
        <f aca="false">D15/$D$23</f>
        <v>0.0845594133203961</v>
      </c>
      <c r="H15" s="172" t="n">
        <f aca="false">E15/$E$23</f>
        <v>0.0888415886438752</v>
      </c>
    </row>
    <row r="16" s="41" customFormat="true" ht="20.1" hidden="false" customHeight="true" outlineLevel="0" collapsed="false">
      <c r="C16" s="55" t="s">
        <v>76</v>
      </c>
      <c r="D16" s="170" t="n">
        <v>422218889.95</v>
      </c>
      <c r="E16" s="170" t="n">
        <v>408603067.28</v>
      </c>
      <c r="F16" s="171" t="n">
        <f aca="false">(E16-D16)/D16</f>
        <v>-0.0322482555709729</v>
      </c>
      <c r="G16" s="172" t="n">
        <f aca="false">D16/$D$23</f>
        <v>0.24386358335519</v>
      </c>
      <c r="H16" s="172" t="n">
        <f aca="false">E16/$E$23</f>
        <v>0.242204523504644</v>
      </c>
    </row>
    <row r="17" s="41" customFormat="true" ht="20.1" hidden="false" customHeight="true" outlineLevel="0" collapsed="false">
      <c r="C17" s="55" t="s">
        <v>77</v>
      </c>
      <c r="D17" s="170" t="n">
        <v>82810071.71</v>
      </c>
      <c r="E17" s="170" t="n">
        <v>79058627.77</v>
      </c>
      <c r="F17" s="171" t="n">
        <f aca="false">(E17-D17)/D17</f>
        <v>-0.0453017834972721</v>
      </c>
      <c r="G17" s="172" t="n">
        <f aca="false">D17/$D$23</f>
        <v>0.0478291268007746</v>
      </c>
      <c r="H17" s="172" t="n">
        <f aca="false">E17/$E$23</f>
        <v>0.046862979750571</v>
      </c>
    </row>
    <row r="18" s="41" customFormat="true" ht="20.1" hidden="false" customHeight="true" outlineLevel="0" collapsed="false">
      <c r="C18" s="55" t="s">
        <v>78</v>
      </c>
      <c r="D18" s="170" t="n">
        <v>93772287.9</v>
      </c>
      <c r="E18" s="170" t="n">
        <v>88930431.92</v>
      </c>
      <c r="F18" s="171" t="n">
        <f aca="false">(E18-D18)/D18</f>
        <v>-0.0516341883986387</v>
      </c>
      <c r="G18" s="172" t="n">
        <f aca="false">D18/$D$23</f>
        <v>0.0541606420058955</v>
      </c>
      <c r="H18" s="172" t="n">
        <f aca="false">E18/$E$23</f>
        <v>0.052714613797761</v>
      </c>
    </row>
    <row r="19" s="41" customFormat="true" ht="20.1" hidden="false" customHeight="true" outlineLevel="0" collapsed="false">
      <c r="C19" s="55" t="s">
        <v>79</v>
      </c>
      <c r="D19" s="170" t="n">
        <v>250350717.34</v>
      </c>
      <c r="E19" s="170" t="n">
        <v>235713738.66</v>
      </c>
      <c r="F19" s="171" t="n">
        <f aca="false">(E19-D19)/D19</f>
        <v>-0.0584658947077094</v>
      </c>
      <c r="G19" s="172" t="n">
        <f aca="false">D19/$D$23</f>
        <v>0.144596616776915</v>
      </c>
      <c r="H19" s="172" t="n">
        <f aca="false">E19/$E$23</f>
        <v>0.139722234920281</v>
      </c>
    </row>
    <row r="20" s="41" customFormat="true" ht="20.1" hidden="false" customHeight="true" outlineLevel="0" collapsed="false">
      <c r="C20" s="55" t="s">
        <v>80</v>
      </c>
      <c r="D20" s="170" t="n">
        <v>83896841.95</v>
      </c>
      <c r="E20" s="170" t="n">
        <v>79523586.6</v>
      </c>
      <c r="F20" s="171" t="n">
        <f aca="false">(E20-D20)/D20</f>
        <v>-0.0521265788837001</v>
      </c>
      <c r="G20" s="172" t="n">
        <f aca="false">D20/$D$23</f>
        <v>0.0484568194296894</v>
      </c>
      <c r="H20" s="172" t="n">
        <f aca="false">E20/$E$23</f>
        <v>0.0471385898496804</v>
      </c>
    </row>
    <row r="21" s="41" customFormat="true" ht="20.1" hidden="false" customHeight="true" outlineLevel="0" collapsed="false">
      <c r="C21" s="55" t="s">
        <v>81</v>
      </c>
      <c r="D21" s="170" t="n">
        <v>418826625.95</v>
      </c>
      <c r="E21" s="170" t="n">
        <v>405808042.54</v>
      </c>
      <c r="F21" s="171" t="n">
        <f aca="false">(E21-D21)/D21</f>
        <v>-0.0310834665309797</v>
      </c>
      <c r="G21" s="172" t="n">
        <f aca="false">D21/$D$23</f>
        <v>0.24190429239399</v>
      </c>
      <c r="H21" s="172" t="n">
        <f aca="false">E21/$E$23</f>
        <v>0.240547738009024</v>
      </c>
    </row>
    <row r="22" s="41" customFormat="true" ht="20.1" hidden="false" customHeight="true" outlineLevel="0" collapsed="false">
      <c r="C22" s="55" t="s">
        <v>82</v>
      </c>
      <c r="D22" s="170" t="n">
        <v>12631746.97</v>
      </c>
      <c r="E22" s="170" t="n">
        <v>11984816.69</v>
      </c>
      <c r="F22" s="171" t="n">
        <f aca="false">(E22-D22)/D22</f>
        <v>-0.0512146325869603</v>
      </c>
      <c r="G22" s="172" t="n">
        <f aca="false">D22/$D$23</f>
        <v>0.00729579645407399</v>
      </c>
      <c r="H22" s="172" t="n">
        <f aca="false">E22/$E$23</f>
        <v>0.00710414837317604</v>
      </c>
    </row>
    <row r="23" s="41" customFormat="true" ht="34.5" hidden="false" customHeight="true" outlineLevel="0" collapsed="false">
      <c r="C23" s="58" t="s">
        <v>64</v>
      </c>
      <c r="D23" s="173" t="n">
        <v>1731373270.83</v>
      </c>
      <c r="E23" s="173" t="n">
        <v>1687016664.13</v>
      </c>
      <c r="F23" s="60" t="n">
        <f aca="false">(E23-D23)/D23</f>
        <v>-0.0256193204823685</v>
      </c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5" min="4" style="1" width="15.7"/>
    <col collapsed="false" customWidth="false" hidden="false" outlineLevel="0" max="10" min="6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12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13" min="4" style="1" width="12.28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</row>
    <row r="10" s="29" customFormat="true" ht="30" hidden="false" customHeight="true" outlineLevel="0" collapsed="false">
      <c r="B10" s="40" t="s">
        <v>130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29" customFormat="true" ht="30" hidden="false" customHeight="true" outlineLevel="0" collapsed="false"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44.25" hidden="false" customHeight="true" outlineLevel="0" collapsed="false">
      <c r="B12" s="175"/>
      <c r="C12" s="175"/>
      <c r="D12" s="42" t="s">
        <v>73</v>
      </c>
      <c r="E12" s="42" t="s">
        <v>74</v>
      </c>
      <c r="F12" s="42" t="s">
        <v>75</v>
      </c>
      <c r="G12" s="42" t="s">
        <v>76</v>
      </c>
      <c r="H12" s="42" t="s">
        <v>77</v>
      </c>
      <c r="I12" s="42" t="s">
        <v>78</v>
      </c>
      <c r="J12" s="42" t="s">
        <v>79</v>
      </c>
      <c r="K12" s="42" t="s">
        <v>80</v>
      </c>
      <c r="L12" s="42" t="s">
        <v>81</v>
      </c>
      <c r="M12" s="42" t="s">
        <v>82</v>
      </c>
      <c r="N12" s="176" t="s">
        <v>64</v>
      </c>
    </row>
    <row r="13" customFormat="false" ht="32.25" hidden="false" customHeight="true" outlineLevel="0" collapsed="false">
      <c r="B13" s="81" t="s">
        <v>131</v>
      </c>
      <c r="C13" s="177" t="s">
        <v>132</v>
      </c>
      <c r="D13" s="178" t="n">
        <v>50546256.63</v>
      </c>
      <c r="E13" s="178" t="n">
        <v>85953067.18</v>
      </c>
      <c r="F13" s="178" t="n">
        <v>83200823.52</v>
      </c>
      <c r="G13" s="178" t="n">
        <v>249489048.09</v>
      </c>
      <c r="H13" s="178" t="n">
        <v>46645802.39</v>
      </c>
      <c r="I13" s="178" t="n">
        <v>58229249.71</v>
      </c>
      <c r="J13" s="178" t="n">
        <v>139400237.17</v>
      </c>
      <c r="K13" s="178" t="n">
        <v>42051162.46</v>
      </c>
      <c r="L13" s="178" t="n">
        <v>266941027.62</v>
      </c>
      <c r="M13" s="178" t="n">
        <v>5899350.58</v>
      </c>
      <c r="N13" s="179" t="n">
        <v>1028356025.35</v>
      </c>
    </row>
    <row r="14" customFormat="false" ht="18" hidden="false" customHeight="true" outlineLevel="0" collapsed="false">
      <c r="B14" s="81"/>
      <c r="C14" s="177" t="s">
        <v>133</v>
      </c>
      <c r="D14" s="178" t="n">
        <v>11223227.55</v>
      </c>
      <c r="E14" s="178" t="n">
        <v>15379217.18</v>
      </c>
      <c r="F14" s="178" t="n">
        <v>20698430.36</v>
      </c>
      <c r="G14" s="178" t="n">
        <v>36825914.96</v>
      </c>
      <c r="H14" s="178" t="n">
        <v>10999700.82</v>
      </c>
      <c r="I14" s="178" t="n">
        <v>13962563.3</v>
      </c>
      <c r="J14" s="178" t="n">
        <v>35348205.45</v>
      </c>
      <c r="K14" s="178" t="n">
        <v>12633390.05</v>
      </c>
      <c r="L14" s="178" t="n">
        <v>50310050.94</v>
      </c>
      <c r="M14" s="178" t="n">
        <v>5186441.81</v>
      </c>
      <c r="N14" s="179" t="n">
        <v>212567142.42</v>
      </c>
    </row>
    <row r="15" customFormat="false" ht="18" hidden="false" customHeight="true" outlineLevel="0" collapsed="false">
      <c r="B15" s="81"/>
      <c r="C15" s="177" t="s">
        <v>107</v>
      </c>
      <c r="D15" s="178" t="n">
        <v>56099.4</v>
      </c>
      <c r="E15" s="178" t="n">
        <v>1084673.69</v>
      </c>
      <c r="F15" s="178" t="n">
        <v>654772.18</v>
      </c>
      <c r="G15" s="178" t="n">
        <v>37889.19</v>
      </c>
      <c r="H15" s="178" t="n">
        <v>115473.5</v>
      </c>
      <c r="I15" s="178" t="n">
        <v>68245.94</v>
      </c>
      <c r="J15" s="178" t="n">
        <v>97270.48</v>
      </c>
      <c r="K15" s="178" t="n">
        <v>326052.45</v>
      </c>
      <c r="L15" s="178" t="n">
        <v>566517.82</v>
      </c>
      <c r="M15" s="178" t="n">
        <v>7833.59</v>
      </c>
      <c r="N15" s="179" t="n">
        <v>3014828.24</v>
      </c>
    </row>
    <row r="16" customFormat="false" ht="18" hidden="false" customHeight="true" outlineLevel="0" collapsed="false">
      <c r="B16" s="81"/>
      <c r="C16" s="177" t="s">
        <v>108</v>
      </c>
      <c r="D16" s="178" t="n">
        <v>3413522.95</v>
      </c>
      <c r="E16" s="178" t="n">
        <v>6814741.95</v>
      </c>
      <c r="F16" s="178" t="n">
        <v>6295280.74</v>
      </c>
      <c r="G16" s="178" t="n">
        <v>14989297.31</v>
      </c>
      <c r="H16" s="178" t="n">
        <v>3998736.61</v>
      </c>
      <c r="I16" s="178" t="n">
        <v>3011998.76</v>
      </c>
      <c r="J16" s="178" t="n">
        <v>8267935.83</v>
      </c>
      <c r="K16" s="178" t="n">
        <v>4991484.32</v>
      </c>
      <c r="L16" s="178" t="n">
        <v>9324586.69</v>
      </c>
      <c r="M16" s="178" t="n">
        <v>802313.27</v>
      </c>
      <c r="N16" s="179" t="n">
        <v>61909898.43</v>
      </c>
    </row>
    <row r="17" s="29" customFormat="true" ht="24.95" hidden="false" customHeight="true" outlineLevel="0" collapsed="false">
      <c r="B17" s="180" t="s">
        <v>134</v>
      </c>
      <c r="C17" s="180"/>
      <c r="D17" s="181" t="n">
        <v>65239106.53</v>
      </c>
      <c r="E17" s="181" t="n">
        <v>109231700</v>
      </c>
      <c r="F17" s="181" t="n">
        <v>110849306.8</v>
      </c>
      <c r="G17" s="181" t="n">
        <v>301342149.55</v>
      </c>
      <c r="H17" s="181" t="n">
        <v>61759713.32</v>
      </c>
      <c r="I17" s="181" t="n">
        <v>75272057.71</v>
      </c>
      <c r="J17" s="181" t="n">
        <v>183113648.93</v>
      </c>
      <c r="K17" s="181" t="n">
        <v>60002089.28</v>
      </c>
      <c r="L17" s="181" t="n">
        <v>327142183.07</v>
      </c>
      <c r="M17" s="181" t="n">
        <v>11895939.25</v>
      </c>
      <c r="N17" s="182" t="n">
        <v>1305847894.44</v>
      </c>
    </row>
    <row r="18" customFormat="false" ht="18" hidden="false" customHeight="true" outlineLevel="0" collapsed="false">
      <c r="B18" s="81" t="s">
        <v>135</v>
      </c>
      <c r="C18" s="177" t="s">
        <v>110</v>
      </c>
      <c r="D18" s="178" t="n">
        <v>12282848.07</v>
      </c>
      <c r="E18" s="178" t="n">
        <v>19986836.93</v>
      </c>
      <c r="F18" s="178" t="n">
        <v>35783793.34</v>
      </c>
      <c r="G18" s="178" t="n">
        <v>100524657.88</v>
      </c>
      <c r="H18" s="178" t="n">
        <v>10520485.32</v>
      </c>
      <c r="I18" s="178" t="n">
        <v>12000941.35</v>
      </c>
      <c r="J18" s="178" t="n">
        <v>43539025.25</v>
      </c>
      <c r="K18" s="178" t="n">
        <v>10258968.01</v>
      </c>
      <c r="L18" s="178" t="n">
        <v>68414267.5</v>
      </c>
      <c r="M18" s="178" t="n">
        <v>88877.44</v>
      </c>
      <c r="N18" s="179" t="n">
        <v>313400701.09</v>
      </c>
    </row>
    <row r="19" customFormat="false" ht="18" hidden="false" customHeight="true" outlineLevel="0" collapsed="false">
      <c r="B19" s="81"/>
      <c r="C19" s="177" t="s">
        <v>111</v>
      </c>
      <c r="D19" s="178" t="n">
        <v>433759.5</v>
      </c>
      <c r="E19" s="178" t="n">
        <v>344002.62</v>
      </c>
      <c r="F19" s="178" t="n">
        <v>651967.78</v>
      </c>
      <c r="G19" s="178" t="n">
        <v>616142.03</v>
      </c>
      <c r="H19" s="178" t="n">
        <v>0</v>
      </c>
      <c r="I19" s="178" t="n">
        <v>0</v>
      </c>
      <c r="J19" s="178" t="n">
        <v>0</v>
      </c>
      <c r="K19" s="178" t="n">
        <v>0</v>
      </c>
      <c r="L19" s="178" t="n">
        <v>0</v>
      </c>
      <c r="M19" s="178" t="n">
        <v>0</v>
      </c>
      <c r="N19" s="179" t="n">
        <v>2045871.93</v>
      </c>
    </row>
    <row r="20" customFormat="false" ht="18" hidden="false" customHeight="true" outlineLevel="0" collapsed="false">
      <c r="B20" s="81"/>
      <c r="C20" s="177" t="s">
        <v>112</v>
      </c>
      <c r="D20" s="178" t="n">
        <v>36792</v>
      </c>
      <c r="E20" s="178" t="n">
        <v>60800</v>
      </c>
      <c r="F20" s="178" t="n">
        <v>64126.07</v>
      </c>
      <c r="G20" s="178" t="n">
        <v>495561.46</v>
      </c>
      <c r="H20" s="178" t="n">
        <v>0</v>
      </c>
      <c r="I20" s="178" t="n">
        <v>99543</v>
      </c>
      <c r="J20" s="178" t="n">
        <v>684362.24</v>
      </c>
      <c r="K20" s="178" t="n">
        <v>47673.83</v>
      </c>
      <c r="L20" s="178" t="n">
        <v>632745</v>
      </c>
      <c r="M20" s="178" t="n">
        <v>0</v>
      </c>
      <c r="N20" s="179" t="n">
        <v>2121603.6</v>
      </c>
    </row>
    <row r="21" customFormat="false" ht="18" hidden="false" customHeight="true" outlineLevel="0" collapsed="false">
      <c r="B21" s="81"/>
      <c r="C21" s="177" t="s">
        <v>113</v>
      </c>
      <c r="D21" s="178" t="n">
        <v>1397420.26</v>
      </c>
      <c r="E21" s="178" t="n">
        <v>18503846.25</v>
      </c>
      <c r="F21" s="178" t="n">
        <v>2528046.52</v>
      </c>
      <c r="G21" s="178" t="n">
        <v>5624556.36</v>
      </c>
      <c r="H21" s="178" t="n">
        <v>6778429.13</v>
      </c>
      <c r="I21" s="178" t="n">
        <v>1557889.86</v>
      </c>
      <c r="J21" s="178" t="n">
        <v>8376702.24</v>
      </c>
      <c r="K21" s="178" t="n">
        <v>9214855.48</v>
      </c>
      <c r="L21" s="178" t="n">
        <v>9618846.97</v>
      </c>
      <c r="M21" s="178" t="n">
        <v>0</v>
      </c>
      <c r="N21" s="179" t="n">
        <v>63600593.07</v>
      </c>
    </row>
    <row r="22" s="29" customFormat="true" ht="24.95" hidden="false" customHeight="true" outlineLevel="0" collapsed="false">
      <c r="B22" s="180" t="s">
        <v>134</v>
      </c>
      <c r="C22" s="180"/>
      <c r="D22" s="181" t="n">
        <v>14150819.83</v>
      </c>
      <c r="E22" s="181" t="n">
        <v>38895485.8</v>
      </c>
      <c r="F22" s="181" t="n">
        <v>39027933.71</v>
      </c>
      <c r="G22" s="181" t="n">
        <v>107260917.73</v>
      </c>
      <c r="H22" s="181" t="n">
        <v>17298914.45</v>
      </c>
      <c r="I22" s="181" t="n">
        <v>13658374.21</v>
      </c>
      <c r="J22" s="181" t="n">
        <v>52600089.73</v>
      </c>
      <c r="K22" s="181" t="n">
        <v>19521497.32</v>
      </c>
      <c r="L22" s="181" t="n">
        <v>78665859.47</v>
      </c>
      <c r="M22" s="181" t="n">
        <v>88877.44</v>
      </c>
      <c r="N22" s="182" t="n">
        <v>381168769.69</v>
      </c>
    </row>
    <row r="23" s="29" customFormat="true" ht="36" hidden="false" customHeight="true" outlineLevel="0" collapsed="false">
      <c r="B23" s="183" t="s">
        <v>136</v>
      </c>
      <c r="C23" s="183"/>
      <c r="D23" s="85" t="n">
        <v>79389926.36</v>
      </c>
      <c r="E23" s="85" t="n">
        <v>148127185.8</v>
      </c>
      <c r="F23" s="85" t="n">
        <v>149877240.51</v>
      </c>
      <c r="G23" s="85" t="n">
        <v>408603067.28</v>
      </c>
      <c r="H23" s="85" t="n">
        <v>79058627.77</v>
      </c>
      <c r="I23" s="85" t="n">
        <v>88930431.92</v>
      </c>
      <c r="J23" s="85" t="n">
        <v>235713738.66</v>
      </c>
      <c r="K23" s="85" t="n">
        <v>79523586.6</v>
      </c>
      <c r="L23" s="85" t="n">
        <v>405808042.54</v>
      </c>
      <c r="M23" s="85" t="n">
        <v>11984816.69</v>
      </c>
      <c r="N23" s="84" t="n">
        <v>1687016664.13</v>
      </c>
    </row>
    <row r="24" customFormat="false" ht="12.75" hidden="false" customHeight="false" outlineLevel="0" collapsed="false">
      <c r="D24" s="184"/>
      <c r="E24" s="184"/>
      <c r="F24" s="184"/>
      <c r="G24" s="184"/>
      <c r="H24" s="184"/>
      <c r="I24" s="184"/>
      <c r="J24" s="184"/>
      <c r="K24" s="184"/>
      <c r="L24" s="184"/>
      <c r="M24" s="184"/>
    </row>
    <row r="25" customFormat="false" ht="12.75" hidden="false" customHeight="false" outlineLevel="0" collapsed="false">
      <c r="B25" s="185"/>
      <c r="C25" s="185"/>
      <c r="D25" s="186"/>
      <c r="E25" s="186"/>
      <c r="F25" s="186"/>
      <c r="G25" s="187"/>
      <c r="H25" s="187"/>
      <c r="I25" s="187"/>
      <c r="J25" s="187"/>
    </row>
    <row r="26" customFormat="false" ht="12.75" hidden="false" customHeight="false" outlineLevel="0" collapsed="false">
      <c r="B26" s="185"/>
      <c r="C26" s="185"/>
      <c r="D26" s="186"/>
      <c r="E26" s="186"/>
      <c r="F26" s="186"/>
      <c r="G26" s="187"/>
      <c r="H26" s="187"/>
      <c r="I26" s="187"/>
      <c r="J26" s="187"/>
    </row>
    <row r="27" customFormat="false" ht="12.75" hidden="false" customHeight="true" outlineLevel="0" collapsed="false">
      <c r="B27" s="93"/>
      <c r="C27" s="93"/>
      <c r="D27" s="93"/>
      <c r="E27" s="93"/>
      <c r="F27" s="93"/>
    </row>
    <row r="28" customFormat="false" ht="12.75" hidden="false" customHeight="true" outlineLevel="0" collapsed="false">
      <c r="B28" s="94"/>
      <c r="C28" s="94"/>
      <c r="D28" s="94"/>
      <c r="E28" s="94"/>
      <c r="F28" s="94"/>
    </row>
    <row r="29" customFormat="false" ht="12.75" hidden="false" customHeight="true" outlineLevel="0" collapsed="false">
      <c r="B29" s="93"/>
      <c r="C29" s="93"/>
      <c r="D29" s="93"/>
      <c r="E29" s="93"/>
      <c r="F29" s="93"/>
    </row>
    <row r="31" customFormat="false" ht="12.75" hidden="false" customHeight="true" outlineLevel="0" collapsed="false">
      <c r="B31" s="188"/>
      <c r="C31" s="188"/>
      <c r="D31" s="188"/>
      <c r="E31" s="188"/>
      <c r="F31" s="188"/>
    </row>
  </sheetData>
  <mergeCells count="11">
    <mergeCell ref="B10:N10"/>
    <mergeCell ref="B12:C12"/>
    <mergeCell ref="B13:B16"/>
    <mergeCell ref="B17:C17"/>
    <mergeCell ref="B18:B21"/>
    <mergeCell ref="B22:C22"/>
    <mergeCell ref="B23:C23"/>
    <mergeCell ref="B27:F27"/>
    <mergeCell ref="B28:F28"/>
    <mergeCell ref="B29:F29"/>
    <mergeCell ref="B31:F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true" hidden="false" outlineLevel="0" max="18" min="15" style="1" width="12.56"/>
    <col collapsed="false" customWidth="true" hidden="false" outlineLevel="0" max="20" min="19" style="1" width="11.56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</row>
    <row r="5" customFormat="false" ht="12.75" hidden="false" customHeight="true" outlineLevel="0" collapsed="false"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</row>
    <row r="6" customFormat="false" ht="12.75" hidden="false" customHeight="true" outlineLevel="0" collapsed="false"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</row>
    <row r="7" customFormat="false" ht="12.75" hidden="false" customHeight="true" outlineLevel="0" collapsed="false"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</row>
    <row r="8" s="29" customFormat="true" ht="12.75" hidden="false" customHeight="true" outlineLevel="0" collapsed="false"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</row>
    <row r="9" s="29" customFormat="true" ht="30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174"/>
      <c r="M9" s="189"/>
      <c r="N9" s="189"/>
      <c r="O9" s="97" t="s">
        <v>73</v>
      </c>
      <c r="P9" s="97" t="s">
        <v>74</v>
      </c>
      <c r="Q9" s="97" t="s">
        <v>75</v>
      </c>
      <c r="R9" s="97" t="s">
        <v>76</v>
      </c>
      <c r="S9" s="97" t="s">
        <v>77</v>
      </c>
      <c r="T9" s="97" t="s">
        <v>78</v>
      </c>
      <c r="U9" s="97" t="s">
        <v>79</v>
      </c>
      <c r="V9" s="97" t="s">
        <v>80</v>
      </c>
      <c r="W9" s="97" t="s">
        <v>81</v>
      </c>
      <c r="X9" s="97" t="s">
        <v>82</v>
      </c>
      <c r="Y9" s="97"/>
    </row>
    <row r="10" s="29" customFormat="true" ht="30" hidden="false" customHeight="true" outlineLevel="0" collapsed="false">
      <c r="A10" s="40" t="s">
        <v>1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74"/>
      <c r="M10" s="189"/>
      <c r="N10" s="189" t="s">
        <v>138</v>
      </c>
      <c r="O10" s="190" t="n">
        <v>65239106.53</v>
      </c>
      <c r="P10" s="97" t="n">
        <v>109231700</v>
      </c>
      <c r="Q10" s="97" t="n">
        <v>110849306.8</v>
      </c>
      <c r="R10" s="97" t="n">
        <v>301342149.55</v>
      </c>
      <c r="S10" s="97" t="n">
        <v>61759713.32</v>
      </c>
      <c r="T10" s="97" t="n">
        <v>75272057.71</v>
      </c>
      <c r="U10" s="97" t="n">
        <v>183113648.93</v>
      </c>
      <c r="V10" s="97" t="n">
        <v>60002089.28</v>
      </c>
      <c r="W10" s="97" t="n">
        <v>327142183.07</v>
      </c>
      <c r="X10" s="97" t="n">
        <v>11895939.25</v>
      </c>
      <c r="Y10" s="97"/>
    </row>
    <row r="11" s="29" customFormat="true" ht="30" hidden="false" customHeight="true" outlineLevel="0" collapsed="false"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89"/>
      <c r="N11" s="189"/>
      <c r="O11" s="191" t="n">
        <f aca="false">O10/1000000</f>
        <v>65.23910653</v>
      </c>
      <c r="P11" s="191" t="n">
        <f aca="false">P10/1000000</f>
        <v>109.2317</v>
      </c>
      <c r="Q11" s="191" t="n">
        <f aca="false">Q10/1000000</f>
        <v>110.8493068</v>
      </c>
      <c r="R11" s="191" t="n">
        <f aca="false">R10/1000000</f>
        <v>301.34214955</v>
      </c>
      <c r="S11" s="191" t="n">
        <f aca="false">S10/1000000</f>
        <v>61.75971332</v>
      </c>
      <c r="T11" s="191" t="n">
        <f aca="false">T10/1000000</f>
        <v>75.27205771</v>
      </c>
      <c r="U11" s="191" t="n">
        <f aca="false">U10/1000000</f>
        <v>183.11364893</v>
      </c>
      <c r="V11" s="191" t="n">
        <f aca="false">V10/1000000</f>
        <v>60.00208928</v>
      </c>
      <c r="W11" s="191" t="n">
        <f aca="false">W10/1000000</f>
        <v>327.14218307</v>
      </c>
      <c r="X11" s="191" t="n">
        <f aca="false">X10/1000000</f>
        <v>11.89593925</v>
      </c>
      <c r="Y11" s="97"/>
    </row>
    <row r="12" customFormat="false" ht="12.75" hidden="false" customHeight="false" outlineLevel="0" collapsed="false">
      <c r="M12" s="62"/>
      <c r="N12" s="62" t="s">
        <v>139</v>
      </c>
      <c r="O12" s="62" t="n">
        <v>14150819.83</v>
      </c>
      <c r="P12" s="62" t="n">
        <v>38895485.8</v>
      </c>
      <c r="Q12" s="62" t="n">
        <v>39027933.71</v>
      </c>
      <c r="R12" s="62" t="n">
        <v>107260917.73</v>
      </c>
      <c r="S12" s="62" t="n">
        <v>17298914.45</v>
      </c>
      <c r="T12" s="62" t="n">
        <v>13658374.21</v>
      </c>
      <c r="U12" s="62" t="n">
        <v>52600089.73</v>
      </c>
      <c r="V12" s="62" t="n">
        <v>19521497.32</v>
      </c>
      <c r="W12" s="62" t="n">
        <v>78665859.47</v>
      </c>
      <c r="X12" s="62" t="n">
        <v>88877.44</v>
      </c>
      <c r="Y12" s="62"/>
    </row>
    <row r="13" customFormat="false" ht="12.75" hidden="false" customHeight="false" outlineLevel="0" collapsed="false">
      <c r="M13" s="62"/>
      <c r="N13" s="62"/>
      <c r="O13" s="192" t="n">
        <f aca="false">O12/1000000</f>
        <v>14.15081983</v>
      </c>
      <c r="P13" s="192" t="n">
        <f aca="false">P12/1000000</f>
        <v>38.8954858</v>
      </c>
      <c r="Q13" s="192" t="n">
        <f aca="false">Q12/1000000</f>
        <v>39.02793371</v>
      </c>
      <c r="R13" s="192" t="n">
        <f aca="false">R12/1000000</f>
        <v>107.26091773</v>
      </c>
      <c r="S13" s="192" t="n">
        <f aca="false">S12/1000000</f>
        <v>17.29891445</v>
      </c>
      <c r="T13" s="192" t="n">
        <f aca="false">T12/1000000</f>
        <v>13.65837421</v>
      </c>
      <c r="U13" s="192" t="n">
        <f aca="false">U12/1000000</f>
        <v>52.60008973</v>
      </c>
      <c r="V13" s="192" t="n">
        <f aca="false">V12/1000000</f>
        <v>19.52149732</v>
      </c>
      <c r="W13" s="192" t="n">
        <f aca="false">W12/1000000</f>
        <v>78.66585947</v>
      </c>
      <c r="X13" s="192" t="n">
        <f aca="false">X12/1000000</f>
        <v>0.08887744</v>
      </c>
      <c r="Y13" s="62"/>
    </row>
    <row r="14" customFormat="false" ht="12.75" hidden="false" customHeight="false" outlineLevel="0" collapsed="false"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</row>
    <row r="15" customFormat="false" ht="12.75" hidden="false" customHeight="false" outlineLevel="0" collapsed="false"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</row>
    <row r="16" customFormat="false" ht="12.75" hidden="false" customHeight="false" outlineLevel="0" collapsed="false">
      <c r="M16" s="62"/>
      <c r="N16" s="62"/>
      <c r="O16" s="192"/>
      <c r="P16" s="62"/>
      <c r="Q16" s="62"/>
      <c r="R16" s="62"/>
      <c r="S16" s="62"/>
      <c r="T16" s="62"/>
      <c r="U16" s="62"/>
      <c r="V16" s="62"/>
      <c r="W16" s="62"/>
      <c r="X16" s="62"/>
      <c r="Y16" s="62"/>
    </row>
    <row r="17" customFormat="false" ht="12.75" hidden="false" customHeight="false" outlineLevel="0" collapsed="false"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9.56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174"/>
      <c r="M9" s="174"/>
      <c r="N9" s="174"/>
    </row>
    <row r="10" s="29" customFormat="true" ht="30" hidden="false" customHeight="true" outlineLevel="0" collapsed="false">
      <c r="A10" s="40" t="s">
        <v>14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03"/>
      <c r="M10" s="103"/>
      <c r="N10" s="174"/>
    </row>
    <row r="11" customFormat="false" ht="30" hidden="false" customHeight="true" outlineLevel="0" collapsed="false">
      <c r="B11" s="103"/>
      <c r="C11" s="103"/>
      <c r="D11" s="103"/>
      <c r="E11" s="103"/>
      <c r="F11" s="103"/>
      <c r="G11" s="103"/>
      <c r="H11" s="103"/>
      <c r="I11" s="103"/>
      <c r="J11" s="103"/>
      <c r="L11" s="103"/>
      <c r="M11" s="103"/>
    </row>
    <row r="12" customFormat="false" ht="20.1" hidden="false" customHeight="true" outlineLevel="0" collapsed="false">
      <c r="B12" s="122" t="s">
        <v>70</v>
      </c>
      <c r="C12" s="193" t="s">
        <v>138</v>
      </c>
      <c r="D12" s="193"/>
      <c r="E12" s="193"/>
      <c r="F12" s="193"/>
      <c r="G12" s="194" t="s">
        <v>139</v>
      </c>
      <c r="H12" s="194"/>
      <c r="I12" s="194"/>
      <c r="J12" s="194"/>
      <c r="L12" s="195"/>
      <c r="M12" s="195"/>
      <c r="N12" s="195"/>
    </row>
    <row r="13" customFormat="false" ht="19.5" hidden="false" customHeight="true" outlineLevel="0" collapsed="false">
      <c r="B13" s="122"/>
      <c r="C13" s="196" t="s">
        <v>132</v>
      </c>
      <c r="D13" s="197" t="s">
        <v>141</v>
      </c>
      <c r="E13" s="197" t="s">
        <v>107</v>
      </c>
      <c r="F13" s="198" t="s">
        <v>142</v>
      </c>
      <c r="G13" s="197" t="s">
        <v>143</v>
      </c>
      <c r="H13" s="197" t="s">
        <v>111</v>
      </c>
      <c r="I13" s="197" t="s">
        <v>112</v>
      </c>
      <c r="J13" s="197" t="s">
        <v>113</v>
      </c>
      <c r="L13" s="62"/>
      <c r="M13" s="62"/>
      <c r="N13" s="195"/>
    </row>
    <row r="14" customFormat="false" ht="15" hidden="false" customHeight="true" outlineLevel="0" collapsed="false">
      <c r="B14" s="199" t="s">
        <v>73</v>
      </c>
      <c r="C14" s="200" t="n">
        <v>63.6683505672923</v>
      </c>
      <c r="D14" s="200" t="n">
        <v>14.136840862035</v>
      </c>
      <c r="E14" s="200" t="n">
        <v>0.0706631213456639</v>
      </c>
      <c r="F14" s="201" t="n">
        <v>4.29969280299002</v>
      </c>
      <c r="G14" s="200" t="n">
        <v>15.4715448586039</v>
      </c>
      <c r="H14" s="200" t="n">
        <v>0.546365918054997</v>
      </c>
      <c r="I14" s="200" t="n">
        <v>0.0463434111692757</v>
      </c>
      <c r="J14" s="200" t="n">
        <v>1.76019845850881</v>
      </c>
      <c r="L14" s="202" t="n">
        <v>82.175547353663</v>
      </c>
      <c r="M14" s="202" t="n">
        <v>17.824452646337</v>
      </c>
      <c r="N14" s="195"/>
    </row>
    <row r="15" customFormat="false" ht="15" hidden="false" customHeight="true" outlineLevel="0" collapsed="false">
      <c r="B15" s="199" t="s">
        <v>74</v>
      </c>
      <c r="C15" s="200" t="n">
        <v>58.0265308598066</v>
      </c>
      <c r="D15" s="200" t="n">
        <v>10.3824406687675</v>
      </c>
      <c r="E15" s="200" t="n">
        <v>0.732258352267974</v>
      </c>
      <c r="F15" s="201" t="n">
        <v>4.6006017823097</v>
      </c>
      <c r="G15" s="200" t="n">
        <v>13.493024134669</v>
      </c>
      <c r="H15" s="200" t="n">
        <v>0.232234628736192</v>
      </c>
      <c r="I15" s="200" t="n">
        <v>0.0410458078114652</v>
      </c>
      <c r="J15" s="200" t="n">
        <v>12.4918637656316</v>
      </c>
      <c r="L15" s="202" t="n">
        <v>73.7418316631517</v>
      </c>
      <c r="M15" s="202" t="n">
        <v>26.2581683368483</v>
      </c>
      <c r="N15" s="195"/>
    </row>
    <row r="16" customFormat="false" ht="15" hidden="false" customHeight="true" outlineLevel="0" collapsed="false">
      <c r="B16" s="199" t="s">
        <v>75</v>
      </c>
      <c r="C16" s="200" t="n">
        <v>55.5126470415959</v>
      </c>
      <c r="D16" s="200" t="n">
        <v>13.8102558397577</v>
      </c>
      <c r="E16" s="200" t="n">
        <v>0.436872321489208</v>
      </c>
      <c r="F16" s="201" t="n">
        <v>4.20029133081081</v>
      </c>
      <c r="G16" s="200" t="n">
        <v>23.8754017743024</v>
      </c>
      <c r="H16" s="200" t="n">
        <v>0.435001190161691</v>
      </c>
      <c r="I16" s="200" t="n">
        <v>0.0427857290284988</v>
      </c>
      <c r="J16" s="200" t="n">
        <v>1.68674477285384</v>
      </c>
      <c r="L16" s="202" t="n">
        <v>73.9600665336536</v>
      </c>
      <c r="M16" s="202" t="n">
        <v>26.0399334663464</v>
      </c>
      <c r="N16" s="195"/>
    </row>
    <row r="17" customFormat="false" ht="15" hidden="false" customHeight="true" outlineLevel="0" collapsed="false">
      <c r="B17" s="199" t="s">
        <v>76</v>
      </c>
      <c r="C17" s="200" t="n">
        <v>61.0590247769811</v>
      </c>
      <c r="D17" s="200" t="n">
        <v>9.01263791413602</v>
      </c>
      <c r="E17" s="200" t="n">
        <v>0.00927285990587927</v>
      </c>
      <c r="F17" s="201" t="n">
        <v>3.66842505852469</v>
      </c>
      <c r="G17" s="200" t="n">
        <v>24.6020321259885</v>
      </c>
      <c r="H17" s="200" t="n">
        <v>0.150792316391933</v>
      </c>
      <c r="I17" s="200" t="n">
        <v>0.121281874680694</v>
      </c>
      <c r="J17" s="200" t="n">
        <v>1.37653307339118</v>
      </c>
      <c r="L17" s="202" t="n">
        <v>73.7493606095477</v>
      </c>
      <c r="M17" s="202" t="n">
        <v>26.2506393904523</v>
      </c>
      <c r="N17" s="195"/>
    </row>
    <row r="18" customFormat="false" ht="15" hidden="false" customHeight="true" outlineLevel="0" collapsed="false">
      <c r="B18" s="199" t="s">
        <v>77</v>
      </c>
      <c r="C18" s="200" t="n">
        <v>59.0015330467201</v>
      </c>
      <c r="D18" s="200" t="n">
        <v>13.9133465002715</v>
      </c>
      <c r="E18" s="200" t="n">
        <v>0.146060592318829</v>
      </c>
      <c r="F18" s="201" t="n">
        <v>5.05793829565732</v>
      </c>
      <c r="G18" s="200" t="n">
        <v>13.3071944413285</v>
      </c>
      <c r="H18" s="200" t="n">
        <v>0</v>
      </c>
      <c r="I18" s="200" t="n">
        <v>0</v>
      </c>
      <c r="J18" s="200" t="n">
        <v>8.57392712370373</v>
      </c>
      <c r="L18" s="202" t="n">
        <v>78.1188784349678</v>
      </c>
      <c r="M18" s="202" t="n">
        <v>21.8811215650322</v>
      </c>
      <c r="N18" s="195"/>
    </row>
    <row r="19" customFormat="false" ht="15" hidden="false" customHeight="true" outlineLevel="0" collapsed="false">
      <c r="B19" s="199" t="s">
        <v>78</v>
      </c>
      <c r="C19" s="200" t="n">
        <v>65.4773045096439</v>
      </c>
      <c r="D19" s="200" t="n">
        <v>15.7005459194896</v>
      </c>
      <c r="E19" s="200" t="n">
        <v>0.0767408169808426</v>
      </c>
      <c r="F19" s="201" t="n">
        <v>3.38691569912708</v>
      </c>
      <c r="G19" s="200" t="n">
        <v>13.4947521235428</v>
      </c>
      <c r="H19" s="200" t="n">
        <v>0</v>
      </c>
      <c r="I19" s="200" t="n">
        <v>0.111933561831283</v>
      </c>
      <c r="J19" s="200" t="n">
        <v>1.75180736938447</v>
      </c>
      <c r="L19" s="202" t="n">
        <v>84.6415069452414</v>
      </c>
      <c r="M19" s="202" t="n">
        <v>15.3584930547586</v>
      </c>
      <c r="N19" s="195"/>
    </row>
    <row r="20" customFormat="false" ht="15" hidden="false" customHeight="true" outlineLevel="0" collapsed="false">
      <c r="B20" s="199" t="s">
        <v>79</v>
      </c>
      <c r="C20" s="200" t="n">
        <v>59.1396318103777</v>
      </c>
      <c r="D20" s="200" t="n">
        <v>14.9962431765538</v>
      </c>
      <c r="E20" s="200" t="n">
        <v>0.0412663600148932</v>
      </c>
      <c r="F20" s="201" t="n">
        <v>3.50761728060573</v>
      </c>
      <c r="G20" s="200" t="n">
        <v>18.4711444897159</v>
      </c>
      <c r="H20" s="200" t="n">
        <v>0</v>
      </c>
      <c r="I20" s="200" t="n">
        <v>0.290336169580316</v>
      </c>
      <c r="J20" s="200" t="n">
        <v>3.55376071315164</v>
      </c>
      <c r="L20" s="202" t="n">
        <v>77.6847586275521</v>
      </c>
      <c r="M20" s="202" t="n">
        <v>22.3152413724479</v>
      </c>
      <c r="N20" s="195"/>
    </row>
    <row r="21" customFormat="false" ht="15" hidden="false" customHeight="true" outlineLevel="0" collapsed="false">
      <c r="B21" s="199" t="s">
        <v>80</v>
      </c>
      <c r="C21" s="200" t="n">
        <v>52.8788555168109</v>
      </c>
      <c r="D21" s="200" t="n">
        <v>15.8863433984</v>
      </c>
      <c r="E21" s="200" t="n">
        <v>0.410007224196299</v>
      </c>
      <c r="F21" s="201" t="n">
        <v>6.2767344047332</v>
      </c>
      <c r="G21" s="200" t="n">
        <v>12.9005348584215</v>
      </c>
      <c r="H21" s="200" t="n">
        <v>0</v>
      </c>
      <c r="I21" s="200" t="n">
        <v>0.0599492955967859</v>
      </c>
      <c r="J21" s="200" t="n">
        <v>11.5875753018413</v>
      </c>
      <c r="L21" s="202" t="n">
        <v>75.4519405441404</v>
      </c>
      <c r="M21" s="202" t="n">
        <v>24.5480594558596</v>
      </c>
      <c r="N21" s="195"/>
    </row>
    <row r="22" customFormat="false" ht="15" hidden="false" customHeight="true" outlineLevel="0" collapsed="false">
      <c r="B22" s="199" t="s">
        <v>81</v>
      </c>
      <c r="C22" s="200" t="n">
        <v>65.7801225301462</v>
      </c>
      <c r="D22" s="200" t="n">
        <v>12.397499720583</v>
      </c>
      <c r="E22" s="200" t="n">
        <v>0.139602413114856</v>
      </c>
      <c r="F22" s="201" t="n">
        <v>2.29778262442418</v>
      </c>
      <c r="G22" s="200" t="n">
        <v>16.8587756594934</v>
      </c>
      <c r="H22" s="200" t="n">
        <v>0</v>
      </c>
      <c r="I22" s="200" t="n">
        <v>0.155922242457191</v>
      </c>
      <c r="J22" s="200" t="n">
        <v>2.37029480978113</v>
      </c>
      <c r="L22" s="202" t="n">
        <v>80.6150072882683</v>
      </c>
      <c r="M22" s="202" t="n">
        <v>19.3849927117317</v>
      </c>
      <c r="N22" s="195"/>
    </row>
    <row r="23" customFormat="false" ht="15" hidden="false" customHeight="true" outlineLevel="0" collapsed="false">
      <c r="B23" s="199" t="s">
        <v>82</v>
      </c>
      <c r="C23" s="200" t="n">
        <v>49.2235361840983</v>
      </c>
      <c r="D23" s="200" t="n">
        <v>43.275103359132</v>
      </c>
      <c r="E23" s="200" t="n">
        <v>0.0653626184081419</v>
      </c>
      <c r="F23" s="201" t="n">
        <v>6.69441419716867</v>
      </c>
      <c r="G23" s="200" t="n">
        <v>0.74158364119293</v>
      </c>
      <c r="H23" s="200" t="n">
        <v>0</v>
      </c>
      <c r="I23" s="200" t="n">
        <v>0</v>
      </c>
      <c r="J23" s="200" t="n">
        <v>0</v>
      </c>
      <c r="L23" s="202" t="n">
        <v>99.2584163588071</v>
      </c>
      <c r="M23" s="202" t="n">
        <v>0.74158364119293</v>
      </c>
      <c r="N23" s="195"/>
    </row>
    <row r="24" customFormat="false" ht="27.75" hidden="false" customHeight="true" outlineLevel="0" collapsed="false">
      <c r="B24" s="38" t="s">
        <v>64</v>
      </c>
      <c r="C24" s="203" t="n">
        <v>60.9570757192447</v>
      </c>
      <c r="D24" s="203" t="n">
        <v>12.6001803621556</v>
      </c>
      <c r="E24" s="203" t="n">
        <v>0.178707673972785</v>
      </c>
      <c r="F24" s="204" t="n">
        <v>3.66978582644453</v>
      </c>
      <c r="G24" s="203" t="n">
        <v>18.5772143069862</v>
      </c>
      <c r="H24" s="203" t="n">
        <v>0.121271589872235</v>
      </c>
      <c r="I24" s="203" t="n">
        <v>0.125760678309252</v>
      </c>
      <c r="J24" s="203" t="n">
        <v>3.77000384301474</v>
      </c>
      <c r="L24" s="62"/>
      <c r="M24" s="62"/>
      <c r="N24" s="195"/>
    </row>
    <row r="25" customFormat="false" ht="12.75" hidden="false" customHeight="false" outlineLevel="0" collapsed="false">
      <c r="L25" s="62"/>
      <c r="M25" s="62"/>
    </row>
  </sheetData>
  <mergeCells count="4">
    <mergeCell ref="A10:K10"/>
    <mergeCell ref="B12:B13"/>
    <mergeCell ref="C12:F12"/>
    <mergeCell ref="G12:J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9" customFormat="true" ht="12" hidden="false" customHeight="true" outlineLevel="0" collapsed="false"/>
    <row r="9" s="29" customFormat="true" ht="30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174"/>
      <c r="M9" s="205"/>
      <c r="N9" s="205"/>
      <c r="O9" s="206"/>
      <c r="P9" s="206"/>
    </row>
    <row r="10" s="29" customFormat="true" ht="30" hidden="false" customHeight="true" outlineLevel="0" collapsed="false">
      <c r="A10" s="40" t="s">
        <v>14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"/>
      <c r="M10" s="207"/>
      <c r="N10" s="205"/>
      <c r="O10" s="206"/>
      <c r="P10" s="206"/>
    </row>
    <row r="11" customFormat="false" ht="30" hidden="false" customHeight="true" outlineLevel="0" collapsed="false">
      <c r="M11" s="207"/>
      <c r="N11" s="207"/>
      <c r="O11" s="207"/>
      <c r="P11" s="207"/>
    </row>
    <row r="12" customFormat="false" ht="12.75" hidden="false" customHeight="false" outlineLevel="0" collapsed="false">
      <c r="M12" s="207"/>
      <c r="N12" s="207"/>
      <c r="O12" s="207"/>
      <c r="P12" s="207"/>
    </row>
    <row r="13" customFormat="false" ht="12.75" hidden="false" customHeight="false" outlineLevel="0" collapsed="false">
      <c r="M13" s="208"/>
      <c r="N13" s="208" t="n">
        <v>82.175547353663</v>
      </c>
      <c r="O13" s="208" t="n">
        <v>17.824452646337</v>
      </c>
      <c r="P13" s="207"/>
    </row>
    <row r="14" customFormat="false" ht="12.75" hidden="false" customHeight="false" outlineLevel="0" collapsed="false">
      <c r="M14" s="208"/>
      <c r="N14" s="208" t="n">
        <v>73.7418316631517</v>
      </c>
      <c r="O14" s="208" t="n">
        <v>26.2581683368483</v>
      </c>
      <c r="P14" s="207"/>
    </row>
    <row r="15" customFormat="false" ht="12.75" hidden="false" customHeight="false" outlineLevel="0" collapsed="false">
      <c r="M15" s="208"/>
      <c r="N15" s="208" t="n">
        <v>73.9600665336536</v>
      </c>
      <c r="O15" s="208" t="n">
        <v>26.0399334663464</v>
      </c>
      <c r="P15" s="207"/>
    </row>
    <row r="16" customFormat="false" ht="12.75" hidden="false" customHeight="false" outlineLevel="0" collapsed="false">
      <c r="M16" s="208"/>
      <c r="N16" s="208" t="n">
        <v>73.7493606095477</v>
      </c>
      <c r="O16" s="208" t="n">
        <v>26.2506393904523</v>
      </c>
      <c r="P16" s="207"/>
    </row>
    <row r="17" customFormat="false" ht="12.75" hidden="false" customHeight="false" outlineLevel="0" collapsed="false">
      <c r="M17" s="208"/>
      <c r="N17" s="208" t="n">
        <v>78.1188784349678</v>
      </c>
      <c r="O17" s="208" t="n">
        <v>21.8811215650322</v>
      </c>
      <c r="P17" s="207"/>
    </row>
    <row r="18" customFormat="false" ht="12.75" hidden="false" customHeight="false" outlineLevel="0" collapsed="false">
      <c r="M18" s="208"/>
      <c r="N18" s="208" t="n">
        <v>84.6415069452414</v>
      </c>
      <c r="O18" s="208" t="n">
        <v>15.3584930547586</v>
      </c>
      <c r="P18" s="207"/>
    </row>
    <row r="19" customFormat="false" ht="12.75" hidden="false" customHeight="false" outlineLevel="0" collapsed="false">
      <c r="M19" s="208"/>
      <c r="N19" s="208" t="n">
        <v>77.6847586275521</v>
      </c>
      <c r="O19" s="208" t="n">
        <v>22.3152413724479</v>
      </c>
      <c r="P19" s="207"/>
    </row>
    <row r="20" customFormat="false" ht="12.75" hidden="false" customHeight="false" outlineLevel="0" collapsed="false">
      <c r="M20" s="208"/>
      <c r="N20" s="208" t="n">
        <v>75.4519405441404</v>
      </c>
      <c r="O20" s="208" t="n">
        <v>24.5480594558596</v>
      </c>
      <c r="P20" s="207"/>
    </row>
    <row r="21" customFormat="false" ht="12.75" hidden="false" customHeight="false" outlineLevel="0" collapsed="false">
      <c r="M21" s="208"/>
      <c r="N21" s="208" t="n">
        <v>80.6150072882683</v>
      </c>
      <c r="O21" s="208" t="n">
        <v>19.3849927117317</v>
      </c>
      <c r="P21" s="207"/>
    </row>
    <row r="22" customFormat="false" ht="12.75" hidden="false" customHeight="false" outlineLevel="0" collapsed="false">
      <c r="M22" s="208"/>
      <c r="N22" s="208" t="n">
        <v>99.2584163588071</v>
      </c>
      <c r="O22" s="208" t="n">
        <v>0.74158364119293</v>
      </c>
      <c r="P22" s="207"/>
    </row>
    <row r="23" customFormat="false" ht="12.75" hidden="false" customHeight="false" outlineLevel="0" collapsed="false">
      <c r="M23" s="207"/>
      <c r="N23" s="207"/>
      <c r="O23" s="207"/>
      <c r="P23" s="207"/>
    </row>
    <row r="24" customFormat="false" ht="12.75" hidden="false" customHeight="false" outlineLevel="0" collapsed="false">
      <c r="M24" s="207"/>
      <c r="N24" s="207"/>
      <c r="O24" s="207"/>
      <c r="P24" s="207"/>
    </row>
    <row r="25" customFormat="false" ht="12.75" hidden="false" customHeight="false" outlineLevel="0" collapsed="false">
      <c r="M25" s="207"/>
      <c r="N25" s="207"/>
      <c r="O25" s="207"/>
      <c r="P25" s="207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2" min="12" style="1" width="13.28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4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30" hidden="false" customHeight="true" outlineLevel="0" collapsed="false"/>
    <row r="12" s="29" customFormat="true" ht="43.5" hidden="false" customHeight="true" outlineLevel="0" collapsed="false">
      <c r="B12" s="209"/>
      <c r="C12" s="210" t="s">
        <v>73</v>
      </c>
      <c r="D12" s="79" t="s">
        <v>74</v>
      </c>
      <c r="E12" s="79" t="s">
        <v>75</v>
      </c>
      <c r="F12" s="79" t="s">
        <v>76</v>
      </c>
      <c r="G12" s="79" t="s">
        <v>77</v>
      </c>
      <c r="H12" s="79" t="s">
        <v>78</v>
      </c>
      <c r="I12" s="79" t="s">
        <v>79</v>
      </c>
      <c r="J12" s="79" t="s">
        <v>80</v>
      </c>
      <c r="K12" s="79" t="s">
        <v>81</v>
      </c>
      <c r="L12" s="79" t="s">
        <v>82</v>
      </c>
      <c r="M12" s="210" t="s">
        <v>64</v>
      </c>
    </row>
    <row r="13" s="41" customFormat="true" ht="39.95" hidden="false" customHeight="true" outlineLevel="0" collapsed="false">
      <c r="B13" s="55" t="s">
        <v>146</v>
      </c>
      <c r="C13" s="211" t="n">
        <v>12185381.46</v>
      </c>
      <c r="D13" s="211" t="n">
        <v>23155554.48</v>
      </c>
      <c r="E13" s="211" t="n">
        <v>12190197.18</v>
      </c>
      <c r="F13" s="211" t="n">
        <v>-52473716.38</v>
      </c>
      <c r="G13" s="211" t="n">
        <v>-7016546.14</v>
      </c>
      <c r="H13" s="211" t="n">
        <v>20370531.29</v>
      </c>
      <c r="I13" s="211" t="n">
        <v>-11814623.14</v>
      </c>
      <c r="J13" s="211" t="n">
        <v>-6986411.82</v>
      </c>
      <c r="K13" s="211" t="n">
        <v>-57148750.61</v>
      </c>
      <c r="L13" s="211" t="n">
        <v>1502504</v>
      </c>
      <c r="M13" s="212" t="n">
        <f aca="false">SUM(C13:L130)</f>
        <v>232598403.3</v>
      </c>
    </row>
    <row r="14" s="41" customFormat="true" ht="39.95" hidden="false" customHeight="true" outlineLevel="0" collapsed="false">
      <c r="B14" s="55" t="s">
        <v>147</v>
      </c>
      <c r="C14" s="211" t="n">
        <v>-4099080.72</v>
      </c>
      <c r="D14" s="211" t="n">
        <v>-2507403.99</v>
      </c>
      <c r="E14" s="211" t="n">
        <v>-14351763.19</v>
      </c>
      <c r="F14" s="211" t="n">
        <v>55646300</v>
      </c>
      <c r="G14" s="211" t="n">
        <v>11676801.45</v>
      </c>
      <c r="H14" s="211" t="n">
        <v>-5667660.35</v>
      </c>
      <c r="I14" s="211" t="n">
        <v>35918236.75</v>
      </c>
      <c r="J14" s="211" t="n">
        <v>13428884.76</v>
      </c>
      <c r="K14" s="211" t="n">
        <v>63187495.68</v>
      </c>
      <c r="L14" s="211" t="n">
        <v>-88877.44</v>
      </c>
      <c r="M14" s="212" t="n">
        <f aca="false">SUM(C14:L131)</f>
        <v>298634282.98</v>
      </c>
    </row>
    <row r="15" s="41" customFormat="true" ht="39.95" hidden="false" customHeight="true" outlineLevel="0" collapsed="false">
      <c r="B15" s="55" t="s">
        <v>148</v>
      </c>
      <c r="C15" s="211" t="n">
        <v>8086300.74</v>
      </c>
      <c r="D15" s="211" t="n">
        <v>20648150.49</v>
      </c>
      <c r="E15" s="211" t="n">
        <v>-2161566.00999999</v>
      </c>
      <c r="F15" s="211" t="n">
        <v>3172583.61999998</v>
      </c>
      <c r="G15" s="211" t="n">
        <v>4660255.31</v>
      </c>
      <c r="H15" s="211" t="n">
        <v>14702870.94</v>
      </c>
      <c r="I15" s="211" t="n">
        <v>24103613.61</v>
      </c>
      <c r="J15" s="211" t="n">
        <v>6442472.94</v>
      </c>
      <c r="K15" s="211" t="n">
        <v>6038745.06999998</v>
      </c>
      <c r="L15" s="211" t="n">
        <v>1413626.56</v>
      </c>
      <c r="M15" s="212" t="n">
        <f aca="false">SUM(C15:L132)</f>
        <v>145491350.03</v>
      </c>
    </row>
    <row r="16" s="41" customFormat="true" ht="39.95" hidden="false" customHeight="true" outlineLevel="0" collapsed="false">
      <c r="B16" s="55" t="s">
        <v>149</v>
      </c>
      <c r="C16" s="211" t="n">
        <v>-712296.05</v>
      </c>
      <c r="D16" s="211" t="n">
        <v>15087774.38</v>
      </c>
      <c r="E16" s="211" t="n">
        <v>1599672.69</v>
      </c>
      <c r="F16" s="211" t="n">
        <v>-1414616.52</v>
      </c>
      <c r="G16" s="211" t="n">
        <v>-6578381.13</v>
      </c>
      <c r="H16" s="211" t="n">
        <v>-1563686.86</v>
      </c>
      <c r="I16" s="211" t="n">
        <v>-6435488.65</v>
      </c>
      <c r="J16" s="211" t="n">
        <v>-1161829.81</v>
      </c>
      <c r="K16" s="211" t="n">
        <v>-4102604.49</v>
      </c>
      <c r="L16" s="213" t="n">
        <v>0</v>
      </c>
      <c r="M16" s="212" t="n">
        <f aca="false">SUM(C16:L133)</f>
        <v>58384296.7599999</v>
      </c>
    </row>
    <row r="17" s="41" customFormat="true" ht="39.95" hidden="false" customHeight="true" outlineLevel="0" collapsed="false">
      <c r="B17" s="55" t="s">
        <v>150</v>
      </c>
      <c r="C17" s="214" t="n">
        <v>7374004.69</v>
      </c>
      <c r="D17" s="214" t="n">
        <v>17576081.24</v>
      </c>
      <c r="E17" s="214" t="n">
        <v>-561893.319999993</v>
      </c>
      <c r="F17" s="214" t="n">
        <v>1757967.09999996</v>
      </c>
      <c r="G17" s="214" t="n">
        <v>-1918125.81999999</v>
      </c>
      <c r="H17" s="214" t="n">
        <v>13139184.08</v>
      </c>
      <c r="I17" s="214" t="n">
        <v>17668124.96</v>
      </c>
      <c r="J17" s="214" t="n">
        <v>5280643.13</v>
      </c>
      <c r="K17" s="214" t="n">
        <v>1936140.57999992</v>
      </c>
      <c r="L17" s="215" t="n">
        <v>1413626.56</v>
      </c>
      <c r="M17" s="212" t="n">
        <f aca="false">SUM(C17:L134)</f>
        <v>63665753.1999999</v>
      </c>
    </row>
    <row r="18" customFormat="false" ht="36" hidden="false" customHeight="true" outlineLevel="0" collapsed="false"/>
    <row r="19" customFormat="false" ht="12.75" hidden="true" customHeight="false" outlineLevel="0" collapsed="false"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</row>
    <row r="20" customFormat="false" ht="28.5" hidden="false" customHeight="true" outlineLevel="0" collapsed="false"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2" customFormat="false" ht="33.75" hidden="false" customHeight="true" outlineLevel="0" collapsed="false">
      <c r="Q22" s="217"/>
    </row>
    <row r="23" customFormat="false" ht="12.75" hidden="false" customHeight="true" outlineLevel="0" collapsed="false"/>
    <row r="24" customFormat="false" ht="12.75" hidden="false" customHeight="true" outlineLevel="0" collapsed="false"/>
    <row r="26" customFormat="false" ht="12.75" hidden="false" customHeight="true" outlineLevel="0" collapsed="false"/>
  </sheetData>
  <mergeCells count="1">
    <mergeCell ref="A10:M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4" min="3" style="1" width="8.7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4.99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9" customFormat="true" ht="12.75" hidden="false" customHeight="true" outlineLevel="0" collapsed="false"/>
    <row r="9" s="29" customFormat="true" ht="30" hidden="false" customHeight="true" outlineLevel="0" collapsed="false"/>
    <row r="10" s="29" customFormat="true" ht="30" hidden="false" customHeight="true" outlineLevel="0" collapsed="false">
      <c r="A10" s="28" t="s">
        <v>15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30" hidden="false" customHeight="true" outlineLevel="0" collapsed="false"/>
    <row r="12" customFormat="false" ht="21" hidden="false" customHeight="true" outlineLevel="0" collapsed="false"/>
    <row r="13" customFormat="false" ht="12.75" hidden="true" customHeight="false" outlineLevel="0" collapsed="false">
      <c r="C13" s="216"/>
      <c r="D13" s="216"/>
      <c r="E13" s="216"/>
      <c r="F13" s="216"/>
      <c r="G13" s="216"/>
      <c r="H13" s="216"/>
      <c r="I13" s="216"/>
      <c r="J13" s="216"/>
      <c r="K13" s="216"/>
      <c r="L13" s="216"/>
    </row>
    <row r="14" customFormat="false" ht="21.75" hidden="false" customHeight="true" outlineLevel="0" collapsed="false"/>
    <row r="35" customFormat="false" ht="12.75" hidden="false" customHeight="false" outlineLevel="0" collapsed="false">
      <c r="B35" s="218" t="s">
        <v>152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</row>
  </sheetData>
  <mergeCells count="2">
    <mergeCell ref="A10:M10"/>
    <mergeCell ref="B35:M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85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32.7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false" hidden="false" outlineLevel="0" max="8" min="8" style="1" width="11.42"/>
    <col collapsed="false" customWidth="true" hidden="false" outlineLevel="0" max="9" min="9" style="1" width="20.99"/>
    <col collapsed="false" customWidth="true" hidden="false" outlineLevel="0" max="10" min="10" style="1" width="12.14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53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30" hidden="false" customHeight="true" outlineLevel="0" collapsed="false"/>
    <row r="12" s="29" customFormat="true" ht="24.95" hidden="false" customHeight="true" outlineLevel="0" collapsed="false">
      <c r="D12" s="30" t="s">
        <v>54</v>
      </c>
      <c r="E12" s="30"/>
      <c r="F12" s="30" t="s">
        <v>55</v>
      </c>
      <c r="G12" s="30" t="s">
        <v>56</v>
      </c>
    </row>
    <row r="13" s="31" customFormat="true" ht="18" hidden="false" customHeight="true" outlineLevel="0" collapsed="false">
      <c r="D13" s="32" t="n">
        <v>3</v>
      </c>
      <c r="E13" s="33" t="s">
        <v>57</v>
      </c>
      <c r="F13" s="34" t="n">
        <v>306182736.07</v>
      </c>
      <c r="G13" s="35" t="n">
        <f aca="false">F13/$F$20</f>
        <v>0.17489336331884</v>
      </c>
      <c r="M13" s="36"/>
    </row>
    <row r="14" s="31" customFormat="true" ht="18" hidden="false" customHeight="true" outlineLevel="0" collapsed="false">
      <c r="D14" s="32" t="n">
        <v>4</v>
      </c>
      <c r="E14" s="33" t="s">
        <v>58</v>
      </c>
      <c r="F14" s="37" t="n">
        <v>927076575.59</v>
      </c>
      <c r="G14" s="35" t="n">
        <f aca="false">F14/$F$20</f>
        <v>0.529551543108488</v>
      </c>
    </row>
    <row r="15" s="31" customFormat="true" ht="18" hidden="false" customHeight="true" outlineLevel="0" collapsed="false">
      <c r="D15" s="32" t="n">
        <v>5</v>
      </c>
      <c r="E15" s="33" t="s">
        <v>59</v>
      </c>
      <c r="F15" s="37" t="n">
        <v>6552703.1</v>
      </c>
      <c r="G15" s="35" t="n">
        <f aca="false">F15/$F$20</f>
        <v>0.00374294220078685</v>
      </c>
    </row>
    <row r="16" s="31" customFormat="true" ht="18" hidden="false" customHeight="true" outlineLevel="0" collapsed="false">
      <c r="D16" s="32" t="n">
        <v>6</v>
      </c>
      <c r="E16" s="33" t="s">
        <v>60</v>
      </c>
      <c r="F16" s="37" t="n">
        <v>119330.08</v>
      </c>
      <c r="G16" s="35" t="n">
        <f aca="false">F16/$F$20</f>
        <v>6.81620371683361E-005</v>
      </c>
    </row>
    <row r="17" s="31" customFormat="true" ht="18" hidden="false" customHeight="true" outlineLevel="0" collapsed="false">
      <c r="D17" s="32" t="n">
        <v>7</v>
      </c>
      <c r="E17" s="33" t="s">
        <v>61</v>
      </c>
      <c r="F17" s="37" t="n">
        <v>468470175.89</v>
      </c>
      <c r="G17" s="35" t="n">
        <f aca="false">F17/$F$20</f>
        <v>0.267592894777839</v>
      </c>
    </row>
    <row r="18" s="31" customFormat="true" ht="18" hidden="false" customHeight="true" outlineLevel="0" collapsed="false">
      <c r="D18" s="32" t="n">
        <v>8</v>
      </c>
      <c r="E18" s="33" t="s">
        <v>62</v>
      </c>
      <c r="F18" s="37" t="n">
        <v>1696662.02</v>
      </c>
      <c r="G18" s="35" t="n">
        <f aca="false">F18/$F$20</f>
        <v>0.0009691432342067</v>
      </c>
    </row>
    <row r="19" s="31" customFormat="true" ht="18" hidden="false" customHeight="true" outlineLevel="0" collapsed="false">
      <c r="D19" s="32" t="n">
        <v>9</v>
      </c>
      <c r="E19" s="33" t="s">
        <v>63</v>
      </c>
      <c r="F19" s="37" t="n">
        <v>40584234.58</v>
      </c>
      <c r="G19" s="35" t="n">
        <f aca="false">F19/$F$20</f>
        <v>0.023181951322671</v>
      </c>
    </row>
    <row r="20" s="29" customFormat="true" ht="18" hidden="false" customHeight="true" outlineLevel="0" collapsed="false">
      <c r="D20" s="38" t="s">
        <v>64</v>
      </c>
      <c r="E20" s="38"/>
      <c r="F20" s="39" t="n">
        <v>1750682417.33</v>
      </c>
      <c r="G20" s="35" t="n">
        <f aca="false">F20/$F$20</f>
        <v>1</v>
      </c>
    </row>
  </sheetData>
  <mergeCells count="3">
    <mergeCell ref="A10:J10"/>
    <mergeCell ref="D12:E12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2.7"/>
    <col collapsed="false" customWidth="false" hidden="false" outlineLevel="0" max="10" min="7" style="1" width="11.42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28" t="s">
        <v>6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32.7"/>
    <col collapsed="false" customWidth="true" hidden="false" outlineLevel="0" max="6" min="5" style="1" width="15.7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29" customFormat="true" ht="30" hidden="false" customHeight="true" outlineLevel="0" collapsed="false">
      <c r="A10" s="40" t="s">
        <v>66</v>
      </c>
      <c r="B10" s="40"/>
      <c r="C10" s="40"/>
      <c r="D10" s="40"/>
      <c r="E10" s="40"/>
      <c r="F10" s="40"/>
      <c r="G10" s="40"/>
      <c r="H10" s="40"/>
      <c r="I10" s="40"/>
    </row>
    <row r="11" customFormat="false" ht="30" hidden="false" customHeight="true" outlineLevel="0" collapsed="false"/>
    <row r="12" s="41" customFormat="true" ht="33.75" hidden="false" customHeight="true" outlineLevel="0" collapsed="false">
      <c r="C12" s="42" t="s">
        <v>54</v>
      </c>
      <c r="D12" s="42"/>
      <c r="E12" s="43" t="n">
        <v>2012</v>
      </c>
      <c r="F12" s="43" t="n">
        <v>2013</v>
      </c>
      <c r="G12" s="42" t="s">
        <v>67</v>
      </c>
    </row>
    <row r="13" s="31" customFormat="true" ht="18" hidden="false" customHeight="true" outlineLevel="0" collapsed="false">
      <c r="C13" s="32" t="n">
        <v>3</v>
      </c>
      <c r="D13" s="33" t="s">
        <v>57</v>
      </c>
      <c r="E13" s="44" t="n">
        <v>299687146.97</v>
      </c>
      <c r="F13" s="44" t="n">
        <v>306182736.07</v>
      </c>
      <c r="G13" s="45" t="n">
        <f aca="false">(F13-E13)/E13</f>
        <v>0.0216745668463726</v>
      </c>
      <c r="K13" s="46"/>
    </row>
    <row r="14" s="31" customFormat="true" ht="18" hidden="false" customHeight="true" outlineLevel="0" collapsed="false">
      <c r="C14" s="32" t="n">
        <v>4</v>
      </c>
      <c r="D14" s="33" t="s">
        <v>58</v>
      </c>
      <c r="E14" s="44" t="n">
        <v>989279205.53</v>
      </c>
      <c r="F14" s="44" t="n">
        <v>927076575.59</v>
      </c>
      <c r="G14" s="45" t="n">
        <f aca="false">(F14-E14)/E14</f>
        <v>-0.0628767183139926</v>
      </c>
      <c r="K14" s="47"/>
    </row>
    <row r="15" s="31" customFormat="true" ht="18" hidden="false" customHeight="true" outlineLevel="0" collapsed="false">
      <c r="C15" s="32" t="n">
        <v>5</v>
      </c>
      <c r="D15" s="33" t="s">
        <v>59</v>
      </c>
      <c r="E15" s="44" t="n">
        <v>6404211.3</v>
      </c>
      <c r="F15" s="44" t="n">
        <v>6552703.1</v>
      </c>
      <c r="G15" s="45" t="n">
        <f aca="false">(F15-E15)/E15</f>
        <v>0.0231865866137177</v>
      </c>
      <c r="K15" s="47"/>
    </row>
    <row r="16" s="31" customFormat="true" ht="18" hidden="false" customHeight="true" outlineLevel="0" collapsed="false">
      <c r="C16" s="32" t="n">
        <v>6</v>
      </c>
      <c r="D16" s="33" t="s">
        <v>60</v>
      </c>
      <c r="E16" s="44" t="n">
        <v>100167.49</v>
      </c>
      <c r="F16" s="44" t="n">
        <v>119330.08</v>
      </c>
      <c r="G16" s="45" t="n">
        <f aca="false">(F16-E16)/E16</f>
        <v>0.191305482447449</v>
      </c>
      <c r="K16" s="47"/>
    </row>
    <row r="17" s="31" customFormat="true" ht="18" hidden="false" customHeight="true" outlineLevel="0" collapsed="false">
      <c r="C17" s="32" t="n">
        <v>7</v>
      </c>
      <c r="D17" s="33" t="s">
        <v>61</v>
      </c>
      <c r="E17" s="44" t="n">
        <v>480195986.41</v>
      </c>
      <c r="F17" s="44" t="n">
        <v>468470175.89</v>
      </c>
      <c r="G17" s="45" t="n">
        <f aca="false">(F17-E17)/E17</f>
        <v>-0.0244188015973719</v>
      </c>
      <c r="K17" s="47"/>
    </row>
    <row r="18" s="31" customFormat="true" ht="18" hidden="false" customHeight="true" outlineLevel="0" collapsed="false">
      <c r="C18" s="32" t="n">
        <v>8</v>
      </c>
      <c r="D18" s="33" t="s">
        <v>62</v>
      </c>
      <c r="E18" s="44" t="n">
        <v>4640918.34</v>
      </c>
      <c r="F18" s="44" t="n">
        <v>1696662.02</v>
      </c>
      <c r="G18" s="45" t="n">
        <f aca="false">(F18-E18)/E18</f>
        <v>-0.634412438293409</v>
      </c>
      <c r="K18" s="47"/>
    </row>
    <row r="19" s="31" customFormat="true" ht="18" hidden="false" customHeight="true" outlineLevel="0" collapsed="false">
      <c r="C19" s="32" t="n">
        <v>9</v>
      </c>
      <c r="D19" s="33" t="s">
        <v>63</v>
      </c>
      <c r="E19" s="44" t="n">
        <v>46293789.68</v>
      </c>
      <c r="F19" s="44" t="n">
        <v>40584234.58</v>
      </c>
      <c r="G19" s="48" t="n">
        <f aca="false">(F19-E19)/E19</f>
        <v>-0.123333067771435</v>
      </c>
      <c r="K19" s="47"/>
    </row>
    <row r="20" s="29" customFormat="true" ht="18" hidden="false" customHeight="true" outlineLevel="0" collapsed="false">
      <c r="C20" s="38" t="s">
        <v>64</v>
      </c>
      <c r="D20" s="38"/>
      <c r="E20" s="49" t="n">
        <v>1826601425.72</v>
      </c>
      <c r="F20" s="49" t="n">
        <v>1750682417.33</v>
      </c>
      <c r="G20" s="45" t="n">
        <f aca="false">(F20-E20)/E20</f>
        <v>-0.0415629854006463</v>
      </c>
      <c r="K20" s="47"/>
    </row>
    <row r="25" customFormat="false" ht="12.75" hidden="false" customHeight="false" outlineLevel="0" collapsed="false">
      <c r="E25" s="50"/>
    </row>
  </sheetData>
  <mergeCells count="3">
    <mergeCell ref="A10:I10"/>
    <mergeCell ref="C12:D12"/>
    <mergeCell ref="C20:D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false" hidden="false" outlineLevel="0" max="10" min="9" style="1" width="11.42"/>
    <col collapsed="false" customWidth="true" hidden="false" outlineLevel="0" max="11" min="11" style="1" width="20.56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29" customFormat="true" ht="30" hidden="false" customHeight="true" outlineLevel="0" collapsed="false">
      <c r="A10" s="28" t="s">
        <v>6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56"/>
    <col collapsed="false" customWidth="true" hidden="false" outlineLevel="0" max="3" min="3" style="1" width="19.41"/>
    <col collapsed="false" customWidth="true" hidden="false" outlineLevel="0" max="4" min="4" style="1" width="24.28"/>
    <col collapsed="false" customWidth="true" hidden="false" outlineLevel="0" max="5" min="5" style="1" width="25.13"/>
    <col collapsed="false" customWidth="false" hidden="false" outlineLevel="0" max="7" min="6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B10" s="28" t="s">
        <v>69</v>
      </c>
      <c r="C10" s="28"/>
      <c r="D10" s="28"/>
      <c r="E10" s="28"/>
      <c r="F10" s="28"/>
      <c r="G10" s="28"/>
      <c r="H10" s="51"/>
      <c r="I10" s="51"/>
      <c r="J10" s="51"/>
    </row>
    <row r="11" customFormat="false" ht="30" hidden="false" customHeight="true" outlineLevel="0" collapsed="false"/>
    <row r="12" s="29" customFormat="true" ht="36.75" hidden="false" customHeight="true" outlineLevel="0" collapsed="false">
      <c r="C12" s="42" t="s">
        <v>70</v>
      </c>
      <c r="D12" s="52" t="s">
        <v>71</v>
      </c>
      <c r="E12" s="52"/>
    </row>
    <row r="13" s="41" customFormat="true" ht="19.5" hidden="false" customHeight="true" outlineLevel="0" collapsed="false">
      <c r="C13" s="42"/>
      <c r="D13" s="53" t="s">
        <v>72</v>
      </c>
      <c r="E13" s="54" t="s">
        <v>56</v>
      </c>
    </row>
    <row r="14" s="41" customFormat="true" ht="24.95" hidden="false" customHeight="true" outlineLevel="0" collapsed="false">
      <c r="C14" s="55" t="s">
        <v>73</v>
      </c>
      <c r="D14" s="56" t="n">
        <v>86763931.05</v>
      </c>
      <c r="E14" s="57" t="n">
        <f aca="false">D14/$D$24</f>
        <v>0.0495600630880416</v>
      </c>
    </row>
    <row r="15" s="41" customFormat="true" ht="24.95" hidden="false" customHeight="true" outlineLevel="0" collapsed="false">
      <c r="C15" s="55" t="s">
        <v>74</v>
      </c>
      <c r="D15" s="56" t="n">
        <v>165703267.04</v>
      </c>
      <c r="E15" s="57" t="n">
        <f aca="false">D15/$D$24</f>
        <v>0.0946506718749808</v>
      </c>
    </row>
    <row r="16" s="41" customFormat="true" ht="24.95" hidden="false" customHeight="true" outlineLevel="0" collapsed="false">
      <c r="C16" s="55" t="s">
        <v>75</v>
      </c>
      <c r="D16" s="56" t="n">
        <v>149315347.19</v>
      </c>
      <c r="E16" s="57" t="n">
        <f aca="false">D16/$D$24</f>
        <v>0.0852897965455801</v>
      </c>
    </row>
    <row r="17" s="41" customFormat="true" ht="24.95" hidden="false" customHeight="true" outlineLevel="0" collapsed="false">
      <c r="C17" s="55" t="s">
        <v>76</v>
      </c>
      <c r="D17" s="56" t="n">
        <v>410361034.38</v>
      </c>
      <c r="E17" s="57" t="n">
        <f aca="false">D17/$D$24</f>
        <v>0.234400614479152</v>
      </c>
    </row>
    <row r="18" s="41" customFormat="true" ht="24.95" hidden="false" customHeight="true" outlineLevel="0" collapsed="false">
      <c r="C18" s="55" t="s">
        <v>77</v>
      </c>
      <c r="D18" s="56" t="n">
        <v>77140501.95</v>
      </c>
      <c r="E18" s="57" t="n">
        <f aca="false">D18/$D$24</f>
        <v>0.0440631042994357</v>
      </c>
    </row>
    <row r="19" s="41" customFormat="true" ht="24.95" hidden="false" customHeight="true" outlineLevel="0" collapsed="false">
      <c r="C19" s="55" t="s">
        <v>78</v>
      </c>
      <c r="D19" s="56" t="n">
        <v>102069616</v>
      </c>
      <c r="E19" s="57" t="n">
        <f aca="false">D19/$D$24</f>
        <v>0.0583027595351465</v>
      </c>
    </row>
    <row r="20" s="41" customFormat="true" ht="24.95" hidden="false" customHeight="true" outlineLevel="0" collapsed="false">
      <c r="C20" s="55" t="s">
        <v>79</v>
      </c>
      <c r="D20" s="56" t="n">
        <v>253381863.62</v>
      </c>
      <c r="E20" s="57" t="n">
        <f aca="false">D20/$D$24</f>
        <v>0.144733197244557</v>
      </c>
    </row>
    <row r="21" s="41" customFormat="true" ht="24.95" hidden="false" customHeight="true" outlineLevel="0" collapsed="false">
      <c r="C21" s="55" t="s">
        <v>80</v>
      </c>
      <c r="D21" s="56" t="n">
        <v>84804229.73</v>
      </c>
      <c r="E21" s="57" t="n">
        <f aca="false">D21/$D$24</f>
        <v>0.0484406702726452</v>
      </c>
    </row>
    <row r="22" s="41" customFormat="true" ht="24.95" hidden="false" customHeight="true" outlineLevel="0" collapsed="false">
      <c r="C22" s="55" t="s">
        <v>81</v>
      </c>
      <c r="D22" s="56" t="n">
        <v>407744183.12</v>
      </c>
      <c r="E22" s="57" t="n">
        <f aca="false">D22/$D$24</f>
        <v>0.232905853788067</v>
      </c>
    </row>
    <row r="23" s="41" customFormat="true" ht="24.95" hidden="false" customHeight="true" outlineLevel="0" collapsed="false">
      <c r="C23" s="55" t="s">
        <v>82</v>
      </c>
      <c r="D23" s="56" t="n">
        <v>13398443.25</v>
      </c>
      <c r="E23" s="57" t="n">
        <f aca="false">D23/$D$24</f>
        <v>0.00765326887239448</v>
      </c>
    </row>
    <row r="24" s="41" customFormat="true" ht="24.95" hidden="false" customHeight="true" outlineLevel="0" collapsed="false">
      <c r="C24" s="58" t="s">
        <v>64</v>
      </c>
      <c r="D24" s="59" t="n">
        <v>1750682417.33</v>
      </c>
      <c r="E24" s="60" t="n">
        <v>1</v>
      </c>
    </row>
  </sheetData>
  <mergeCells count="3">
    <mergeCell ref="B10:G10"/>
    <mergeCell ref="C12:C13"/>
    <mergeCell ref="D12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7.56"/>
    <col collapsed="false" customWidth="true" hidden="false" outlineLevel="0" max="5" min="4" style="1" width="13.7"/>
    <col collapsed="false" customWidth="false" hidden="false" outlineLevel="0" max="10" min="6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28" t="s">
        <v>8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30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18.7"/>
    <col collapsed="false" customWidth="true" hidden="false" outlineLevel="0" max="5" min="4" style="1" width="15.7"/>
    <col collapsed="false" customWidth="true" hidden="false" outlineLevel="0" max="6" min="6" style="1" width="14.85"/>
    <col collapsed="false" customWidth="false" hidden="false" outlineLevel="0" max="7" min="7" style="1" width="11.42"/>
    <col collapsed="false" customWidth="true" hidden="false" outlineLevel="0" max="8" min="8" style="1" width="13.85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2"/>
    </row>
    <row r="10" customFormat="false" ht="30" hidden="false" customHeight="true" outlineLevel="0" collapsed="false">
      <c r="A10" s="61" t="s">
        <v>84</v>
      </c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62"/>
      <c r="M10" s="62"/>
      <c r="N10" s="62"/>
      <c r="O10" s="62"/>
    </row>
    <row r="11" s="29" customFormat="true" ht="30" hidden="false" customHeight="true" outlineLevel="0" collapsed="false">
      <c r="K11" s="62"/>
      <c r="L11" s="62"/>
      <c r="M11" s="62"/>
      <c r="N11" s="62"/>
      <c r="O11" s="62"/>
    </row>
    <row r="12" s="41" customFormat="true" ht="40.5" hidden="false" customHeight="true" outlineLevel="0" collapsed="false">
      <c r="C12" s="63" t="s">
        <v>70</v>
      </c>
      <c r="D12" s="64" t="n">
        <v>2012</v>
      </c>
      <c r="E12" s="64" t="n">
        <v>2013</v>
      </c>
      <c r="F12" s="65" t="s">
        <v>85</v>
      </c>
      <c r="K12" s="62"/>
      <c r="L12" s="62" t="n">
        <v>2012</v>
      </c>
      <c r="M12" s="62"/>
      <c r="N12" s="62" t="n">
        <v>2013</v>
      </c>
      <c r="O12" s="62"/>
    </row>
    <row r="13" s="41" customFormat="true" ht="24.95" hidden="false" customHeight="true" outlineLevel="0" collapsed="false">
      <c r="C13" s="55" t="s">
        <v>73</v>
      </c>
      <c r="D13" s="66" t="n">
        <v>93441749.9</v>
      </c>
      <c r="E13" s="66" t="n">
        <v>86763931.05</v>
      </c>
      <c r="F13" s="67" t="n">
        <f aca="false">(E13-D13)/D13</f>
        <v>-0.0714650448771185</v>
      </c>
      <c r="K13" s="62"/>
      <c r="L13" s="62" t="n">
        <f aca="false">D13/$D$23</f>
        <v>0.0511560697283304</v>
      </c>
      <c r="M13" s="62"/>
      <c r="N13" s="62" t="n">
        <f aca="false">E13/$E$23</f>
        <v>0.0495600630880416</v>
      </c>
      <c r="O13" s="62"/>
    </row>
    <row r="14" s="41" customFormat="true" ht="24.95" hidden="false" customHeight="true" outlineLevel="0" collapsed="false">
      <c r="C14" s="55" t="s">
        <v>74</v>
      </c>
      <c r="D14" s="66" t="n">
        <v>154537511.64</v>
      </c>
      <c r="E14" s="66" t="n">
        <v>165703267.04</v>
      </c>
      <c r="F14" s="67" t="n">
        <f aca="false">(E14-D14)/D14</f>
        <v>0.0722527189774544</v>
      </c>
      <c r="K14" s="62"/>
      <c r="L14" s="62" t="n">
        <f aca="false">D14/$D$23</f>
        <v>0.0846038492382569</v>
      </c>
      <c r="M14" s="62"/>
      <c r="N14" s="62" t="n">
        <f aca="false">E14/$E$23</f>
        <v>0.0946506718749808</v>
      </c>
      <c r="O14" s="62"/>
    </row>
    <row r="15" s="41" customFormat="true" ht="24.95" hidden="false" customHeight="true" outlineLevel="0" collapsed="false">
      <c r="C15" s="55" t="s">
        <v>75</v>
      </c>
      <c r="D15" s="66" t="n">
        <v>150563283.17</v>
      </c>
      <c r="E15" s="66" t="n">
        <v>149315347.19</v>
      </c>
      <c r="F15" s="67" t="n">
        <f aca="false">(E15-D15)/D15</f>
        <v>-0.00828844824399175</v>
      </c>
      <c r="K15" s="62"/>
      <c r="L15" s="62" t="n">
        <f aca="false">D15/$D$23</f>
        <v>0.0824280990094223</v>
      </c>
      <c r="M15" s="62"/>
      <c r="N15" s="62" t="n">
        <f aca="false">E15/$E$23</f>
        <v>0.0852897965455801</v>
      </c>
      <c r="O15" s="62"/>
    </row>
    <row r="16" s="41" customFormat="true" ht="24.95" hidden="false" customHeight="true" outlineLevel="0" collapsed="false">
      <c r="C16" s="55" t="s">
        <v>76</v>
      </c>
      <c r="D16" s="66" t="n">
        <v>426081727.14</v>
      </c>
      <c r="E16" s="66" t="n">
        <v>410361034.38</v>
      </c>
      <c r="F16" s="67" t="n">
        <f aca="false">(E16-D16)/D16</f>
        <v>-0.0368959562418281</v>
      </c>
      <c r="J16" s="68"/>
      <c r="K16" s="62"/>
      <c r="L16" s="62" t="n">
        <f aca="false">D16/$D$23</f>
        <v>0.233264751215252</v>
      </c>
      <c r="M16" s="62"/>
      <c r="N16" s="62" t="n">
        <f aca="false">E16/$E$23</f>
        <v>0.234400614479152</v>
      </c>
      <c r="O16" s="62"/>
    </row>
    <row r="17" s="41" customFormat="true" ht="24.95" hidden="false" customHeight="true" outlineLevel="0" collapsed="false">
      <c r="C17" s="55" t="s">
        <v>77</v>
      </c>
      <c r="D17" s="66" t="n">
        <v>95019488.41</v>
      </c>
      <c r="E17" s="66" t="n">
        <v>77140501.95</v>
      </c>
      <c r="F17" s="67" t="n">
        <f aca="false">(E17-D17)/D17</f>
        <v>-0.188161257855377</v>
      </c>
      <c r="J17" s="69"/>
      <c r="K17" s="62"/>
      <c r="L17" s="62" t="n">
        <f aca="false">D17/$D$23</f>
        <v>0.0520198260397972</v>
      </c>
      <c r="M17" s="62"/>
      <c r="N17" s="62" t="n">
        <f aca="false">E17/$E$23</f>
        <v>0.0440631042994357</v>
      </c>
      <c r="O17" s="62"/>
    </row>
    <row r="18" s="41" customFormat="true" ht="24.95" hidden="false" customHeight="true" outlineLevel="0" collapsed="false">
      <c r="C18" s="55" t="s">
        <v>78</v>
      </c>
      <c r="D18" s="66" t="n">
        <v>113230930.12</v>
      </c>
      <c r="E18" s="66" t="n">
        <v>102069616</v>
      </c>
      <c r="F18" s="67" t="n">
        <f aca="false">(E18-D18)/D18</f>
        <v>-0.0985712482284783</v>
      </c>
      <c r="K18" s="62"/>
      <c r="L18" s="62" t="n">
        <f aca="false">D18/$D$23</f>
        <v>0.0619899494906872</v>
      </c>
      <c r="M18" s="62"/>
      <c r="N18" s="62" t="n">
        <f aca="false">E18/$E$23</f>
        <v>0.0583027595351465</v>
      </c>
      <c r="O18" s="62"/>
    </row>
    <row r="19" s="41" customFormat="true" ht="24.95" hidden="false" customHeight="true" outlineLevel="0" collapsed="false">
      <c r="C19" s="55" t="s">
        <v>79</v>
      </c>
      <c r="D19" s="66" t="n">
        <v>262011036.01</v>
      </c>
      <c r="E19" s="66" t="n">
        <v>253381863.62</v>
      </c>
      <c r="F19" s="67" t="n">
        <f aca="false">(E19-D19)/D19</f>
        <v>-0.0329343852129597</v>
      </c>
      <c r="K19" s="62"/>
      <c r="L19" s="62" t="n">
        <f aca="false">D19/$D$23</f>
        <v>0.143441821691737</v>
      </c>
      <c r="M19" s="62"/>
      <c r="N19" s="62" t="n">
        <f aca="false">E19/$E$23</f>
        <v>0.144733197244557</v>
      </c>
      <c r="O19" s="62"/>
    </row>
    <row r="20" s="41" customFormat="true" ht="24.95" hidden="false" customHeight="true" outlineLevel="0" collapsed="false">
      <c r="C20" s="55" t="s">
        <v>80</v>
      </c>
      <c r="D20" s="66" t="n">
        <v>80218445.76</v>
      </c>
      <c r="E20" s="66" t="n">
        <v>84804229.73</v>
      </c>
      <c r="F20" s="67" t="n">
        <f aca="false">(E20-D20)/D20</f>
        <v>0.0571662031912197</v>
      </c>
      <c r="K20" s="62"/>
      <c r="L20" s="62" t="n">
        <f aca="false">D20/$D$23</f>
        <v>0.0439167760576886</v>
      </c>
      <c r="M20" s="62"/>
      <c r="N20" s="62" t="n">
        <f aca="false">E20/$E$23</f>
        <v>0.0484406702726452</v>
      </c>
      <c r="O20" s="62"/>
    </row>
    <row r="21" s="41" customFormat="true" ht="24.95" hidden="false" customHeight="true" outlineLevel="0" collapsed="false">
      <c r="C21" s="55" t="s">
        <v>81</v>
      </c>
      <c r="D21" s="66" t="n">
        <v>436439585.61</v>
      </c>
      <c r="E21" s="66" t="n">
        <v>407744183.12</v>
      </c>
      <c r="F21" s="67" t="n">
        <f aca="false">(E21-D21)/D21</f>
        <v>-0.0657488537614967</v>
      </c>
      <c r="K21" s="62"/>
      <c r="L21" s="62" t="n">
        <f aca="false">D21/$D$23</f>
        <v>0.238935314220488</v>
      </c>
      <c r="M21" s="62"/>
      <c r="N21" s="62" t="n">
        <f aca="false">E21/$E$23</f>
        <v>0.232905853788067</v>
      </c>
      <c r="O21" s="62"/>
    </row>
    <row r="22" s="41" customFormat="true" ht="24.95" hidden="false" customHeight="true" outlineLevel="0" collapsed="false">
      <c r="C22" s="55" t="s">
        <v>82</v>
      </c>
      <c r="D22" s="66" t="n">
        <v>15057667.96</v>
      </c>
      <c r="E22" s="66" t="n">
        <v>13398443.25</v>
      </c>
      <c r="F22" s="67" t="n">
        <f aca="false">(E22-D22)/D22</f>
        <v>-0.110191346655249</v>
      </c>
      <c r="K22" s="62"/>
      <c r="L22" s="62" t="n">
        <f aca="false">D22/$D$23</f>
        <v>0.00824354330834087</v>
      </c>
      <c r="M22" s="62"/>
      <c r="N22" s="62" t="n">
        <f aca="false">E22/$E$23</f>
        <v>0.00765326887239448</v>
      </c>
      <c r="O22" s="62"/>
    </row>
    <row r="23" s="41" customFormat="true" ht="39" hidden="false" customHeight="true" outlineLevel="0" collapsed="false">
      <c r="C23" s="58" t="s">
        <v>64</v>
      </c>
      <c r="D23" s="70" t="n">
        <v>1826601425.72</v>
      </c>
      <c r="E23" s="70" t="n">
        <v>1750682417.33</v>
      </c>
      <c r="F23" s="71" t="n">
        <f aca="false">(E23-D23)/D23</f>
        <v>-0.0415629854006463</v>
      </c>
      <c r="K23" s="62"/>
      <c r="L23" s="62" t="n">
        <v>1</v>
      </c>
      <c r="M23" s="62"/>
      <c r="N23" s="62" t="n">
        <v>1</v>
      </c>
      <c r="O23" s="62"/>
    </row>
    <row r="24" customFormat="false" ht="12.75" hidden="false" customHeight="false" outlineLevel="0" collapsed="false">
      <c r="L24" s="72"/>
      <c r="M24" s="72"/>
      <c r="N24" s="72"/>
    </row>
    <row r="25" customFormat="false" ht="12.75" hidden="false" customHeight="false" outlineLevel="0" collapsed="false">
      <c r="L25" s="73"/>
      <c r="M25" s="73"/>
      <c r="N25" s="73"/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03:44Z</dcterms:created>
  <dc:creator>rosarioc.barea.ext</dc:creator>
  <dc:description/>
  <dc:language>en-US</dc:language>
  <cp:lastModifiedBy>mariaa.rivas</cp:lastModifiedBy>
  <cp:lastPrinted>2015-12-14T15:26:02Z</cp:lastPrinted>
  <dcterms:modified xsi:type="dcterms:W3CDTF">2015-12-14T16:40:08Z</dcterms:modified>
  <cp:revision>0</cp:revision>
  <dc:subject/>
  <dc:title/>
</cp:coreProperties>
</file>