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Portada" sheetId="1" state="visible" r:id="rId2"/>
    <sheet name="Índice" sheetId="2" state="visible" r:id="rId3"/>
    <sheet name="Tabla1" sheetId="3" state="visible" r:id="rId4"/>
    <sheet name="Tabla 2" sheetId="4" state="visible" r:id="rId5"/>
    <sheet name="Tabla 3" sheetId="5" state="visible" r:id="rId6"/>
  </sheets>
  <externalReferences>
    <externalReference r:id="rId7"/>
  </externalReferences>
  <definedNames>
    <definedName function="false" hidden="false" localSheetId="1" name="_xlnm.Print_Area" vbProcedure="false">Índice!$A$1:$J$20</definedName>
    <definedName function="false" hidden="false" localSheetId="0" name="_xlnm.Print_Area" vbProcedure="false">Portada!$A$1:$H$42</definedName>
    <definedName function="false" hidden="false" localSheetId="3" name="_xlnm.Print_Area" vbProcedure="false">'Tabla 2'!$A$1:$L$58</definedName>
    <definedName function="false" hidden="false" localSheetId="4" name="_xlnm.Print_Area" vbProcedure="false">'Tabla 3'!$A$1:$W$62</definedName>
    <definedName function="false" hidden="false" localSheetId="2" name="_xlnm.Print_Area" vbProcedure="false">Tabla1!$A$1:$F$5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56">
  <si>
    <t xml:space="preserve">Junta de Andalucía</t>
  </si>
  <si>
    <t xml:space="preserve">Consejería de Educación y Deporte</t>
  </si>
  <si>
    <t xml:space="preserve">ÍNDICE</t>
  </si>
  <si>
    <t xml:space="preserve">Recursos y utilización en Educación Primaria</t>
  </si>
  <si>
    <t xml:space="preserve">Curso 2019/2020</t>
  </si>
  <si>
    <r>
      <rPr>
        <b val="true"/>
        <sz val="10"/>
        <color rgb="FF424242"/>
        <rFont val="Noto Sans HK"/>
        <family val="2"/>
        <charset val="128"/>
      </rPr>
      <t xml:space="preserve">Tabla 1. </t>
    </r>
    <r>
      <rPr>
        <sz val="10"/>
        <color rgb="FF424242"/>
        <rFont val="Noto Sans HK"/>
        <family val="2"/>
        <charset val="128"/>
      </rPr>
      <t xml:space="preserve">Centros que imparten solo Educación Primaria o E. Primaria y otros niveles de enseñanza, por provincia y titularidad.</t>
    </r>
  </si>
  <si>
    <t xml:space="preserve">T 1</t>
  </si>
  <si>
    <r>
      <rPr>
        <b val="true"/>
        <sz val="10"/>
        <color rgb="FF424242"/>
        <rFont val="Noto Sans HK"/>
        <family val="2"/>
        <charset val="128"/>
      </rPr>
      <t xml:space="preserve">Tabla 2. </t>
    </r>
    <r>
      <rPr>
        <sz val="10"/>
        <color rgb="FF424242"/>
        <rFont val="Noto Sans HK"/>
        <family val="2"/>
        <charset val="128"/>
      </rPr>
      <t xml:space="preserve">Unidades de Educación Primaria por cursos y mixtas y ratio alumnado/unidad, por provincia y titularidad del centro.</t>
    </r>
  </si>
  <si>
    <t xml:space="preserve">T 2</t>
  </si>
  <si>
    <r>
      <rPr>
        <b val="true"/>
        <sz val="10"/>
        <color rgb="FF424242"/>
        <rFont val="Noto Sans HK"/>
        <family val="2"/>
        <charset val="128"/>
      </rPr>
      <t xml:space="preserve">Tabla 3. </t>
    </r>
    <r>
      <rPr>
        <sz val="10"/>
        <color rgb="FF424242"/>
        <rFont val="Noto Sans HK"/>
        <family val="2"/>
        <charset val="128"/>
      </rPr>
      <t xml:space="preserve">Tasas netas de escolarización por edad, sexo, provincia y titularidad del  centro.</t>
    </r>
  </si>
  <si>
    <t xml:space="preserve">T 3</t>
  </si>
  <si>
    <t xml:space="preserve">Índice</t>
  </si>
  <si>
    <t xml:space="preserve">Tabla 1. Centros que imparten solo Educación Primaria o E. Primaria y otro niveles de enseñanza, por provincia y titularidad</t>
  </si>
  <si>
    <t xml:space="preserve">Solo Primaria</t>
  </si>
  <si>
    <t xml:space="preserve">Primaria y otros niveles de enseñanza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ado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2. Unidades de Educación Primaria por cursos y mixtas y ratio alumnado/unidad, por provincia y titularidad del centro</t>
  </si>
  <si>
    <t xml:space="preserve">Primaria</t>
  </si>
  <si>
    <t xml:space="preserve">Mixtas</t>
  </si>
  <si>
    <t xml:space="preserve">Ratio alumnado /unidad</t>
  </si>
  <si>
    <t xml:space="preserve">1º</t>
  </si>
  <si>
    <t xml:space="preserve">2º</t>
  </si>
  <si>
    <t xml:space="preserve">3º</t>
  </si>
  <si>
    <t xml:space="preserve">4º</t>
  </si>
  <si>
    <t xml:space="preserve">5º</t>
  </si>
  <si>
    <t xml:space="preserve">6º</t>
  </si>
  <si>
    <t xml:space="preserve">Infantil / Primaria</t>
  </si>
  <si>
    <t xml:space="preserve">Primaria / Primaria</t>
  </si>
  <si>
    <t xml:space="preserve">Primaria / Secundaria</t>
  </si>
  <si>
    <t xml:space="preserve">Priv. No Concertado</t>
  </si>
  <si>
    <t xml:space="preserve">Tabla 3. Tasas netas de escolarización por edad, sexo, provincia y titularidad del  centro</t>
  </si>
  <si>
    <t xml:space="preserve">6 años</t>
  </si>
  <si>
    <t xml:space="preserve">7 años</t>
  </si>
  <si>
    <t xml:space="preserve">8 años</t>
  </si>
  <si>
    <t xml:space="preserve">9 años</t>
  </si>
  <si>
    <t xml:space="preserve">10 años</t>
  </si>
  <si>
    <t xml:space="preserve">11 años</t>
  </si>
  <si>
    <t xml:space="preserve">12 años</t>
  </si>
  <si>
    <t xml:space="preserve">Alumnos</t>
  </si>
  <si>
    <t xml:space="preserve">Alumnas</t>
  </si>
  <si>
    <t xml:space="preserve">La Tasa Neta se define como el cociente entre el alumnado de una cierta edad y la población de la misma edad.</t>
  </si>
  <si>
    <t xml:space="preserve">La Población utilizada es la facilitada por " Cifras de población a 1 de enero de 2019. Resultados provisionales " (INE)</t>
  </si>
  <si>
    <t xml:space="preserve">Las tasas están expresadas en tanto por ciento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"/>
    <numFmt numFmtId="168" formatCode="#,##0;;;"/>
    <numFmt numFmtId="169" formatCode="0"/>
    <numFmt numFmtId="170" formatCode="0.00"/>
    <numFmt numFmtId="171" formatCode="#,##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color rgb="FF424242"/>
      <name val="Noto Sans HK"/>
      <family val="2"/>
      <charset val="128"/>
    </font>
    <font>
      <b val="true"/>
      <sz val="16"/>
      <color rgb="FF424242"/>
      <name val="Noto Sans HK"/>
      <family val="0"/>
    </font>
    <font>
      <b val="true"/>
      <sz val="14"/>
      <color rgb="FF424242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999933"/>
      <name val="Noto Sans HK"/>
      <family val="0"/>
    </font>
    <font>
      <sz val="10"/>
      <color rgb="FF999933"/>
      <name val="Noto Sans HK"/>
      <family val="0"/>
    </font>
    <font>
      <sz val="10"/>
      <color rgb="FF424242"/>
      <name val="Noto Sans HK"/>
      <family val="0"/>
    </font>
    <font>
      <sz val="12"/>
      <color rgb="FF424242"/>
      <name val="Noto Sans HK"/>
      <family val="2"/>
      <charset val="128"/>
    </font>
    <font>
      <sz val="9"/>
      <color rgb="FF424242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424242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0"/>
      <color rgb="FF424242"/>
      <name val="Noto Sans HK"/>
      <family val="2"/>
      <charset val="128"/>
    </font>
    <font>
      <b val="true"/>
      <sz val="10"/>
      <color rgb="FF424242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8"/>
      <color rgb="FF008000"/>
      <name val="Noto Sans HK"/>
      <family val="2"/>
      <charset val="128"/>
    </font>
    <font>
      <sz val="11"/>
      <name val="Noto Sans HK"/>
      <family val="2"/>
      <charset val="128"/>
    </font>
    <font>
      <sz val="12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name val="Noto Sans HK"/>
      <family val="2"/>
      <charset val="128"/>
    </font>
    <font>
      <i val="true"/>
      <sz val="10"/>
      <name val="Noto Sans HK"/>
      <family val="2"/>
      <charset val="128"/>
    </font>
    <font>
      <b val="true"/>
      <sz val="12"/>
      <name val="Noto Sans HK"/>
      <family val="2"/>
      <charset val="128"/>
    </font>
    <font>
      <b val="true"/>
      <sz val="11"/>
      <name val="Noto Sans HK"/>
      <family val="2"/>
      <charset val="128"/>
    </font>
    <font>
      <i val="true"/>
      <sz val="11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>
        <color rgb="FFFFFFFF"/>
      </right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27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2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8" fontId="2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28600</xdr:rowOff>
    </xdr:from>
    <xdr:to>
      <xdr:col>7</xdr:col>
      <xdr:colOff>805320</xdr:colOff>
      <xdr:row>14</xdr:row>
      <xdr:rowOff>228240</xdr:rowOff>
    </xdr:to>
    <xdr:sp>
      <xdr:nvSpPr>
        <xdr:cNvPr id="1" name="2 CuadroTexto"/>
        <xdr:cNvSpPr/>
      </xdr:nvSpPr>
      <xdr:spPr>
        <a:xfrm>
          <a:off x="2263680" y="1962000"/>
          <a:ext cx="4809240" cy="173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424242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6</xdr:row>
      <xdr:rowOff>104400</xdr:rowOff>
    </xdr:from>
    <xdr:to>
      <xdr:col>7</xdr:col>
      <xdr:colOff>805320</xdr:colOff>
      <xdr:row>20</xdr:row>
      <xdr:rowOff>228600</xdr:rowOff>
    </xdr:to>
    <xdr:sp>
      <xdr:nvSpPr>
        <xdr:cNvPr id="2" name="CuadroTexto 3"/>
        <xdr:cNvSpPr/>
      </xdr:nvSpPr>
      <xdr:spPr>
        <a:xfrm>
          <a:off x="2203560" y="4066920"/>
          <a:ext cx="4869360" cy="111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424242"/>
              </a:solidFill>
              <a:latin typeface="Noto Sans HK"/>
            </a:rPr>
            <a:t>Recursos y utilización en Educación Primari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Noto Sans HK"/>
            </a:rPr>
            <a:t>Publicado: 22 de diciembre de 2020 </a:t>
          </a:r>
          <a:r>
            <a:rPr b="0" lang="en-US" sz="1000" spc="-1" strike="noStrike">
              <a:solidFill>
                <a:srgbClr val="999933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424242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</xdr:row>
      <xdr:rowOff>0</xdr:rowOff>
    </xdr:from>
    <xdr:to>
      <xdr:col>9</xdr:col>
      <xdr:colOff>162000</xdr:colOff>
      <xdr:row>3</xdr:row>
      <xdr:rowOff>15264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5612040" y="255240"/>
          <a:ext cx="1057320" cy="885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7800</xdr:colOff>
      <xdr:row>0</xdr:row>
      <xdr:rowOff>171360</xdr:rowOff>
    </xdr:from>
    <xdr:to>
      <xdr:col>5</xdr:col>
      <xdr:colOff>544680</xdr:colOff>
      <xdr:row>2</xdr:row>
      <xdr:rowOff>266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6893640" y="171360"/>
          <a:ext cx="937080" cy="80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4920</xdr:colOff>
      <xdr:row>0</xdr:row>
      <xdr:rowOff>152640</xdr:rowOff>
    </xdr:from>
    <xdr:to>
      <xdr:col>11</xdr:col>
      <xdr:colOff>715680</xdr:colOff>
      <xdr:row>2</xdr:row>
      <xdr:rowOff>24804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0596240" y="152640"/>
          <a:ext cx="94680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191520</xdr:colOff>
      <xdr:row>0</xdr:row>
      <xdr:rowOff>152640</xdr:rowOff>
    </xdr:from>
    <xdr:to>
      <xdr:col>22</xdr:col>
      <xdr:colOff>232560</xdr:colOff>
      <xdr:row>2</xdr:row>
      <xdr:rowOff>24804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8903600" y="152640"/>
          <a:ext cx="936360" cy="8078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" width="8.7"/>
    <col collapsed="false" customWidth="true" hidden="false" outlineLevel="0" max="3" min="2" style="2" width="3.7"/>
    <col collapsed="false" customWidth="true" hidden="false" outlineLevel="0" max="10" min="4" style="2" width="12.7"/>
    <col collapsed="false" customWidth="false" hidden="false" outlineLevel="0" max="257" min="11" style="3" width="11.42"/>
  </cols>
  <sheetData>
    <row r="1" customFormat="false" ht="20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36" hidden="false" customHeight="true" outlineLevel="0" collapsed="false">
      <c r="A2" s="4"/>
      <c r="B2" s="6" t="s">
        <v>0</v>
      </c>
      <c r="C2" s="6"/>
      <c r="D2" s="4"/>
      <c r="E2" s="4"/>
      <c r="F2" s="4"/>
      <c r="G2" s="4"/>
      <c r="H2" s="4"/>
      <c r="I2" s="4"/>
      <c r="J2" s="4"/>
      <c r="K2" s="5"/>
    </row>
    <row r="3" customFormat="false" ht="21.75" hidden="false" customHeight="true" outlineLevel="0" collapsed="false">
      <c r="A3" s="4"/>
      <c r="B3" s="7" t="s">
        <v>1</v>
      </c>
      <c r="C3" s="7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/>
    <row r="5" customFormat="false" ht="39.95" hidden="false" customHeight="true" outlineLevel="0" collapsed="false"/>
    <row r="6" customFormat="false" ht="15" hidden="false" customHeight="true" outlineLevel="0" collapsed="false"/>
    <row r="7" customFormat="false" ht="35.25" hidden="false" customHeight="true" outlineLevel="0" collapsed="false">
      <c r="B7" s="8" t="s">
        <v>2</v>
      </c>
    </row>
    <row r="8" customFormat="false" ht="15" hidden="false" customHeight="true" outlineLevel="0" collapsed="false">
      <c r="C8" s="9" t="s">
        <v>3</v>
      </c>
    </row>
    <row r="9" customFormat="false" ht="39.95" hidden="false" customHeight="true" outlineLevel="0" collapsed="false">
      <c r="C9" s="10" t="s">
        <v>4</v>
      </c>
      <c r="D9" s="11"/>
      <c r="E9" s="11"/>
      <c r="F9" s="11"/>
      <c r="G9" s="11"/>
      <c r="H9" s="11"/>
      <c r="I9" s="11"/>
      <c r="J9" s="11"/>
      <c r="K9" s="11"/>
      <c r="L9" s="11"/>
    </row>
    <row r="10" customFormat="false" ht="34.5" hidden="false" customHeight="true" outlineLevel="0" collapsed="false">
      <c r="C10" s="12"/>
      <c r="D10" s="13"/>
      <c r="E10" s="13"/>
      <c r="F10" s="13"/>
      <c r="G10" s="13"/>
      <c r="H10" s="13"/>
      <c r="I10" s="13"/>
      <c r="J10" s="13"/>
      <c r="K10" s="13"/>
      <c r="L10" s="13"/>
    </row>
    <row r="11" s="17" customFormat="true" ht="39.95" hidden="false" customHeight="true" outlineLevel="0" collapsed="false">
      <c r="A11" s="14"/>
      <c r="B11" s="15" t="s">
        <v>5</v>
      </c>
      <c r="C11" s="15"/>
      <c r="D11" s="15"/>
      <c r="E11" s="15"/>
      <c r="F11" s="15"/>
      <c r="G11" s="15"/>
      <c r="H11" s="15"/>
      <c r="I11" s="15"/>
      <c r="J11" s="16" t="s">
        <v>6</v>
      </c>
    </row>
    <row r="12" s="17" customFormat="true" ht="39.95" hidden="false" customHeight="true" outlineLevel="0" collapsed="false">
      <c r="A12" s="14"/>
      <c r="B12" s="15" t="s">
        <v>7</v>
      </c>
      <c r="C12" s="15"/>
      <c r="D12" s="15"/>
      <c r="E12" s="15"/>
      <c r="F12" s="15"/>
      <c r="G12" s="15"/>
      <c r="H12" s="15"/>
      <c r="I12" s="15"/>
      <c r="J12" s="16" t="s">
        <v>8</v>
      </c>
    </row>
    <row r="13" s="17" customFormat="true" ht="39.95" hidden="false" customHeight="true" outlineLevel="0" collapsed="false">
      <c r="A13" s="14"/>
      <c r="B13" s="15" t="s">
        <v>9</v>
      </c>
      <c r="C13" s="15"/>
      <c r="D13" s="15"/>
      <c r="E13" s="15"/>
      <c r="F13" s="15"/>
      <c r="G13" s="15"/>
      <c r="H13" s="15"/>
      <c r="I13" s="15"/>
      <c r="J13" s="16" t="s">
        <v>10</v>
      </c>
    </row>
    <row r="14" customFormat="false" ht="39.95" hidden="false" customHeight="true" outlineLevel="0" collapsed="false">
      <c r="B14" s="18"/>
      <c r="C14" s="18"/>
      <c r="D14" s="18"/>
      <c r="E14" s="18"/>
      <c r="F14" s="18"/>
      <c r="G14" s="18"/>
      <c r="H14" s="18"/>
      <c r="I14" s="19"/>
    </row>
    <row r="15" customFormat="false" ht="39.95" hidden="false" customHeight="true" outlineLevel="0" collapsed="false">
      <c r="B15" s="18"/>
      <c r="C15" s="18"/>
      <c r="D15" s="18"/>
      <c r="E15" s="18"/>
      <c r="F15" s="18"/>
      <c r="G15" s="18"/>
      <c r="H15" s="18"/>
      <c r="I15" s="19"/>
    </row>
    <row r="16" customFormat="false" ht="39.95" hidden="false" customHeight="true" outlineLevel="0" collapsed="false">
      <c r="B16" s="18"/>
      <c r="C16" s="18"/>
      <c r="D16" s="18"/>
      <c r="E16" s="18"/>
      <c r="F16" s="18"/>
      <c r="G16" s="18"/>
      <c r="H16" s="18"/>
      <c r="I16" s="19"/>
    </row>
    <row r="17" customFormat="false" ht="39.95" hidden="false" customHeight="true" outlineLevel="0" collapsed="false">
      <c r="B17" s="18"/>
      <c r="C17" s="18"/>
      <c r="D17" s="18"/>
      <c r="E17" s="18"/>
      <c r="F17" s="18"/>
      <c r="G17" s="18"/>
      <c r="H17" s="18"/>
      <c r="I17" s="19"/>
    </row>
  </sheetData>
  <sheetProtection sheet="true" password="c022" objects="true" scenarios="true"/>
  <mergeCells count="7">
    <mergeCell ref="B11:I11"/>
    <mergeCell ref="B12:I12"/>
    <mergeCell ref="B13:I13"/>
    <mergeCell ref="B14:H14"/>
    <mergeCell ref="B15:H15"/>
    <mergeCell ref="B16:H16"/>
    <mergeCell ref="B17:H17"/>
  </mergeCells>
  <hyperlinks>
    <hyperlink ref="J11" location="Tabla1!A1" display="T 1"/>
    <hyperlink ref="J12" location="'Tabla 2'!Área_de_impresión" display="T 2"/>
    <hyperlink ref="J13" location="'Tabla 3'!Área_de_impresión" display="T 3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0" width="4.85"/>
    <col collapsed="false" customWidth="true" hidden="false" outlineLevel="0" max="2" min="2" style="20" width="30.41"/>
    <col collapsed="false" customWidth="true" hidden="false" outlineLevel="0" max="5" min="3" style="20" width="22.7"/>
    <col collapsed="false" customWidth="true" hidden="false" outlineLevel="0" max="7" min="6" style="20" width="15.7"/>
    <col collapsed="false" customWidth="true" hidden="false" outlineLevel="0" max="8" min="8" style="20" width="4.28"/>
    <col collapsed="false" customWidth="false" hidden="false" outlineLevel="0" max="257" min="9" style="20" width="11.42"/>
  </cols>
  <sheetData>
    <row r="1" s="3" customFormat="true" ht="20.1" hidden="false" customHeight="true" outlineLevel="0" collapsed="false">
      <c r="A1" s="4"/>
      <c r="C1" s="4"/>
      <c r="D1" s="4"/>
      <c r="E1" s="4"/>
      <c r="F1" s="4"/>
      <c r="G1" s="4"/>
      <c r="H1" s="4"/>
      <c r="I1" s="4"/>
    </row>
    <row r="2" s="3" customFormat="true" ht="36" hidden="false" customHeight="true" outlineLevel="0" collapsed="false">
      <c r="A2" s="4"/>
      <c r="B2" s="6" t="s">
        <v>0</v>
      </c>
      <c r="C2" s="4"/>
      <c r="D2" s="4"/>
      <c r="E2" s="4"/>
      <c r="F2" s="4"/>
      <c r="G2" s="4"/>
      <c r="H2" s="4"/>
      <c r="I2" s="4"/>
    </row>
    <row r="3" s="3" customFormat="true" ht="21.75" hidden="false" customHeight="true" outlineLevel="0" collapsed="false">
      <c r="A3" s="4"/>
      <c r="B3" s="7" t="s">
        <v>1</v>
      </c>
      <c r="C3" s="4"/>
      <c r="D3" s="4"/>
      <c r="E3" s="4"/>
      <c r="F3" s="4"/>
      <c r="G3" s="4"/>
      <c r="H3" s="4"/>
      <c r="I3" s="4"/>
    </row>
    <row r="4" s="21" customFormat="true" ht="15" hidden="false" customHeight="true" outlineLevel="0" collapsed="false"/>
    <row r="5" s="21" customFormat="true" ht="15" hidden="false" customHeight="true" outlineLevel="0" collapsed="false"/>
    <row r="6" s="22" customFormat="true" ht="16.5" hidden="false" customHeight="false" outlineLevel="0" collapsed="false">
      <c r="B6" s="23" t="s">
        <v>3</v>
      </c>
      <c r="E6" s="24" t="s">
        <v>11</v>
      </c>
      <c r="G6" s="25"/>
    </row>
    <row r="7" s="26" customFormat="true" ht="17.25" hidden="false" customHeight="true" outlineLevel="0" collapsed="false">
      <c r="B7" s="27" t="str">
        <f aca="false">Índice!C9</f>
        <v>Curso 2019/2020</v>
      </c>
      <c r="F7" s="22"/>
      <c r="G7" s="25"/>
    </row>
    <row r="8" s="26" customFormat="true" ht="4.5" hidden="false" customHeight="true" outlineLevel="0" collapsed="false">
      <c r="B8" s="28"/>
      <c r="C8" s="28"/>
      <c r="D8" s="28"/>
      <c r="E8" s="28"/>
      <c r="F8" s="28"/>
      <c r="G8" s="25"/>
    </row>
    <row r="9" s="22" customFormat="true" ht="41.25" hidden="false" customHeight="true" outlineLevel="0" collapsed="false">
      <c r="B9" s="29" t="s">
        <v>12</v>
      </c>
      <c r="C9" s="29"/>
      <c r="D9" s="29"/>
      <c r="E9" s="29"/>
      <c r="F9" s="29"/>
      <c r="G9" s="30"/>
    </row>
    <row r="10" s="26" customFormat="true" ht="30" hidden="false" customHeight="true" outlineLevel="0" collapsed="false">
      <c r="B10" s="31"/>
      <c r="C10" s="31" t="s">
        <v>13</v>
      </c>
      <c r="D10" s="32" t="s">
        <v>14</v>
      </c>
      <c r="E10" s="31" t="s">
        <v>15</v>
      </c>
      <c r="F10" s="33"/>
    </row>
    <row r="11" s="26" customFormat="true" ht="16.5" hidden="false" customHeight="false" outlineLevel="0" collapsed="false">
      <c r="B11" s="34" t="s">
        <v>16</v>
      </c>
      <c r="C11" s="35"/>
      <c r="D11" s="35"/>
      <c r="E11" s="36"/>
      <c r="F11" s="33"/>
    </row>
    <row r="12" s="26" customFormat="true" ht="16.5" hidden="false" customHeight="false" outlineLevel="0" collapsed="false">
      <c r="B12" s="37" t="s">
        <v>17</v>
      </c>
      <c r="C12" s="38" t="n">
        <v>6</v>
      </c>
      <c r="D12" s="38" t="n">
        <v>189</v>
      </c>
      <c r="E12" s="39" t="n">
        <v>195</v>
      </c>
      <c r="F12" s="33"/>
    </row>
    <row r="13" s="26" customFormat="true" ht="16.5" hidden="false" customHeight="false" outlineLevel="0" collapsed="false">
      <c r="B13" s="37" t="s">
        <v>18</v>
      </c>
      <c r="C13" s="38" t="n">
        <v>0</v>
      </c>
      <c r="D13" s="38" t="n">
        <v>22</v>
      </c>
      <c r="E13" s="39" t="n">
        <v>22</v>
      </c>
      <c r="F13" s="33"/>
    </row>
    <row r="14" s="26" customFormat="true" ht="16.5" hidden="false" customHeight="false" outlineLevel="0" collapsed="false">
      <c r="B14" s="37" t="s">
        <v>19</v>
      </c>
      <c r="C14" s="38" t="n">
        <v>0</v>
      </c>
      <c r="D14" s="38" t="n">
        <v>8</v>
      </c>
      <c r="E14" s="39" t="n">
        <v>8</v>
      </c>
      <c r="F14" s="33"/>
    </row>
    <row r="15" s="26" customFormat="true" ht="16.5" hidden="false" customHeight="false" outlineLevel="0" collapsed="false">
      <c r="B15" s="40" t="s">
        <v>15</v>
      </c>
      <c r="C15" s="41" t="n">
        <v>6</v>
      </c>
      <c r="D15" s="41" t="n">
        <v>219</v>
      </c>
      <c r="E15" s="41" t="n">
        <v>225</v>
      </c>
      <c r="F15" s="33"/>
    </row>
    <row r="16" s="26" customFormat="true" ht="16.5" hidden="false" customHeight="false" outlineLevel="0" collapsed="false">
      <c r="B16" s="42" t="s">
        <v>20</v>
      </c>
      <c r="C16" s="38"/>
      <c r="D16" s="38"/>
      <c r="E16" s="39"/>
      <c r="F16" s="33"/>
    </row>
    <row r="17" s="26" customFormat="true" ht="16.5" hidden="false" customHeight="false" outlineLevel="0" collapsed="false">
      <c r="B17" s="37" t="s">
        <v>17</v>
      </c>
      <c r="C17" s="38" t="n">
        <v>13</v>
      </c>
      <c r="D17" s="38" t="n">
        <v>264</v>
      </c>
      <c r="E17" s="39" t="n">
        <v>277</v>
      </c>
      <c r="F17" s="33"/>
    </row>
    <row r="18" s="26" customFormat="true" ht="16.5" hidden="false" customHeight="false" outlineLevel="0" collapsed="false">
      <c r="B18" s="37" t="s">
        <v>18</v>
      </c>
      <c r="C18" s="38" t="n">
        <v>1</v>
      </c>
      <c r="D18" s="38" t="n">
        <v>79</v>
      </c>
      <c r="E18" s="39" t="n">
        <v>80</v>
      </c>
      <c r="F18" s="33"/>
    </row>
    <row r="19" s="26" customFormat="true" ht="16.5" hidden="false" customHeight="false" outlineLevel="0" collapsed="false">
      <c r="B19" s="37" t="s">
        <v>19</v>
      </c>
      <c r="C19" s="38" t="n">
        <v>0</v>
      </c>
      <c r="D19" s="38" t="n">
        <v>8</v>
      </c>
      <c r="E19" s="39" t="n">
        <v>8</v>
      </c>
      <c r="F19" s="33"/>
    </row>
    <row r="20" s="26" customFormat="true" ht="16.5" hidden="false" customHeight="false" outlineLevel="0" collapsed="false">
      <c r="B20" s="40" t="s">
        <v>15</v>
      </c>
      <c r="C20" s="41" t="n">
        <v>14</v>
      </c>
      <c r="D20" s="41" t="n">
        <v>351</v>
      </c>
      <c r="E20" s="41" t="n">
        <v>365</v>
      </c>
      <c r="F20" s="33"/>
    </row>
    <row r="21" s="26" customFormat="true" ht="16.5" hidden="false" customHeight="false" outlineLevel="0" collapsed="false">
      <c r="B21" s="42" t="s">
        <v>21</v>
      </c>
      <c r="C21" s="38"/>
      <c r="D21" s="38"/>
      <c r="E21" s="39"/>
      <c r="F21" s="33"/>
    </row>
    <row r="22" s="26" customFormat="true" ht="16.5" hidden="false" customHeight="false" outlineLevel="0" collapsed="false">
      <c r="B22" s="37" t="s">
        <v>17</v>
      </c>
      <c r="C22" s="38" t="n">
        <v>4</v>
      </c>
      <c r="D22" s="38" t="n">
        <v>207</v>
      </c>
      <c r="E22" s="39" t="n">
        <v>211</v>
      </c>
      <c r="F22" s="33"/>
    </row>
    <row r="23" s="26" customFormat="true" ht="16.5" hidden="false" customHeight="false" outlineLevel="0" collapsed="false">
      <c r="B23" s="37" t="s">
        <v>18</v>
      </c>
      <c r="C23" s="38" t="n">
        <v>2</v>
      </c>
      <c r="D23" s="38" t="n">
        <v>49</v>
      </c>
      <c r="E23" s="39" t="n">
        <v>51</v>
      </c>
      <c r="F23" s="33"/>
    </row>
    <row r="24" s="26" customFormat="true" ht="16.5" hidden="false" customHeight="false" outlineLevel="0" collapsed="false">
      <c r="B24" s="37" t="s">
        <v>19</v>
      </c>
      <c r="C24" s="38" t="n">
        <v>0</v>
      </c>
      <c r="D24" s="38" t="n">
        <v>5</v>
      </c>
      <c r="E24" s="39" t="n">
        <v>5</v>
      </c>
      <c r="F24" s="33"/>
    </row>
    <row r="25" s="26" customFormat="true" ht="16.5" hidden="false" customHeight="false" outlineLevel="0" collapsed="false">
      <c r="B25" s="40" t="s">
        <v>15</v>
      </c>
      <c r="C25" s="41" t="n">
        <v>6</v>
      </c>
      <c r="D25" s="41" t="n">
        <v>261</v>
      </c>
      <c r="E25" s="41" t="n">
        <v>267</v>
      </c>
      <c r="F25" s="33"/>
    </row>
    <row r="26" s="26" customFormat="true" ht="16.5" hidden="false" customHeight="false" outlineLevel="0" collapsed="false">
      <c r="B26" s="42" t="s">
        <v>22</v>
      </c>
      <c r="C26" s="38"/>
      <c r="D26" s="38"/>
      <c r="E26" s="39"/>
      <c r="F26" s="33"/>
    </row>
    <row r="27" s="26" customFormat="true" ht="16.5" hidden="false" customHeight="false" outlineLevel="0" collapsed="false">
      <c r="B27" s="37" t="s">
        <v>17</v>
      </c>
      <c r="C27" s="38" t="n">
        <v>7</v>
      </c>
      <c r="D27" s="38" t="n">
        <v>248</v>
      </c>
      <c r="E27" s="39" t="n">
        <v>255</v>
      </c>
      <c r="F27" s="33"/>
    </row>
    <row r="28" s="26" customFormat="true" ht="16.5" hidden="false" customHeight="false" outlineLevel="0" collapsed="false">
      <c r="B28" s="37" t="s">
        <v>18</v>
      </c>
      <c r="C28" s="38" t="n">
        <v>1</v>
      </c>
      <c r="D28" s="38" t="n">
        <v>60</v>
      </c>
      <c r="E28" s="39" t="n">
        <v>61</v>
      </c>
      <c r="F28" s="33"/>
    </row>
    <row r="29" s="26" customFormat="true" ht="16.5" hidden="false" customHeight="false" outlineLevel="0" collapsed="false">
      <c r="B29" s="37" t="s">
        <v>19</v>
      </c>
      <c r="C29" s="38" t="n">
        <v>0</v>
      </c>
      <c r="D29" s="38" t="n">
        <v>8</v>
      </c>
      <c r="E29" s="39" t="n">
        <v>8</v>
      </c>
      <c r="F29" s="33"/>
    </row>
    <row r="30" s="26" customFormat="true" ht="16.5" hidden="false" customHeight="false" outlineLevel="0" collapsed="false">
      <c r="B30" s="40" t="s">
        <v>15</v>
      </c>
      <c r="C30" s="41" t="n">
        <v>8</v>
      </c>
      <c r="D30" s="41" t="n">
        <v>316</v>
      </c>
      <c r="E30" s="41" t="n">
        <v>324</v>
      </c>
      <c r="F30" s="33"/>
    </row>
    <row r="31" s="26" customFormat="true" ht="16.5" hidden="false" customHeight="false" outlineLevel="0" collapsed="false">
      <c r="B31" s="42" t="s">
        <v>23</v>
      </c>
      <c r="C31" s="38"/>
      <c r="D31" s="38"/>
      <c r="E31" s="39"/>
      <c r="F31" s="33"/>
    </row>
    <row r="32" s="26" customFormat="true" ht="16.5" hidden="false" customHeight="false" outlineLevel="0" collapsed="false">
      <c r="B32" s="37" t="s">
        <v>17</v>
      </c>
      <c r="C32" s="38" t="n">
        <v>3</v>
      </c>
      <c r="D32" s="38" t="n">
        <v>134</v>
      </c>
      <c r="E32" s="39" t="n">
        <v>137</v>
      </c>
      <c r="F32" s="33"/>
    </row>
    <row r="33" s="26" customFormat="true" ht="16.5" hidden="false" customHeight="false" outlineLevel="0" collapsed="false">
      <c r="B33" s="37" t="s">
        <v>18</v>
      </c>
      <c r="C33" s="38" t="n">
        <v>0</v>
      </c>
      <c r="D33" s="38" t="n">
        <v>23</v>
      </c>
      <c r="E33" s="39" t="n">
        <v>23</v>
      </c>
      <c r="F33" s="33"/>
    </row>
    <row r="34" s="26" customFormat="true" ht="16.5" hidden="false" customHeight="false" outlineLevel="0" collapsed="false">
      <c r="B34" s="37" t="s">
        <v>19</v>
      </c>
      <c r="C34" s="38" t="n">
        <v>0</v>
      </c>
      <c r="D34" s="38" t="n">
        <v>2</v>
      </c>
      <c r="E34" s="39" t="n">
        <v>2</v>
      </c>
      <c r="F34" s="33"/>
    </row>
    <row r="35" s="26" customFormat="true" ht="16.5" hidden="false" customHeight="false" outlineLevel="0" collapsed="false">
      <c r="B35" s="40" t="s">
        <v>15</v>
      </c>
      <c r="C35" s="41" t="n">
        <v>3</v>
      </c>
      <c r="D35" s="41" t="n">
        <v>159</v>
      </c>
      <c r="E35" s="41" t="n">
        <v>162</v>
      </c>
      <c r="F35" s="33"/>
    </row>
    <row r="36" s="26" customFormat="true" ht="16.5" hidden="false" customHeight="false" outlineLevel="0" collapsed="false">
      <c r="B36" s="42" t="s">
        <v>24</v>
      </c>
      <c r="C36" s="38"/>
      <c r="D36" s="38"/>
      <c r="E36" s="39"/>
      <c r="F36" s="33"/>
    </row>
    <row r="37" s="26" customFormat="true" ht="16.5" hidden="false" customHeight="false" outlineLevel="0" collapsed="false">
      <c r="B37" s="37" t="s">
        <v>17</v>
      </c>
      <c r="C37" s="38" t="n">
        <v>14</v>
      </c>
      <c r="D37" s="38" t="n">
        <v>176</v>
      </c>
      <c r="E37" s="39" t="n">
        <v>190</v>
      </c>
      <c r="F37" s="33"/>
    </row>
    <row r="38" s="26" customFormat="true" ht="16.5" hidden="false" customHeight="false" outlineLevel="0" collapsed="false">
      <c r="B38" s="37" t="s">
        <v>18</v>
      </c>
      <c r="C38" s="38" t="n">
        <v>0</v>
      </c>
      <c r="D38" s="38" t="n">
        <v>40</v>
      </c>
      <c r="E38" s="39" t="n">
        <v>40</v>
      </c>
      <c r="F38" s="33"/>
    </row>
    <row r="39" s="26" customFormat="true" ht="16.5" hidden="false" customHeight="false" outlineLevel="0" collapsed="false">
      <c r="B39" s="37" t="s">
        <v>19</v>
      </c>
      <c r="C39" s="38" t="n">
        <v>0</v>
      </c>
      <c r="D39" s="38" t="n">
        <v>2</v>
      </c>
      <c r="E39" s="39" t="n">
        <v>2</v>
      </c>
      <c r="F39" s="33"/>
    </row>
    <row r="40" s="26" customFormat="true" ht="16.5" hidden="false" customHeight="false" outlineLevel="0" collapsed="false">
      <c r="B40" s="40" t="s">
        <v>15</v>
      </c>
      <c r="C40" s="41" t="n">
        <v>14</v>
      </c>
      <c r="D40" s="41" t="n">
        <v>218</v>
      </c>
      <c r="E40" s="41" t="n">
        <v>232</v>
      </c>
      <c r="F40" s="33"/>
    </row>
    <row r="41" s="26" customFormat="true" ht="16.5" hidden="false" customHeight="false" outlineLevel="0" collapsed="false">
      <c r="B41" s="42" t="s">
        <v>25</v>
      </c>
      <c r="C41" s="38"/>
      <c r="D41" s="38"/>
      <c r="E41" s="39"/>
      <c r="F41" s="33"/>
    </row>
    <row r="42" s="26" customFormat="true" ht="16.5" hidden="false" customHeight="false" outlineLevel="0" collapsed="false">
      <c r="B42" s="37" t="s">
        <v>17</v>
      </c>
      <c r="C42" s="38" t="n">
        <v>9</v>
      </c>
      <c r="D42" s="38" t="n">
        <v>324</v>
      </c>
      <c r="E42" s="39" t="n">
        <v>333</v>
      </c>
      <c r="F42" s="33"/>
    </row>
    <row r="43" s="26" customFormat="true" ht="16.5" hidden="false" customHeight="false" outlineLevel="0" collapsed="false">
      <c r="B43" s="37" t="s">
        <v>18</v>
      </c>
      <c r="C43" s="38" t="n">
        <v>0</v>
      </c>
      <c r="D43" s="38" t="n">
        <v>81</v>
      </c>
      <c r="E43" s="39" t="n">
        <v>81</v>
      </c>
      <c r="F43" s="33"/>
    </row>
    <row r="44" s="26" customFormat="true" ht="16.5" hidden="false" customHeight="false" outlineLevel="0" collapsed="false">
      <c r="B44" s="37" t="s">
        <v>19</v>
      </c>
      <c r="C44" s="38" t="n">
        <v>0</v>
      </c>
      <c r="D44" s="38" t="n">
        <v>15</v>
      </c>
      <c r="E44" s="39" t="n">
        <v>15</v>
      </c>
      <c r="F44" s="33"/>
    </row>
    <row r="45" s="26" customFormat="true" ht="16.5" hidden="false" customHeight="false" outlineLevel="0" collapsed="false">
      <c r="B45" s="40" t="s">
        <v>15</v>
      </c>
      <c r="C45" s="41" t="n">
        <v>9</v>
      </c>
      <c r="D45" s="41" t="n">
        <v>420</v>
      </c>
      <c r="E45" s="41" t="n">
        <v>429</v>
      </c>
      <c r="F45" s="33"/>
    </row>
    <row r="46" s="26" customFormat="true" ht="16.5" hidden="false" customHeight="false" outlineLevel="0" collapsed="false">
      <c r="B46" s="42" t="s">
        <v>26</v>
      </c>
      <c r="C46" s="38"/>
      <c r="D46" s="38"/>
      <c r="E46" s="39"/>
      <c r="F46" s="33"/>
    </row>
    <row r="47" s="26" customFormat="true" ht="16.5" hidden="false" customHeight="false" outlineLevel="0" collapsed="false">
      <c r="B47" s="37" t="s">
        <v>17</v>
      </c>
      <c r="C47" s="38" t="n">
        <v>6</v>
      </c>
      <c r="D47" s="38" t="n">
        <v>404</v>
      </c>
      <c r="E47" s="39" t="n">
        <v>410</v>
      </c>
      <c r="F47" s="33"/>
    </row>
    <row r="48" s="26" customFormat="true" ht="16.5" hidden="false" customHeight="false" outlineLevel="0" collapsed="false">
      <c r="B48" s="37" t="s">
        <v>18</v>
      </c>
      <c r="C48" s="38" t="n">
        <v>2</v>
      </c>
      <c r="D48" s="38" t="n">
        <v>103</v>
      </c>
      <c r="E48" s="39" t="n">
        <v>105</v>
      </c>
      <c r="F48" s="33"/>
    </row>
    <row r="49" s="26" customFormat="true" ht="16.5" hidden="false" customHeight="false" outlineLevel="0" collapsed="false">
      <c r="B49" s="37" t="s">
        <v>19</v>
      </c>
      <c r="C49" s="38" t="n">
        <v>0</v>
      </c>
      <c r="D49" s="38" t="n">
        <v>14</v>
      </c>
      <c r="E49" s="39" t="n">
        <v>14</v>
      </c>
      <c r="F49" s="33"/>
    </row>
    <row r="50" s="26" customFormat="true" ht="16.5" hidden="false" customHeight="false" outlineLevel="0" collapsed="false">
      <c r="B50" s="40" t="s">
        <v>15</v>
      </c>
      <c r="C50" s="41" t="n">
        <v>8</v>
      </c>
      <c r="D50" s="41" t="n">
        <v>521</v>
      </c>
      <c r="E50" s="41" t="n">
        <v>529</v>
      </c>
      <c r="F50" s="33"/>
    </row>
    <row r="51" s="26" customFormat="true" ht="16.5" hidden="false" customHeight="false" outlineLevel="0" collapsed="false">
      <c r="B51" s="42" t="s">
        <v>27</v>
      </c>
      <c r="C51" s="38"/>
      <c r="D51" s="38"/>
      <c r="E51" s="39"/>
      <c r="F51" s="33"/>
    </row>
    <row r="52" s="26" customFormat="true" ht="16.5" hidden="false" customHeight="false" outlineLevel="0" collapsed="false">
      <c r="B52" s="37" t="s">
        <v>17</v>
      </c>
      <c r="C52" s="39" t="n">
        <v>62</v>
      </c>
      <c r="D52" s="39" t="n">
        <v>1946</v>
      </c>
      <c r="E52" s="39" t="n">
        <v>2008</v>
      </c>
      <c r="F52" s="33"/>
    </row>
    <row r="53" s="26" customFormat="true" ht="16.5" hidden="false" customHeight="false" outlineLevel="0" collapsed="false">
      <c r="B53" s="37" t="s">
        <v>18</v>
      </c>
      <c r="C53" s="39" t="n">
        <v>6</v>
      </c>
      <c r="D53" s="39" t="n">
        <v>457</v>
      </c>
      <c r="E53" s="39" t="n">
        <v>463</v>
      </c>
      <c r="F53" s="33"/>
    </row>
    <row r="54" s="26" customFormat="true" ht="16.5" hidden="false" customHeight="false" outlineLevel="0" collapsed="false">
      <c r="B54" s="37" t="s">
        <v>19</v>
      </c>
      <c r="C54" s="39" t="n">
        <v>0</v>
      </c>
      <c r="D54" s="39" t="n">
        <v>62</v>
      </c>
      <c r="E54" s="39" t="n">
        <v>62</v>
      </c>
      <c r="F54" s="33"/>
    </row>
    <row r="55" s="26" customFormat="true" ht="17.25" hidden="false" customHeight="false" outlineLevel="0" collapsed="false">
      <c r="B55" s="43" t="s">
        <v>15</v>
      </c>
      <c r="C55" s="44" t="n">
        <v>68</v>
      </c>
      <c r="D55" s="44" t="n">
        <v>2465</v>
      </c>
      <c r="E55" s="44" t="n">
        <v>2533</v>
      </c>
      <c r="F55" s="33"/>
    </row>
    <row r="56" s="26" customFormat="true" ht="14.25" hidden="false" customHeight="true" outlineLevel="0" collapsed="false">
      <c r="B56" s="33"/>
      <c r="C56" s="33"/>
      <c r="D56" s="33"/>
      <c r="E56" s="33"/>
      <c r="F56" s="33"/>
    </row>
    <row r="57" s="26" customFormat="true" ht="16.5" hidden="false" customHeight="false" outlineLevel="0" collapsed="false">
      <c r="B57" s="45" t="s">
        <v>28</v>
      </c>
      <c r="C57" s="45"/>
      <c r="D57" s="45"/>
      <c r="E57" s="45"/>
      <c r="F57" s="33"/>
    </row>
    <row r="58" s="26" customFormat="true" ht="16.5" hidden="false" customHeight="false" outlineLevel="0" collapsed="false">
      <c r="B58" s="33"/>
      <c r="C58" s="33"/>
      <c r="D58" s="33"/>
      <c r="E58" s="33"/>
      <c r="F58" s="33"/>
    </row>
    <row r="59" s="26" customFormat="true" ht="16.5" hidden="false" customHeight="false" outlineLevel="0" collapsed="false"/>
  </sheetData>
  <sheetProtection sheet="true" password="c022" objects="true" scenarios="true"/>
  <mergeCells count="2">
    <mergeCell ref="B9:F9"/>
    <mergeCell ref="B57:E57"/>
  </mergeCells>
  <hyperlinks>
    <hyperlink ref="E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71" activeCellId="0" sqref="L7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46" width="24.7"/>
    <col collapsed="false" customWidth="true" hidden="false" outlineLevel="0" max="12" min="3" style="46" width="13.99"/>
    <col collapsed="false" customWidth="false" hidden="false" outlineLevel="0" max="257" min="13" style="46" width="11.42"/>
  </cols>
  <sheetData>
    <row r="1" s="3" customFormat="true" ht="20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</row>
    <row r="2" s="3" customFormat="true" ht="36" hidden="false" customHeight="true" outlineLevel="0" collapsed="false">
      <c r="A2" s="4"/>
      <c r="B2" s="6" t="s">
        <v>0</v>
      </c>
      <c r="C2" s="4"/>
      <c r="D2" s="4"/>
      <c r="E2" s="4"/>
      <c r="F2" s="4"/>
      <c r="G2" s="4"/>
      <c r="H2" s="4"/>
      <c r="I2" s="4"/>
      <c r="J2" s="5"/>
      <c r="K2" s="5"/>
    </row>
    <row r="3" s="3" customFormat="true" ht="21.75" hidden="false" customHeight="true" outlineLevel="0" collapsed="false">
      <c r="A3" s="4"/>
      <c r="B3" s="7" t="s">
        <v>1</v>
      </c>
      <c r="C3" s="4"/>
      <c r="D3" s="4"/>
      <c r="E3" s="4"/>
      <c r="F3" s="4"/>
      <c r="G3" s="4"/>
      <c r="H3" s="4"/>
      <c r="I3" s="4"/>
      <c r="J3" s="5"/>
      <c r="K3" s="5"/>
    </row>
    <row r="4" s="21" customFormat="true" ht="15" hidden="false" customHeight="true" outlineLevel="0" collapsed="false"/>
    <row r="5" s="21" customFormat="true" ht="15" hidden="false" customHeight="true" outlineLevel="0" collapsed="false"/>
    <row r="6" s="22" customFormat="true" ht="16.5" hidden="false" customHeight="false" outlineLevel="0" collapsed="false">
      <c r="B6" s="23" t="s">
        <v>3</v>
      </c>
      <c r="F6" s="25"/>
      <c r="G6" s="25"/>
      <c r="K6" s="25" t="s">
        <v>11</v>
      </c>
    </row>
    <row r="7" s="26" customFormat="true" ht="17.25" hidden="false" customHeight="true" outlineLevel="0" collapsed="false">
      <c r="B7" s="27" t="str">
        <f aca="false">Índice!C9</f>
        <v>Curso 2019/2020</v>
      </c>
    </row>
    <row r="8" s="26" customFormat="true" ht="4.5" hidden="false" customHeight="true" outlineLevel="0" collapsed="false"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s="22" customFormat="true" ht="39.95" hidden="false" customHeight="true" outlineLevel="0" collapsed="false">
      <c r="B9" s="47" t="s">
        <v>29</v>
      </c>
      <c r="C9" s="47"/>
      <c r="D9" s="47"/>
      <c r="E9" s="47"/>
      <c r="F9" s="47"/>
      <c r="G9" s="47"/>
    </row>
    <row r="10" s="48" customFormat="true" ht="30" hidden="false" customHeight="true" outlineLevel="0" collapsed="false">
      <c r="B10" s="31"/>
      <c r="C10" s="49" t="s">
        <v>30</v>
      </c>
      <c r="D10" s="49"/>
      <c r="E10" s="49"/>
      <c r="F10" s="49"/>
      <c r="G10" s="49"/>
      <c r="H10" s="49"/>
      <c r="I10" s="50" t="s">
        <v>31</v>
      </c>
      <c r="J10" s="50"/>
      <c r="K10" s="50"/>
      <c r="L10" s="32" t="s">
        <v>32</v>
      </c>
    </row>
    <row r="11" s="33" customFormat="true" ht="39" hidden="false" customHeight="true" outlineLevel="0" collapsed="false">
      <c r="B11" s="31"/>
      <c r="C11" s="51" t="s">
        <v>33</v>
      </c>
      <c r="D11" s="51" t="s">
        <v>34</v>
      </c>
      <c r="E11" s="51" t="s">
        <v>35</v>
      </c>
      <c r="F11" s="51" t="s">
        <v>36</v>
      </c>
      <c r="G11" s="51" t="s">
        <v>37</v>
      </c>
      <c r="H11" s="52" t="s">
        <v>38</v>
      </c>
      <c r="I11" s="53" t="s">
        <v>39</v>
      </c>
      <c r="J11" s="53" t="s">
        <v>40</v>
      </c>
      <c r="K11" s="53" t="s">
        <v>41</v>
      </c>
      <c r="L11" s="32"/>
    </row>
    <row r="12" s="33" customFormat="true" ht="16.5" hidden="false" customHeight="false" outlineLevel="0" collapsed="false">
      <c r="B12" s="54" t="s">
        <v>16</v>
      </c>
      <c r="C12" s="55"/>
      <c r="D12" s="55"/>
      <c r="E12" s="55"/>
      <c r="F12" s="55"/>
      <c r="G12" s="55"/>
      <c r="H12" s="55"/>
      <c r="I12" s="55"/>
      <c r="J12" s="56"/>
      <c r="K12" s="56"/>
      <c r="L12" s="57"/>
      <c r="M12" s="58"/>
    </row>
    <row r="13" s="33" customFormat="true" ht="16.5" hidden="false" customHeight="false" outlineLevel="0" collapsed="false">
      <c r="B13" s="59" t="s">
        <v>17</v>
      </c>
      <c r="C13" s="60" t="n">
        <v>309</v>
      </c>
      <c r="D13" s="60" t="n">
        <v>319</v>
      </c>
      <c r="E13" s="60" t="n">
        <v>325</v>
      </c>
      <c r="F13" s="60" t="n">
        <v>327</v>
      </c>
      <c r="G13" s="60" t="n">
        <v>322</v>
      </c>
      <c r="H13" s="60" t="n">
        <v>339</v>
      </c>
      <c r="I13" s="60" t="n">
        <v>38</v>
      </c>
      <c r="J13" s="60" t="n">
        <v>109</v>
      </c>
      <c r="K13" s="60"/>
      <c r="L13" s="61" t="n">
        <v>21.117816091954</v>
      </c>
      <c r="M13" s="58"/>
    </row>
    <row r="14" s="33" customFormat="true" ht="16.5" hidden="false" customHeight="false" outlineLevel="0" collapsed="false">
      <c r="B14" s="59" t="s">
        <v>18</v>
      </c>
      <c r="C14" s="60" t="n">
        <v>31</v>
      </c>
      <c r="D14" s="60" t="n">
        <v>31</v>
      </c>
      <c r="E14" s="60" t="n">
        <v>31</v>
      </c>
      <c r="F14" s="60" t="n">
        <v>31</v>
      </c>
      <c r="G14" s="60" t="n">
        <v>31</v>
      </c>
      <c r="H14" s="60" t="n">
        <v>31</v>
      </c>
      <c r="I14" s="60"/>
      <c r="J14" s="60"/>
      <c r="K14" s="60"/>
      <c r="L14" s="61" t="n">
        <v>25.6397849462366</v>
      </c>
      <c r="M14" s="58"/>
    </row>
    <row r="15" s="33" customFormat="true" ht="16.5" hidden="false" customHeight="false" outlineLevel="0" collapsed="false">
      <c r="B15" s="59" t="s">
        <v>42</v>
      </c>
      <c r="C15" s="60" t="n">
        <v>14</v>
      </c>
      <c r="D15" s="60" t="n">
        <v>14</v>
      </c>
      <c r="E15" s="60" t="n">
        <v>14</v>
      </c>
      <c r="F15" s="60" t="n">
        <v>14</v>
      </c>
      <c r="G15" s="60" t="n">
        <v>14</v>
      </c>
      <c r="H15" s="60" t="n">
        <v>15</v>
      </c>
      <c r="I15" s="60"/>
      <c r="J15" s="60"/>
      <c r="K15" s="60"/>
      <c r="L15" s="61" t="n">
        <v>23.2705882352941</v>
      </c>
      <c r="M15" s="58"/>
    </row>
    <row r="16" s="33" customFormat="true" ht="16.5" hidden="false" customHeight="false" outlineLevel="0" collapsed="false">
      <c r="B16" s="62" t="s">
        <v>15</v>
      </c>
      <c r="C16" s="63" t="n">
        <v>354</v>
      </c>
      <c r="D16" s="63" t="n">
        <v>364</v>
      </c>
      <c r="E16" s="63" t="n">
        <v>370</v>
      </c>
      <c r="F16" s="63" t="n">
        <v>372</v>
      </c>
      <c r="G16" s="63" t="n">
        <v>367</v>
      </c>
      <c r="H16" s="63" t="n">
        <v>385</v>
      </c>
      <c r="I16" s="63" t="n">
        <v>38</v>
      </c>
      <c r="J16" s="63" t="n">
        <v>109</v>
      </c>
      <c r="K16" s="63"/>
      <c r="L16" s="64" t="n">
        <v>21.5519287833828</v>
      </c>
    </row>
    <row r="17" s="33" customFormat="true" ht="16.5" hidden="false" customHeight="false" outlineLevel="0" collapsed="false">
      <c r="B17" s="65" t="s">
        <v>20</v>
      </c>
      <c r="C17" s="60"/>
      <c r="D17" s="60"/>
      <c r="E17" s="60"/>
      <c r="F17" s="60"/>
      <c r="G17" s="60"/>
      <c r="H17" s="60"/>
      <c r="I17" s="60"/>
      <c r="J17" s="60"/>
      <c r="K17" s="60"/>
      <c r="L17" s="61"/>
      <c r="M17" s="66"/>
    </row>
    <row r="18" s="33" customFormat="true" ht="16.5" hidden="false" customHeight="false" outlineLevel="0" collapsed="false">
      <c r="B18" s="59" t="s">
        <v>17</v>
      </c>
      <c r="C18" s="60" t="n">
        <v>423</v>
      </c>
      <c r="D18" s="60" t="n">
        <v>451</v>
      </c>
      <c r="E18" s="60" t="n">
        <v>455</v>
      </c>
      <c r="F18" s="60" t="n">
        <v>468</v>
      </c>
      <c r="G18" s="60" t="n">
        <v>482</v>
      </c>
      <c r="H18" s="60" t="n">
        <v>517</v>
      </c>
      <c r="I18" s="60" t="n">
        <v>5</v>
      </c>
      <c r="J18" s="60" t="n">
        <v>39</v>
      </c>
      <c r="K18" s="60" t="n">
        <v>2</v>
      </c>
      <c r="L18" s="61" t="n">
        <v>21.9644616467277</v>
      </c>
    </row>
    <row r="19" s="33" customFormat="true" ht="16.5" hidden="false" customHeight="false" outlineLevel="0" collapsed="false">
      <c r="B19" s="59" t="s">
        <v>18</v>
      </c>
      <c r="C19" s="60" t="n">
        <v>124</v>
      </c>
      <c r="D19" s="60" t="n">
        <v>124</v>
      </c>
      <c r="E19" s="60" t="n">
        <v>125</v>
      </c>
      <c r="F19" s="60" t="n">
        <v>125</v>
      </c>
      <c r="G19" s="60" t="n">
        <v>125</v>
      </c>
      <c r="H19" s="60" t="n">
        <v>125</v>
      </c>
      <c r="I19" s="60"/>
      <c r="J19" s="60" t="n">
        <v>1</v>
      </c>
      <c r="K19" s="60"/>
      <c r="L19" s="61" t="n">
        <v>24.2523364485981</v>
      </c>
    </row>
    <row r="20" s="33" customFormat="true" ht="16.5" hidden="false" customHeight="false" outlineLevel="0" collapsed="false">
      <c r="B20" s="59" t="s">
        <v>42</v>
      </c>
      <c r="C20" s="60" t="n">
        <v>13</v>
      </c>
      <c r="D20" s="60" t="n">
        <v>13</v>
      </c>
      <c r="E20" s="60" t="n">
        <v>13</v>
      </c>
      <c r="F20" s="60" t="n">
        <v>14</v>
      </c>
      <c r="G20" s="60" t="n">
        <v>18</v>
      </c>
      <c r="H20" s="60" t="n">
        <v>16</v>
      </c>
      <c r="I20" s="60"/>
      <c r="J20" s="60"/>
      <c r="K20" s="60"/>
      <c r="L20" s="61" t="n">
        <v>20.9425287356322</v>
      </c>
    </row>
    <row r="21" s="33" customFormat="true" ht="16.5" hidden="false" customHeight="false" outlineLevel="0" collapsed="false">
      <c r="B21" s="62" t="s">
        <v>15</v>
      </c>
      <c r="C21" s="63" t="n">
        <v>560</v>
      </c>
      <c r="D21" s="63" t="n">
        <v>588</v>
      </c>
      <c r="E21" s="63" t="n">
        <v>593</v>
      </c>
      <c r="F21" s="63" t="n">
        <v>607</v>
      </c>
      <c r="G21" s="63" t="n">
        <v>625</v>
      </c>
      <c r="H21" s="63" t="n">
        <v>658</v>
      </c>
      <c r="I21" s="63" t="n">
        <v>5</v>
      </c>
      <c r="J21" s="63" t="n">
        <v>40</v>
      </c>
      <c r="K21" s="63" t="n">
        <v>2</v>
      </c>
      <c r="L21" s="64" t="n">
        <v>22.4061990212072</v>
      </c>
    </row>
    <row r="22" s="33" customFormat="true" ht="16.5" hidden="false" customHeight="false" outlineLevel="0" collapsed="false">
      <c r="B22" s="65" t="s">
        <v>21</v>
      </c>
      <c r="C22" s="60"/>
      <c r="D22" s="60"/>
      <c r="E22" s="60"/>
      <c r="F22" s="60"/>
      <c r="G22" s="60"/>
      <c r="H22" s="60"/>
      <c r="I22" s="60"/>
      <c r="J22" s="60"/>
      <c r="K22" s="60"/>
      <c r="L22" s="61"/>
    </row>
    <row r="23" s="33" customFormat="true" ht="16.5" hidden="false" customHeight="false" outlineLevel="0" collapsed="false">
      <c r="B23" s="59" t="s">
        <v>17</v>
      </c>
      <c r="C23" s="60" t="n">
        <v>261</v>
      </c>
      <c r="D23" s="60" t="n">
        <v>263</v>
      </c>
      <c r="E23" s="60" t="n">
        <v>275</v>
      </c>
      <c r="F23" s="60" t="n">
        <v>277</v>
      </c>
      <c r="G23" s="60" t="n">
        <v>288</v>
      </c>
      <c r="H23" s="60" t="n">
        <v>298</v>
      </c>
      <c r="I23" s="60" t="n">
        <v>29</v>
      </c>
      <c r="J23" s="60" t="n">
        <v>104</v>
      </c>
      <c r="K23" s="60"/>
      <c r="L23" s="61" t="n">
        <v>19.7270194986072</v>
      </c>
    </row>
    <row r="24" s="33" customFormat="true" ht="16.5" hidden="false" customHeight="false" outlineLevel="0" collapsed="false">
      <c r="B24" s="59" t="s">
        <v>18</v>
      </c>
      <c r="C24" s="60" t="n">
        <v>79</v>
      </c>
      <c r="D24" s="60" t="n">
        <v>79</v>
      </c>
      <c r="E24" s="60" t="n">
        <v>79</v>
      </c>
      <c r="F24" s="60" t="n">
        <v>79</v>
      </c>
      <c r="G24" s="60" t="n">
        <v>80</v>
      </c>
      <c r="H24" s="60" t="n">
        <v>80</v>
      </c>
      <c r="I24" s="60"/>
      <c r="J24" s="60"/>
      <c r="K24" s="60"/>
      <c r="L24" s="61" t="n">
        <v>24.1029411764706</v>
      </c>
    </row>
    <row r="25" s="33" customFormat="true" ht="16.5" hidden="false" customHeight="false" outlineLevel="0" collapsed="false">
      <c r="B25" s="59" t="s">
        <v>42</v>
      </c>
      <c r="C25" s="60" t="n">
        <v>5</v>
      </c>
      <c r="D25" s="60" t="n">
        <v>5</v>
      </c>
      <c r="E25" s="60" t="n">
        <v>5</v>
      </c>
      <c r="F25" s="60" t="n">
        <v>6</v>
      </c>
      <c r="G25" s="60" t="n">
        <v>6</v>
      </c>
      <c r="H25" s="60" t="n">
        <v>6</v>
      </c>
      <c r="I25" s="60"/>
      <c r="J25" s="60"/>
      <c r="K25" s="60"/>
      <c r="L25" s="61" t="n">
        <v>21.5757575757576</v>
      </c>
    </row>
    <row r="26" s="33" customFormat="true" ht="16.5" hidden="false" customHeight="false" outlineLevel="0" collapsed="false">
      <c r="B26" s="62" t="s">
        <v>15</v>
      </c>
      <c r="C26" s="63" t="n">
        <v>345</v>
      </c>
      <c r="D26" s="63" t="n">
        <v>347</v>
      </c>
      <c r="E26" s="63" t="n">
        <v>359</v>
      </c>
      <c r="F26" s="63" t="n">
        <v>362</v>
      </c>
      <c r="G26" s="63" t="n">
        <v>374</v>
      </c>
      <c r="H26" s="63" t="n">
        <v>384</v>
      </c>
      <c r="I26" s="63" t="n">
        <v>29</v>
      </c>
      <c r="J26" s="63" t="n">
        <v>104</v>
      </c>
      <c r="K26" s="63"/>
      <c r="L26" s="64" t="n">
        <v>20.6575520833333</v>
      </c>
    </row>
    <row r="27" s="33" customFormat="true" ht="16.5" hidden="false" customHeight="false" outlineLevel="0" collapsed="false">
      <c r="B27" s="65" t="s">
        <v>22</v>
      </c>
      <c r="C27" s="60"/>
      <c r="D27" s="60"/>
      <c r="E27" s="60"/>
      <c r="F27" s="60"/>
      <c r="G27" s="60"/>
      <c r="H27" s="60"/>
      <c r="I27" s="60"/>
      <c r="J27" s="60"/>
      <c r="K27" s="60"/>
      <c r="L27" s="61"/>
    </row>
    <row r="28" s="33" customFormat="true" ht="16.5" hidden="false" customHeight="false" outlineLevel="0" collapsed="false">
      <c r="B28" s="59" t="s">
        <v>17</v>
      </c>
      <c r="C28" s="60" t="n">
        <v>279</v>
      </c>
      <c r="D28" s="60" t="n">
        <v>303</v>
      </c>
      <c r="E28" s="60" t="n">
        <v>304</v>
      </c>
      <c r="F28" s="60" t="n">
        <v>306</v>
      </c>
      <c r="G28" s="60" t="n">
        <v>326</v>
      </c>
      <c r="H28" s="60" t="n">
        <v>339</v>
      </c>
      <c r="I28" s="60" t="n">
        <v>41</v>
      </c>
      <c r="J28" s="60" t="n">
        <v>233</v>
      </c>
      <c r="K28" s="60"/>
      <c r="L28" s="61" t="n">
        <v>19.4045049272642</v>
      </c>
    </row>
    <row r="29" s="33" customFormat="true" ht="16.5" hidden="false" customHeight="false" outlineLevel="0" collapsed="false">
      <c r="B29" s="59" t="s">
        <v>18</v>
      </c>
      <c r="C29" s="60" t="n">
        <v>99</v>
      </c>
      <c r="D29" s="60" t="n">
        <v>101</v>
      </c>
      <c r="E29" s="60" t="n">
        <v>102</v>
      </c>
      <c r="F29" s="60" t="n">
        <v>102</v>
      </c>
      <c r="G29" s="60" t="n">
        <v>102</v>
      </c>
      <c r="H29" s="60" t="n">
        <v>102</v>
      </c>
      <c r="I29" s="60"/>
      <c r="J29" s="60" t="n">
        <v>5</v>
      </c>
      <c r="K29" s="60"/>
      <c r="L29" s="61" t="n">
        <v>24.0309951060359</v>
      </c>
    </row>
    <row r="30" s="33" customFormat="true" ht="16.5" hidden="false" customHeight="false" outlineLevel="0" collapsed="false">
      <c r="B30" s="59" t="s">
        <v>42</v>
      </c>
      <c r="C30" s="60" t="n">
        <v>10</v>
      </c>
      <c r="D30" s="60" t="n">
        <v>12</v>
      </c>
      <c r="E30" s="60" t="n">
        <v>13</v>
      </c>
      <c r="F30" s="60" t="n">
        <v>13</v>
      </c>
      <c r="G30" s="60" t="n">
        <v>13</v>
      </c>
      <c r="H30" s="60" t="n">
        <v>13</v>
      </c>
      <c r="I30" s="60"/>
      <c r="J30" s="60"/>
      <c r="K30" s="60"/>
      <c r="L30" s="61" t="n">
        <v>20.1756756756757</v>
      </c>
    </row>
    <row r="31" s="33" customFormat="true" ht="16.5" hidden="false" customHeight="false" outlineLevel="0" collapsed="false">
      <c r="B31" s="62" t="s">
        <v>15</v>
      </c>
      <c r="C31" s="63" t="n">
        <v>388</v>
      </c>
      <c r="D31" s="63" t="n">
        <v>416</v>
      </c>
      <c r="E31" s="63" t="n">
        <v>419</v>
      </c>
      <c r="F31" s="63" t="n">
        <v>421</v>
      </c>
      <c r="G31" s="63" t="n">
        <v>441</v>
      </c>
      <c r="H31" s="63" t="n">
        <v>454</v>
      </c>
      <c r="I31" s="63" t="n">
        <v>41</v>
      </c>
      <c r="J31" s="63" t="n">
        <v>238</v>
      </c>
      <c r="K31" s="63"/>
      <c r="L31" s="64" t="n">
        <v>20.431156848829</v>
      </c>
    </row>
    <row r="32" s="33" customFormat="true" ht="16.5" hidden="false" customHeight="false" outlineLevel="0" collapsed="false">
      <c r="B32" s="65" t="s">
        <v>23</v>
      </c>
      <c r="C32" s="60"/>
      <c r="D32" s="60"/>
      <c r="E32" s="60"/>
      <c r="F32" s="60"/>
      <c r="G32" s="60"/>
      <c r="H32" s="60"/>
      <c r="I32" s="60"/>
      <c r="J32" s="60"/>
      <c r="K32" s="60"/>
      <c r="L32" s="61"/>
    </row>
    <row r="33" s="33" customFormat="true" ht="16.5" hidden="false" customHeight="false" outlineLevel="0" collapsed="false">
      <c r="B33" s="59" t="s">
        <v>17</v>
      </c>
      <c r="C33" s="60" t="n">
        <v>212</v>
      </c>
      <c r="D33" s="60" t="n">
        <v>215</v>
      </c>
      <c r="E33" s="60" t="n">
        <v>219</v>
      </c>
      <c r="F33" s="60" t="n">
        <v>225</v>
      </c>
      <c r="G33" s="60" t="n">
        <v>237</v>
      </c>
      <c r="H33" s="60" t="n">
        <v>249</v>
      </c>
      <c r="I33" s="60" t="n">
        <v>9</v>
      </c>
      <c r="J33" s="60" t="n">
        <v>49</v>
      </c>
      <c r="K33" s="60" t="n">
        <v>6</v>
      </c>
      <c r="L33" s="61" t="n">
        <v>20.8085855031668</v>
      </c>
    </row>
    <row r="34" s="33" customFormat="true" ht="16.5" hidden="false" customHeight="false" outlineLevel="0" collapsed="false">
      <c r="B34" s="59" t="s">
        <v>18</v>
      </c>
      <c r="C34" s="60" t="n">
        <v>37</v>
      </c>
      <c r="D34" s="60" t="n">
        <v>37</v>
      </c>
      <c r="E34" s="60" t="n">
        <v>37</v>
      </c>
      <c r="F34" s="60" t="n">
        <v>38</v>
      </c>
      <c r="G34" s="60" t="n">
        <v>38</v>
      </c>
      <c r="H34" s="60" t="n">
        <v>37</v>
      </c>
      <c r="I34" s="60"/>
      <c r="J34" s="60"/>
      <c r="K34" s="60"/>
      <c r="L34" s="61" t="n">
        <v>24.3794642857143</v>
      </c>
    </row>
    <row r="35" s="33" customFormat="true" ht="16.5" hidden="false" customHeight="false" outlineLevel="0" collapsed="false">
      <c r="B35" s="59" t="s">
        <v>42</v>
      </c>
      <c r="C35" s="60" t="n">
        <v>2</v>
      </c>
      <c r="D35" s="60" t="n">
        <v>2</v>
      </c>
      <c r="E35" s="60" t="n">
        <v>2</v>
      </c>
      <c r="F35" s="60" t="n">
        <v>2</v>
      </c>
      <c r="G35" s="60" t="n">
        <v>2</v>
      </c>
      <c r="H35" s="60" t="n">
        <v>3</v>
      </c>
      <c r="I35" s="60"/>
      <c r="J35" s="60"/>
      <c r="K35" s="60"/>
      <c r="L35" s="61" t="n">
        <v>18.4615384615385</v>
      </c>
    </row>
    <row r="36" s="33" customFormat="true" ht="16.5" hidden="false" customHeight="false" outlineLevel="0" collapsed="false">
      <c r="B36" s="62" t="s">
        <v>15</v>
      </c>
      <c r="C36" s="63" t="n">
        <v>251</v>
      </c>
      <c r="D36" s="63" t="n">
        <v>254</v>
      </c>
      <c r="E36" s="63" t="n">
        <v>258</v>
      </c>
      <c r="F36" s="63" t="n">
        <v>265</v>
      </c>
      <c r="G36" s="63" t="n">
        <v>277</v>
      </c>
      <c r="H36" s="63" t="n">
        <v>289</v>
      </c>
      <c r="I36" s="63" t="n">
        <v>9</v>
      </c>
      <c r="J36" s="63" t="n">
        <v>49</v>
      </c>
      <c r="K36" s="63" t="n">
        <v>6</v>
      </c>
      <c r="L36" s="64" t="n">
        <v>21.2726176115802</v>
      </c>
    </row>
    <row r="37" s="33" customFormat="true" ht="16.5" hidden="false" customHeight="false" outlineLevel="0" collapsed="false">
      <c r="B37" s="65" t="s">
        <v>24</v>
      </c>
      <c r="C37" s="60"/>
      <c r="D37" s="60"/>
      <c r="E37" s="60"/>
      <c r="F37" s="60"/>
      <c r="G37" s="60"/>
      <c r="H37" s="60"/>
      <c r="I37" s="60"/>
      <c r="J37" s="60"/>
      <c r="K37" s="60"/>
      <c r="L37" s="61"/>
    </row>
    <row r="38" s="33" customFormat="true" ht="16.5" hidden="false" customHeight="false" outlineLevel="0" collapsed="false">
      <c r="B38" s="59" t="s">
        <v>17</v>
      </c>
      <c r="C38" s="60" t="n">
        <v>200</v>
      </c>
      <c r="D38" s="60" t="n">
        <v>215</v>
      </c>
      <c r="E38" s="60" t="n">
        <v>215</v>
      </c>
      <c r="F38" s="60" t="n">
        <v>227</v>
      </c>
      <c r="G38" s="60" t="n">
        <v>237</v>
      </c>
      <c r="H38" s="60" t="n">
        <v>246</v>
      </c>
      <c r="I38" s="60" t="n">
        <v>26</v>
      </c>
      <c r="J38" s="60" t="n">
        <v>108</v>
      </c>
      <c r="K38" s="60"/>
      <c r="L38" s="61" t="n">
        <v>18.8392130257802</v>
      </c>
    </row>
    <row r="39" s="33" customFormat="true" ht="16.5" hidden="false" customHeight="false" outlineLevel="0" collapsed="false">
      <c r="B39" s="59" t="s">
        <v>18</v>
      </c>
      <c r="C39" s="60" t="n">
        <v>62</v>
      </c>
      <c r="D39" s="60" t="n">
        <v>62</v>
      </c>
      <c r="E39" s="60" t="n">
        <v>62</v>
      </c>
      <c r="F39" s="60" t="n">
        <v>62</v>
      </c>
      <c r="G39" s="60" t="n">
        <v>62</v>
      </c>
      <c r="H39" s="60" t="n">
        <v>62</v>
      </c>
      <c r="I39" s="60"/>
      <c r="J39" s="60"/>
      <c r="K39" s="60"/>
      <c r="L39" s="61" t="n">
        <v>24.1102150537634</v>
      </c>
    </row>
    <row r="40" s="33" customFormat="true" ht="16.5" hidden="false" customHeight="false" outlineLevel="0" collapsed="false">
      <c r="B40" s="59" t="s">
        <v>42</v>
      </c>
      <c r="C40" s="60" t="n">
        <v>2</v>
      </c>
      <c r="D40" s="60" t="n">
        <v>2</v>
      </c>
      <c r="E40" s="60" t="n">
        <v>2</v>
      </c>
      <c r="F40" s="60" t="n">
        <v>3</v>
      </c>
      <c r="G40" s="60" t="n">
        <v>4</v>
      </c>
      <c r="H40" s="60" t="n">
        <v>3</v>
      </c>
      <c r="I40" s="60"/>
      <c r="J40" s="60"/>
      <c r="K40" s="60"/>
      <c r="L40" s="61" t="n">
        <v>21.1875</v>
      </c>
    </row>
    <row r="41" s="33" customFormat="true" ht="16.5" hidden="false" customHeight="false" outlineLevel="0" collapsed="false">
      <c r="B41" s="62" t="s">
        <v>15</v>
      </c>
      <c r="C41" s="63" t="n">
        <v>264</v>
      </c>
      <c r="D41" s="63" t="n">
        <v>279</v>
      </c>
      <c r="E41" s="63" t="n">
        <v>279</v>
      </c>
      <c r="F41" s="63" t="n">
        <v>292</v>
      </c>
      <c r="G41" s="63" t="n">
        <v>303</v>
      </c>
      <c r="H41" s="63" t="n">
        <v>311</v>
      </c>
      <c r="I41" s="63" t="n">
        <v>26</v>
      </c>
      <c r="J41" s="63" t="n">
        <v>108</v>
      </c>
      <c r="K41" s="63"/>
      <c r="L41" s="64" t="n">
        <v>19.9124597207304</v>
      </c>
    </row>
    <row r="42" s="33" customFormat="true" ht="16.5" hidden="false" customHeight="false" outlineLevel="0" collapsed="false">
      <c r="B42" s="65" t="s">
        <v>25</v>
      </c>
      <c r="C42" s="60"/>
      <c r="D42" s="60"/>
      <c r="E42" s="60"/>
      <c r="F42" s="60"/>
      <c r="G42" s="60"/>
      <c r="H42" s="60"/>
      <c r="I42" s="60"/>
      <c r="J42" s="60"/>
      <c r="K42" s="60"/>
      <c r="L42" s="61"/>
    </row>
    <row r="43" s="33" customFormat="true" ht="16.5" hidden="false" customHeight="false" outlineLevel="0" collapsed="false">
      <c r="B43" s="59" t="s">
        <v>17</v>
      </c>
      <c r="C43" s="60" t="n">
        <v>558</v>
      </c>
      <c r="D43" s="60" t="n">
        <v>585</v>
      </c>
      <c r="E43" s="60" t="n">
        <v>583</v>
      </c>
      <c r="F43" s="60" t="n">
        <v>600</v>
      </c>
      <c r="G43" s="60" t="n">
        <v>607</v>
      </c>
      <c r="H43" s="60" t="n">
        <v>623</v>
      </c>
      <c r="I43" s="60" t="n">
        <v>18</v>
      </c>
      <c r="J43" s="60" t="n">
        <v>99</v>
      </c>
      <c r="K43" s="60"/>
      <c r="L43" s="61" t="n">
        <v>22.4271712496597</v>
      </c>
    </row>
    <row r="44" s="33" customFormat="true" ht="16.5" hidden="false" customHeight="false" outlineLevel="0" collapsed="false">
      <c r="B44" s="59" t="s">
        <v>18</v>
      </c>
      <c r="C44" s="60" t="n">
        <v>134</v>
      </c>
      <c r="D44" s="60" t="n">
        <v>135</v>
      </c>
      <c r="E44" s="60" t="n">
        <v>136</v>
      </c>
      <c r="F44" s="60" t="n">
        <v>135</v>
      </c>
      <c r="G44" s="60" t="n">
        <v>136</v>
      </c>
      <c r="H44" s="60" t="n">
        <v>136</v>
      </c>
      <c r="I44" s="60" t="n">
        <v>2</v>
      </c>
      <c r="J44" s="60" t="n">
        <v>8</v>
      </c>
      <c r="K44" s="60"/>
      <c r="L44" s="61" t="n">
        <v>25.0608272506083</v>
      </c>
    </row>
    <row r="45" s="33" customFormat="true" ht="16.5" hidden="false" customHeight="false" outlineLevel="0" collapsed="false">
      <c r="B45" s="59" t="s">
        <v>42</v>
      </c>
      <c r="C45" s="60" t="n">
        <v>27</v>
      </c>
      <c r="D45" s="60" t="n">
        <v>26</v>
      </c>
      <c r="E45" s="60" t="n">
        <v>30</v>
      </c>
      <c r="F45" s="60" t="n">
        <v>28</v>
      </c>
      <c r="G45" s="60" t="n">
        <v>30</v>
      </c>
      <c r="H45" s="60" t="n">
        <v>29</v>
      </c>
      <c r="I45" s="60"/>
      <c r="J45" s="60"/>
      <c r="K45" s="60"/>
      <c r="L45" s="61" t="n">
        <v>22.6058823529412</v>
      </c>
    </row>
    <row r="46" s="33" customFormat="true" ht="16.5" hidden="false" customHeight="false" outlineLevel="0" collapsed="false">
      <c r="B46" s="62" t="s">
        <v>15</v>
      </c>
      <c r="C46" s="63" t="n">
        <v>719</v>
      </c>
      <c r="D46" s="63" t="n">
        <v>746</v>
      </c>
      <c r="E46" s="63" t="n">
        <v>749</v>
      </c>
      <c r="F46" s="63" t="n">
        <v>763</v>
      </c>
      <c r="G46" s="63" t="n">
        <v>773</v>
      </c>
      <c r="H46" s="63" t="n">
        <v>788</v>
      </c>
      <c r="I46" s="63" t="n">
        <v>20</v>
      </c>
      <c r="J46" s="63" t="n">
        <v>107</v>
      </c>
      <c r="K46" s="63"/>
      <c r="L46" s="64" t="n">
        <v>22.8977491961415</v>
      </c>
    </row>
    <row r="47" s="33" customFormat="true" ht="16.5" hidden="false" customHeight="false" outlineLevel="0" collapsed="false">
      <c r="B47" s="65" t="s">
        <v>26</v>
      </c>
      <c r="C47" s="60"/>
      <c r="D47" s="60"/>
      <c r="E47" s="60"/>
      <c r="F47" s="60"/>
      <c r="G47" s="60"/>
      <c r="H47" s="60"/>
      <c r="I47" s="60"/>
      <c r="J47" s="60"/>
      <c r="K47" s="60"/>
      <c r="L47" s="61"/>
    </row>
    <row r="48" s="33" customFormat="true" ht="16.5" hidden="false" customHeight="false" outlineLevel="0" collapsed="false">
      <c r="B48" s="59" t="s">
        <v>17</v>
      </c>
      <c r="C48" s="60" t="n">
        <v>693</v>
      </c>
      <c r="D48" s="60" t="n">
        <v>722</v>
      </c>
      <c r="E48" s="60" t="n">
        <v>748</v>
      </c>
      <c r="F48" s="60" t="n">
        <v>782</v>
      </c>
      <c r="G48" s="60" t="n">
        <v>793</v>
      </c>
      <c r="H48" s="60" t="n">
        <v>836</v>
      </c>
      <c r="I48" s="60" t="n">
        <v>5</v>
      </c>
      <c r="J48" s="60" t="n">
        <v>29</v>
      </c>
      <c r="K48" s="60"/>
      <c r="L48" s="61" t="n">
        <v>22.61328125</v>
      </c>
    </row>
    <row r="49" s="33" customFormat="true" ht="16.5" hidden="false" customHeight="false" outlineLevel="0" collapsed="false">
      <c r="B49" s="59" t="s">
        <v>18</v>
      </c>
      <c r="C49" s="60" t="n">
        <v>177</v>
      </c>
      <c r="D49" s="60" t="n">
        <v>178</v>
      </c>
      <c r="E49" s="60" t="n">
        <v>178</v>
      </c>
      <c r="F49" s="60" t="n">
        <v>178</v>
      </c>
      <c r="G49" s="60" t="n">
        <v>178</v>
      </c>
      <c r="H49" s="60" t="n">
        <v>178</v>
      </c>
      <c r="I49" s="60"/>
      <c r="J49" s="60"/>
      <c r="K49" s="60"/>
      <c r="L49" s="61" t="n">
        <v>25.2596063730084</v>
      </c>
    </row>
    <row r="50" s="33" customFormat="true" ht="16.5" hidden="false" customHeight="false" outlineLevel="0" collapsed="false">
      <c r="B50" s="59" t="s">
        <v>42</v>
      </c>
      <c r="C50" s="60" t="n">
        <v>32</v>
      </c>
      <c r="D50" s="60" t="n">
        <v>30</v>
      </c>
      <c r="E50" s="60" t="n">
        <v>35</v>
      </c>
      <c r="F50" s="60" t="n">
        <v>36</v>
      </c>
      <c r="G50" s="60" t="n">
        <v>37</v>
      </c>
      <c r="H50" s="60" t="n">
        <v>37</v>
      </c>
      <c r="I50" s="60"/>
      <c r="J50" s="60"/>
      <c r="K50" s="60"/>
      <c r="L50" s="61" t="n">
        <v>23.048309178744</v>
      </c>
    </row>
    <row r="51" s="33" customFormat="true" ht="16.5" hidden="false" customHeight="false" outlineLevel="0" collapsed="false">
      <c r="B51" s="62" t="s">
        <v>15</v>
      </c>
      <c r="C51" s="63" t="n">
        <v>902</v>
      </c>
      <c r="D51" s="63" t="n">
        <v>930</v>
      </c>
      <c r="E51" s="63" t="n">
        <v>961</v>
      </c>
      <c r="F51" s="63" t="n">
        <v>996</v>
      </c>
      <c r="G51" s="63" t="n">
        <v>1008</v>
      </c>
      <c r="H51" s="63" t="n">
        <v>1051</v>
      </c>
      <c r="I51" s="63" t="n">
        <v>5</v>
      </c>
      <c r="J51" s="63" t="n">
        <v>29</v>
      </c>
      <c r="K51" s="63"/>
      <c r="L51" s="64" t="n">
        <v>23.1086365181911</v>
      </c>
    </row>
    <row r="52" s="33" customFormat="true" ht="16.5" hidden="false" customHeight="false" outlineLevel="0" collapsed="false">
      <c r="B52" s="65" t="s">
        <v>27</v>
      </c>
      <c r="C52" s="60"/>
      <c r="D52" s="60"/>
      <c r="E52" s="60"/>
      <c r="F52" s="60"/>
      <c r="G52" s="60"/>
      <c r="H52" s="60"/>
      <c r="I52" s="60"/>
      <c r="J52" s="60"/>
      <c r="K52" s="60"/>
      <c r="L52" s="61"/>
    </row>
    <row r="53" s="33" customFormat="true" ht="16.5" hidden="false" customHeight="false" outlineLevel="0" collapsed="false">
      <c r="B53" s="59" t="s">
        <v>17</v>
      </c>
      <c r="C53" s="67" t="n">
        <v>2935</v>
      </c>
      <c r="D53" s="67" t="n">
        <v>3073</v>
      </c>
      <c r="E53" s="67" t="n">
        <v>3124</v>
      </c>
      <c r="F53" s="67" t="n">
        <v>3212</v>
      </c>
      <c r="G53" s="67" t="n">
        <v>3292</v>
      </c>
      <c r="H53" s="67" t="n">
        <v>3447</v>
      </c>
      <c r="I53" s="67" t="n">
        <v>171</v>
      </c>
      <c r="J53" s="67" t="n">
        <v>770</v>
      </c>
      <c r="K53" s="67" t="n">
        <v>8</v>
      </c>
      <c r="L53" s="68" t="n">
        <v>21.3255291533546</v>
      </c>
    </row>
    <row r="54" s="33" customFormat="true" ht="16.5" hidden="false" customHeight="false" outlineLevel="0" collapsed="false">
      <c r="B54" s="59" t="s">
        <v>18</v>
      </c>
      <c r="C54" s="67" t="n">
        <v>743</v>
      </c>
      <c r="D54" s="67" t="n">
        <v>747</v>
      </c>
      <c r="E54" s="67" t="n">
        <v>750</v>
      </c>
      <c r="F54" s="67" t="n">
        <v>750</v>
      </c>
      <c r="G54" s="67" t="n">
        <v>752</v>
      </c>
      <c r="H54" s="67" t="n">
        <v>751</v>
      </c>
      <c r="I54" s="67" t="n">
        <v>2</v>
      </c>
      <c r="J54" s="67" t="n">
        <v>14</v>
      </c>
      <c r="K54" s="67"/>
      <c r="L54" s="68" t="n">
        <v>24.6440452428476</v>
      </c>
    </row>
    <row r="55" s="33" customFormat="true" ht="16.5" hidden="false" customHeight="false" outlineLevel="0" collapsed="false">
      <c r="B55" s="59" t="s">
        <v>42</v>
      </c>
      <c r="C55" s="67" t="n">
        <v>105</v>
      </c>
      <c r="D55" s="67" t="n">
        <v>104</v>
      </c>
      <c r="E55" s="67" t="n">
        <v>114</v>
      </c>
      <c r="F55" s="67" t="n">
        <v>116</v>
      </c>
      <c r="G55" s="67" t="n">
        <v>124</v>
      </c>
      <c r="H55" s="67" t="n">
        <v>122</v>
      </c>
      <c r="I55" s="67"/>
      <c r="J55" s="67"/>
      <c r="K55" s="67"/>
      <c r="L55" s="68" t="n">
        <v>22.1868613138686</v>
      </c>
    </row>
    <row r="56" s="33" customFormat="true" ht="17.25" hidden="false" customHeight="false" outlineLevel="0" collapsed="false">
      <c r="B56" s="69" t="s">
        <v>15</v>
      </c>
      <c r="C56" s="70" t="n">
        <v>3783</v>
      </c>
      <c r="D56" s="70" t="n">
        <v>3924</v>
      </c>
      <c r="E56" s="70" t="n">
        <v>3988</v>
      </c>
      <c r="F56" s="70" t="n">
        <v>4078</v>
      </c>
      <c r="G56" s="70" t="n">
        <v>4168</v>
      </c>
      <c r="H56" s="70" t="n">
        <v>4320</v>
      </c>
      <c r="I56" s="70" t="n">
        <v>173</v>
      </c>
      <c r="J56" s="70" t="n">
        <v>784</v>
      </c>
      <c r="K56" s="70" t="n">
        <v>8</v>
      </c>
      <c r="L56" s="71" t="n">
        <v>21.9420835645762</v>
      </c>
    </row>
    <row r="57" s="33" customFormat="true" ht="16.5" hidden="false" customHeight="false" outlineLevel="0" collapsed="false"/>
    <row r="58" s="33" customFormat="true" ht="16.5" hidden="false" customHeight="false" outlineLevel="0" collapsed="false">
      <c r="B58" s="45" t="s">
        <v>28</v>
      </c>
      <c r="C58" s="45"/>
      <c r="D58" s="45"/>
      <c r="E58" s="45"/>
    </row>
    <row r="59" s="33" customFormat="true" ht="16.5" hidden="false" customHeight="false" outlineLevel="0" collapsed="false"/>
  </sheetData>
  <sheetProtection sheet="true" password="c022" objects="true" scenarios="true"/>
  <mergeCells count="5">
    <mergeCell ref="B10:B11"/>
    <mergeCell ref="C10:H10"/>
    <mergeCell ref="I10:K10"/>
    <mergeCell ref="L10:L11"/>
    <mergeCell ref="B58:E58"/>
  </mergeCells>
  <hyperlinks>
    <hyperlink ref="K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6" activeCellId="0" sqref="Y6"/>
    </sheetView>
  </sheetViews>
  <sheetFormatPr defaultColWidth="11.41796875" defaultRowHeight="19.5" zeroHeight="false" outlineLevelRow="0" outlineLevelCol="0"/>
  <cols>
    <col collapsed="false" customWidth="true" hidden="false" outlineLevel="0" max="1" min="1" style="46" width="2.99"/>
    <col collapsed="false" customWidth="true" hidden="false" outlineLevel="0" max="2" min="2" style="46" width="21.13"/>
    <col collapsed="false" customWidth="true" hidden="false" outlineLevel="0" max="23" min="3" style="46" width="12.7"/>
    <col collapsed="false" customWidth="false" hidden="false" outlineLevel="0" max="257" min="24" style="46" width="11.42"/>
  </cols>
  <sheetData>
    <row r="1" s="3" customFormat="true" ht="20.1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</row>
    <row r="2" s="3" customFormat="true" ht="36" hidden="false" customHeight="true" outlineLevel="0" collapsed="false">
      <c r="A2" s="4"/>
      <c r="B2" s="6" t="s">
        <v>0</v>
      </c>
      <c r="C2" s="4"/>
      <c r="D2" s="4"/>
      <c r="E2" s="4"/>
      <c r="F2" s="4"/>
      <c r="G2" s="4"/>
      <c r="H2" s="4"/>
      <c r="I2" s="4"/>
      <c r="J2" s="5"/>
    </row>
    <row r="3" s="3" customFormat="true" ht="21.75" hidden="false" customHeight="true" outlineLevel="0" collapsed="false">
      <c r="A3" s="4"/>
      <c r="B3" s="7" t="s">
        <v>1</v>
      </c>
      <c r="C3" s="4"/>
      <c r="D3" s="4"/>
      <c r="E3" s="4"/>
      <c r="F3" s="4"/>
      <c r="G3" s="4"/>
      <c r="H3" s="4"/>
      <c r="I3" s="4"/>
      <c r="J3" s="5"/>
    </row>
    <row r="4" s="21" customFormat="true" ht="15" hidden="false" customHeight="true" outlineLevel="0" collapsed="false"/>
    <row r="5" s="21" customFormat="true" ht="12.75" hidden="false" customHeight="true" outlineLevel="0" collapsed="false"/>
    <row r="6" s="72" customFormat="true" ht="19.5" hidden="false" customHeight="false" outlineLevel="0" collapsed="false">
      <c r="B6" s="9" t="s">
        <v>3</v>
      </c>
      <c r="F6" s="73"/>
      <c r="G6" s="73"/>
      <c r="V6" s="73" t="s">
        <v>11</v>
      </c>
    </row>
    <row r="7" s="21" customFormat="true" ht="17.25" hidden="false" customHeight="true" outlineLevel="0" collapsed="false">
      <c r="B7" s="10" t="str">
        <f aca="false">Índice!C9</f>
        <v>Curso 2019/2020</v>
      </c>
    </row>
    <row r="8" s="21" customFormat="true" ht="4.5" hidden="false" customHeight="true" outlineLevel="0" collapsed="false">
      <c r="B8" s="74"/>
      <c r="C8" s="74"/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4"/>
      <c r="Q8" s="74"/>
      <c r="R8" s="74"/>
      <c r="S8" s="74"/>
      <c r="T8" s="74"/>
      <c r="U8" s="74"/>
      <c r="V8" s="74"/>
      <c r="W8" s="74"/>
    </row>
    <row r="9" s="72" customFormat="true" ht="34.5" hidden="false" customHeight="true" outlineLevel="0" collapsed="false">
      <c r="B9" s="75" t="s">
        <v>43</v>
      </c>
      <c r="C9" s="75"/>
      <c r="D9" s="75"/>
      <c r="E9" s="75"/>
      <c r="F9" s="75"/>
      <c r="G9" s="75"/>
      <c r="M9" s="18"/>
      <c r="N9" s="18"/>
      <c r="O9" s="18"/>
      <c r="P9" s="18"/>
      <c r="Q9" s="18"/>
      <c r="R9" s="18"/>
      <c r="S9" s="18"/>
    </row>
    <row r="10" s="76" customFormat="true" ht="24.95" hidden="false" customHeight="true" outlineLevel="0" collapsed="false">
      <c r="B10" s="77"/>
      <c r="C10" s="78" t="s">
        <v>44</v>
      </c>
      <c r="D10" s="78"/>
      <c r="E10" s="78"/>
      <c r="F10" s="78" t="s">
        <v>45</v>
      </c>
      <c r="G10" s="78"/>
      <c r="H10" s="78"/>
      <c r="I10" s="78" t="s">
        <v>46</v>
      </c>
      <c r="J10" s="78"/>
      <c r="K10" s="78"/>
      <c r="L10" s="78" t="s">
        <v>47</v>
      </c>
      <c r="M10" s="78"/>
      <c r="N10" s="78"/>
      <c r="O10" s="78" t="s">
        <v>48</v>
      </c>
      <c r="P10" s="78"/>
      <c r="Q10" s="78"/>
      <c r="R10" s="78" t="s">
        <v>49</v>
      </c>
      <c r="S10" s="78"/>
      <c r="T10" s="78"/>
      <c r="U10" s="78" t="s">
        <v>50</v>
      </c>
      <c r="V10" s="78"/>
      <c r="W10" s="78"/>
    </row>
    <row r="11" customFormat="false" ht="24.95" hidden="false" customHeight="true" outlineLevel="0" collapsed="false">
      <c r="B11" s="77"/>
      <c r="C11" s="79" t="s">
        <v>51</v>
      </c>
      <c r="D11" s="79" t="s">
        <v>52</v>
      </c>
      <c r="E11" s="80" t="s">
        <v>15</v>
      </c>
      <c r="F11" s="79" t="s">
        <v>51</v>
      </c>
      <c r="G11" s="79" t="s">
        <v>52</v>
      </c>
      <c r="H11" s="80" t="s">
        <v>15</v>
      </c>
      <c r="I11" s="79" t="s">
        <v>51</v>
      </c>
      <c r="J11" s="79" t="s">
        <v>52</v>
      </c>
      <c r="K11" s="80" t="s">
        <v>15</v>
      </c>
      <c r="L11" s="79" t="s">
        <v>51</v>
      </c>
      <c r="M11" s="79" t="s">
        <v>52</v>
      </c>
      <c r="N11" s="80" t="s">
        <v>15</v>
      </c>
      <c r="O11" s="79" t="s">
        <v>51</v>
      </c>
      <c r="P11" s="79" t="s">
        <v>52</v>
      </c>
      <c r="Q11" s="80" t="s">
        <v>15</v>
      </c>
      <c r="R11" s="79" t="s">
        <v>51</v>
      </c>
      <c r="S11" s="79" t="s">
        <v>52</v>
      </c>
      <c r="T11" s="80" t="s">
        <v>15</v>
      </c>
      <c r="U11" s="79" t="s">
        <v>51</v>
      </c>
      <c r="V11" s="79" t="s">
        <v>52</v>
      </c>
      <c r="W11" s="79" t="s">
        <v>15</v>
      </c>
    </row>
    <row r="12" customFormat="false" ht="16.5" hidden="false" customHeight="true" outlineLevel="0" collapsed="false">
      <c r="B12" s="81" t="s">
        <v>16</v>
      </c>
      <c r="C12" s="82"/>
      <c r="D12" s="82"/>
      <c r="E12" s="83"/>
      <c r="F12" s="82"/>
      <c r="G12" s="82"/>
      <c r="H12" s="83"/>
      <c r="I12" s="82"/>
      <c r="J12" s="82"/>
      <c r="K12" s="83"/>
      <c r="L12" s="82"/>
      <c r="M12" s="82"/>
      <c r="N12" s="83"/>
      <c r="O12" s="82"/>
      <c r="P12" s="82"/>
      <c r="Q12" s="83"/>
      <c r="R12" s="82"/>
      <c r="S12" s="82"/>
      <c r="T12" s="83"/>
      <c r="U12" s="82"/>
      <c r="V12" s="82"/>
      <c r="W12" s="83"/>
    </row>
    <row r="13" customFormat="false" ht="16.5" hidden="false" customHeight="true" outlineLevel="0" collapsed="false">
      <c r="B13" s="84" t="s">
        <v>17</v>
      </c>
      <c r="C13" s="85" t="n">
        <v>84.9783341357728</v>
      </c>
      <c r="D13" s="85" t="n">
        <v>85.4893728680137</v>
      </c>
      <c r="E13" s="86" t="n">
        <v>85.2228499686127</v>
      </c>
      <c r="F13" s="85" t="n">
        <v>84.7344605858538</v>
      </c>
      <c r="G13" s="85" t="n">
        <v>85.13030148186</v>
      </c>
      <c r="H13" s="86" t="n">
        <v>84.9254283249106</v>
      </c>
      <c r="I13" s="85" t="n">
        <v>85.5120339782916</v>
      </c>
      <c r="J13" s="85" t="n">
        <v>86.9532987398073</v>
      </c>
      <c r="K13" s="86" t="n">
        <v>86.2160531080266</v>
      </c>
      <c r="L13" s="85" t="n">
        <v>88.0263467419431</v>
      </c>
      <c r="M13" s="85" t="n">
        <v>88.05</v>
      </c>
      <c r="N13" s="86" t="n">
        <v>88.0378135983517</v>
      </c>
      <c r="O13" s="85" t="n">
        <v>86.2355658198614</v>
      </c>
      <c r="P13" s="85" t="n">
        <v>85.1806640625</v>
      </c>
      <c r="Q13" s="86" t="n">
        <v>85.7227628768099</v>
      </c>
      <c r="R13" s="85" t="n">
        <v>83.5607675906183</v>
      </c>
      <c r="S13" s="85" t="n">
        <v>86.1174850849013</v>
      </c>
      <c r="T13" s="86" t="n">
        <v>84.7922192749779</v>
      </c>
      <c r="U13" s="85" t="n">
        <v>15.7870477068449</v>
      </c>
      <c r="V13" s="85" t="n">
        <v>9.932785660941</v>
      </c>
      <c r="W13" s="86" t="n">
        <v>12.9727142173289</v>
      </c>
    </row>
    <row r="14" customFormat="false" ht="16.5" hidden="false" customHeight="true" outlineLevel="0" collapsed="false">
      <c r="B14" s="84" t="s">
        <v>18</v>
      </c>
      <c r="C14" s="85" t="n">
        <v>9.1478093403948</v>
      </c>
      <c r="D14" s="85" t="n">
        <v>10.181054841249</v>
      </c>
      <c r="E14" s="86" t="n">
        <v>9.64218455743879</v>
      </c>
      <c r="F14" s="85" t="n">
        <v>9.35937127887592</v>
      </c>
      <c r="G14" s="85" t="n">
        <v>9.65763924374042</v>
      </c>
      <c r="H14" s="86" t="n">
        <v>9.50326636262788</v>
      </c>
      <c r="I14" s="85" t="n">
        <v>9.17885795186409</v>
      </c>
      <c r="J14" s="85" t="n">
        <v>9.8838645910551</v>
      </c>
      <c r="K14" s="86" t="n">
        <v>9.52323476161738</v>
      </c>
      <c r="L14" s="85" t="n">
        <v>9.12726417313573</v>
      </c>
      <c r="M14" s="85" t="n">
        <v>9.95</v>
      </c>
      <c r="N14" s="86" t="n">
        <v>9.52611804629742</v>
      </c>
      <c r="O14" s="85" t="n">
        <v>8.82217090069284</v>
      </c>
      <c r="P14" s="85" t="n">
        <v>9.9365234375</v>
      </c>
      <c r="Q14" s="86" t="n">
        <v>9.36387372418704</v>
      </c>
      <c r="R14" s="85" t="n">
        <v>8.50746268656716</v>
      </c>
      <c r="S14" s="85" t="n">
        <v>8.97200550711336</v>
      </c>
      <c r="T14" s="86" t="n">
        <v>8.73121131741821</v>
      </c>
      <c r="U14" s="85" t="n">
        <v>0.944918183913344</v>
      </c>
      <c r="V14" s="85" t="n">
        <v>0.846402788150361</v>
      </c>
      <c r="W14" s="86" t="n">
        <v>0.897558640497846</v>
      </c>
    </row>
    <row r="15" customFormat="false" ht="16.5" hidden="false" customHeight="true" outlineLevel="0" collapsed="false">
      <c r="B15" s="84" t="s">
        <v>42</v>
      </c>
      <c r="C15" s="85" t="n">
        <v>3.87578237843043</v>
      </c>
      <c r="D15" s="85" t="n">
        <v>4.04093413802152</v>
      </c>
      <c r="E15" s="86" t="n">
        <v>3.95480225988701</v>
      </c>
      <c r="F15" s="85" t="n">
        <v>3.92950702548226</v>
      </c>
      <c r="G15" s="85" t="n">
        <v>3.70464997445069</v>
      </c>
      <c r="H15" s="86" t="n">
        <v>3.82102797978553</v>
      </c>
      <c r="I15" s="85" t="n">
        <v>4.10571024067957</v>
      </c>
      <c r="J15" s="85" t="n">
        <v>4.20064245119842</v>
      </c>
      <c r="K15" s="86" t="n">
        <v>4.15208207604104</v>
      </c>
      <c r="L15" s="85" t="n">
        <v>3.90496353799106</v>
      </c>
      <c r="M15" s="85" t="n">
        <v>3.975</v>
      </c>
      <c r="N15" s="86" t="n">
        <v>3.93891649497031</v>
      </c>
      <c r="O15" s="85" t="n">
        <v>3.48729792147806</v>
      </c>
      <c r="P15" s="85" t="n">
        <v>4.4677734375</v>
      </c>
      <c r="Q15" s="86" t="n">
        <v>3.96392119629718</v>
      </c>
      <c r="R15" s="85" t="n">
        <v>3.83795309168444</v>
      </c>
      <c r="S15" s="85" t="n">
        <v>3.71730151445617</v>
      </c>
      <c r="T15" s="86" t="n">
        <v>3.77984084880637</v>
      </c>
      <c r="U15" s="85" t="n">
        <v>0.161327494814473</v>
      </c>
      <c r="V15" s="85" t="n">
        <v>0.0248941996514812</v>
      </c>
      <c r="W15" s="86" t="n">
        <v>0.0957395883197702</v>
      </c>
    </row>
    <row r="16" customFormat="false" ht="16.5" hidden="false" customHeight="true" outlineLevel="0" collapsed="false">
      <c r="B16" s="87" t="s">
        <v>15</v>
      </c>
      <c r="C16" s="88" t="n">
        <v>98.001925854598</v>
      </c>
      <c r="D16" s="88" t="n">
        <v>99.7113618472842</v>
      </c>
      <c r="E16" s="89" t="n">
        <v>98.8198367859385</v>
      </c>
      <c r="F16" s="88" t="n">
        <v>98.023338890212</v>
      </c>
      <c r="G16" s="88" t="n">
        <v>98.4925907000511</v>
      </c>
      <c r="H16" s="89" t="n">
        <v>98.2497226673241</v>
      </c>
      <c r="I16" s="88" t="n">
        <v>98.7966021708353</v>
      </c>
      <c r="J16" s="88" t="n">
        <v>101.037805782061</v>
      </c>
      <c r="K16" s="89" t="n">
        <v>99.891369945685</v>
      </c>
      <c r="L16" s="88" t="n">
        <v>101.05857445307</v>
      </c>
      <c r="M16" s="88" t="n">
        <v>101.975</v>
      </c>
      <c r="N16" s="89" t="n">
        <v>101.502848139619</v>
      </c>
      <c r="O16" s="88" t="n">
        <v>98.5450346420323</v>
      </c>
      <c r="P16" s="88" t="n">
        <v>99.5849609375</v>
      </c>
      <c r="Q16" s="89" t="n">
        <v>99.0505577972941</v>
      </c>
      <c r="R16" s="88" t="n">
        <v>95.9061833688699</v>
      </c>
      <c r="S16" s="88" t="n">
        <v>98.8067921064709</v>
      </c>
      <c r="T16" s="89" t="n">
        <v>97.3032714412025</v>
      </c>
      <c r="U16" s="88" t="n">
        <v>16.8932933855727</v>
      </c>
      <c r="V16" s="88" t="n">
        <v>10.8040826487428</v>
      </c>
      <c r="W16" s="89" t="n">
        <v>13.9660124461465</v>
      </c>
    </row>
    <row r="17" customFormat="false" ht="16.5" hidden="false" customHeight="true" outlineLevel="0" collapsed="false">
      <c r="B17" s="90" t="s">
        <v>20</v>
      </c>
      <c r="C17" s="91"/>
      <c r="D17" s="91"/>
      <c r="E17" s="92"/>
      <c r="F17" s="91"/>
      <c r="G17" s="91"/>
      <c r="H17" s="92"/>
      <c r="I17" s="91"/>
      <c r="J17" s="91"/>
      <c r="K17" s="92"/>
      <c r="L17" s="91"/>
      <c r="M17" s="91"/>
      <c r="N17" s="92"/>
      <c r="O17" s="91"/>
      <c r="P17" s="91"/>
      <c r="Q17" s="92"/>
      <c r="R17" s="91"/>
      <c r="S17" s="91"/>
      <c r="T17" s="92"/>
      <c r="U17" s="91"/>
      <c r="V17" s="91"/>
      <c r="W17" s="92"/>
    </row>
    <row r="18" customFormat="false" ht="16.5" hidden="false" customHeight="true" outlineLevel="0" collapsed="false">
      <c r="B18" s="84" t="s">
        <v>17</v>
      </c>
      <c r="C18" s="85" t="n">
        <v>72.3485450787089</v>
      </c>
      <c r="D18" s="85" t="n">
        <v>71.8395667625656</v>
      </c>
      <c r="E18" s="86" t="n">
        <v>72.1019839317921</v>
      </c>
      <c r="F18" s="85" t="n">
        <v>72.5547874687454</v>
      </c>
      <c r="G18" s="85" t="n">
        <v>73.6636448890278</v>
      </c>
      <c r="H18" s="86" t="n">
        <v>73.0923694779117</v>
      </c>
      <c r="I18" s="85" t="n">
        <v>73.7624476836484</v>
      </c>
      <c r="J18" s="85" t="n">
        <v>71.9017094017094</v>
      </c>
      <c r="K18" s="86" t="n">
        <v>72.8580965803724</v>
      </c>
      <c r="L18" s="85" t="n">
        <v>73.5934291581109</v>
      </c>
      <c r="M18" s="85" t="n">
        <v>70.8303558668001</v>
      </c>
      <c r="N18" s="86" t="n">
        <v>72.2416445252412</v>
      </c>
      <c r="O18" s="85" t="n">
        <v>73.2752846617549</v>
      </c>
      <c r="P18" s="85" t="n">
        <v>72.4925096304751</v>
      </c>
      <c r="Q18" s="86" t="n">
        <v>72.896227718668</v>
      </c>
      <c r="R18" s="85" t="n">
        <v>75.8240348852123</v>
      </c>
      <c r="S18" s="85" t="n">
        <v>73.0383091149273</v>
      </c>
      <c r="T18" s="86" t="n">
        <v>74.4517472506019</v>
      </c>
      <c r="U18" s="85" t="n">
        <v>13.3590733590734</v>
      </c>
      <c r="V18" s="85" t="n">
        <v>9.18596955658504</v>
      </c>
      <c r="W18" s="86" t="n">
        <v>11.3017944535073</v>
      </c>
    </row>
    <row r="19" customFormat="false" ht="16.5" hidden="false" customHeight="true" outlineLevel="0" collapsed="false">
      <c r="B19" s="84" t="s">
        <v>18</v>
      </c>
      <c r="C19" s="85" t="n">
        <v>22.1497853394816</v>
      </c>
      <c r="D19" s="85" t="n">
        <v>23.9126755796243</v>
      </c>
      <c r="E19" s="86" t="n">
        <v>23.003771110018</v>
      </c>
      <c r="F19" s="85" t="n">
        <v>21.8708633622592</v>
      </c>
      <c r="G19" s="85" t="n">
        <v>21.803688652704</v>
      </c>
      <c r="H19" s="86" t="n">
        <v>21.8382965825566</v>
      </c>
      <c r="I19" s="85" t="n">
        <v>21.301775147929</v>
      </c>
      <c r="J19" s="85" t="n">
        <v>22.7564102564103</v>
      </c>
      <c r="K19" s="86" t="n">
        <v>22.008753059862</v>
      </c>
      <c r="L19" s="85" t="n">
        <v>20.5338809034908</v>
      </c>
      <c r="M19" s="85" t="n">
        <v>21.8379305416607</v>
      </c>
      <c r="N19" s="86" t="n">
        <v>21.1718640749546</v>
      </c>
      <c r="O19" s="85" t="n">
        <v>20.5626255860683</v>
      </c>
      <c r="P19" s="85" t="n">
        <v>21.6293337137965</v>
      </c>
      <c r="Q19" s="86" t="n">
        <v>21.0791764543319</v>
      </c>
      <c r="R19" s="85" t="n">
        <v>19.5972810055149</v>
      </c>
      <c r="S19" s="85" t="n">
        <v>20.2774108322325</v>
      </c>
      <c r="T19" s="86" t="n">
        <v>19.9323225092731</v>
      </c>
      <c r="U19" s="85" t="n">
        <v>2.87001287001287</v>
      </c>
      <c r="V19" s="85" t="n">
        <v>1.85307743216413</v>
      </c>
      <c r="W19" s="86" t="n">
        <v>2.36867862969005</v>
      </c>
    </row>
    <row r="20" customFormat="false" ht="16.5" hidden="false" customHeight="true" outlineLevel="0" collapsed="false">
      <c r="B20" s="84" t="s">
        <v>42</v>
      </c>
      <c r="C20" s="85" t="n">
        <v>1.98759739227222</v>
      </c>
      <c r="D20" s="85" t="n">
        <v>2.03080047385344</v>
      </c>
      <c r="E20" s="86" t="n">
        <v>2.00852598786686</v>
      </c>
      <c r="F20" s="85" t="n">
        <v>1.98558611560524</v>
      </c>
      <c r="G20" s="85" t="n">
        <v>2.36011253516724</v>
      </c>
      <c r="H20" s="86" t="n">
        <v>2.16715920284913</v>
      </c>
      <c r="I20" s="85" t="n">
        <v>2.00606148073315</v>
      </c>
      <c r="J20" s="85" t="n">
        <v>1.92307692307692</v>
      </c>
      <c r="K20" s="86" t="n">
        <v>1.96572954528596</v>
      </c>
      <c r="L20" s="85" t="n">
        <v>2.17659137577002</v>
      </c>
      <c r="M20" s="85" t="n">
        <v>2.4010290124339</v>
      </c>
      <c r="N20" s="86" t="n">
        <v>2.28639351139701</v>
      </c>
      <c r="O20" s="85" t="n">
        <v>2.39785666443403</v>
      </c>
      <c r="P20" s="85" t="n">
        <v>2.46825510058496</v>
      </c>
      <c r="Q20" s="86" t="n">
        <v>2.43194693933951</v>
      </c>
      <c r="R20" s="85" t="n">
        <v>2.30858022316276</v>
      </c>
      <c r="S20" s="85" t="n">
        <v>2.14002642007926</v>
      </c>
      <c r="T20" s="86" t="n">
        <v>2.2255482527494</v>
      </c>
      <c r="U20" s="85" t="n">
        <v>0.0128700128700129</v>
      </c>
      <c r="V20" s="85" t="n">
        <v>0.0397088021178028</v>
      </c>
      <c r="W20" s="86" t="n">
        <v>0.0261011419249592</v>
      </c>
    </row>
    <row r="21" customFormat="false" ht="16.5" hidden="false" customHeight="true" outlineLevel="0" collapsed="false">
      <c r="B21" s="93" t="s">
        <v>15</v>
      </c>
      <c r="C21" s="85" t="n">
        <v>96.4859278104627</v>
      </c>
      <c r="D21" s="85" t="n">
        <v>97.7830428160433</v>
      </c>
      <c r="E21" s="86" t="n">
        <v>97.114281029677</v>
      </c>
      <c r="F21" s="85" t="n">
        <v>96.4112369466098</v>
      </c>
      <c r="G21" s="85" t="n">
        <v>97.827446076899</v>
      </c>
      <c r="H21" s="86" t="n">
        <v>97.0978252633174</v>
      </c>
      <c r="I21" s="85" t="n">
        <v>97.0702843123106</v>
      </c>
      <c r="J21" s="85" t="n">
        <v>96.5811965811966</v>
      </c>
      <c r="K21" s="86" t="n">
        <v>96.8325791855204</v>
      </c>
      <c r="L21" s="85" t="n">
        <v>96.3039014373717</v>
      </c>
      <c r="M21" s="85" t="n">
        <v>95.0693154208947</v>
      </c>
      <c r="N21" s="86" t="n">
        <v>95.6999021115928</v>
      </c>
      <c r="O21" s="85" t="n">
        <v>96.2357669122572</v>
      </c>
      <c r="P21" s="85" t="n">
        <v>96.5900984448566</v>
      </c>
      <c r="Q21" s="86" t="n">
        <v>96.4073511123394</v>
      </c>
      <c r="R21" s="85" t="n">
        <v>97.72989611389</v>
      </c>
      <c r="S21" s="85" t="n">
        <v>95.4557463672391</v>
      </c>
      <c r="T21" s="86" t="n">
        <v>96.6096180126245</v>
      </c>
      <c r="U21" s="85" t="n">
        <v>16.2419562419562</v>
      </c>
      <c r="V21" s="85" t="n">
        <v>11.078755790867</v>
      </c>
      <c r="W21" s="86" t="n">
        <v>13.6965742251224</v>
      </c>
    </row>
    <row r="22" customFormat="false" ht="16.5" hidden="false" customHeight="true" outlineLevel="0" collapsed="false">
      <c r="B22" s="90" t="s">
        <v>21</v>
      </c>
      <c r="C22" s="91"/>
      <c r="D22" s="91"/>
      <c r="E22" s="92"/>
      <c r="F22" s="91"/>
      <c r="G22" s="91"/>
      <c r="H22" s="92"/>
      <c r="I22" s="91"/>
      <c r="J22" s="91"/>
      <c r="K22" s="92"/>
      <c r="L22" s="91"/>
      <c r="M22" s="91"/>
      <c r="N22" s="92"/>
      <c r="O22" s="91"/>
      <c r="P22" s="91"/>
      <c r="Q22" s="92"/>
      <c r="R22" s="91"/>
      <c r="S22" s="91"/>
      <c r="T22" s="92"/>
      <c r="U22" s="91"/>
      <c r="V22" s="91"/>
      <c r="W22" s="92"/>
    </row>
    <row r="23" customFormat="false" ht="16.5" hidden="false" customHeight="true" outlineLevel="0" collapsed="false">
      <c r="B23" s="84" t="s">
        <v>17</v>
      </c>
      <c r="C23" s="85" t="n">
        <v>69.0831556503198</v>
      </c>
      <c r="D23" s="85" t="n">
        <v>70.4075774971297</v>
      </c>
      <c r="E23" s="86" t="n">
        <v>69.7208402432283</v>
      </c>
      <c r="F23" s="85" t="n">
        <v>71.4684959349594</v>
      </c>
      <c r="G23" s="85" t="n">
        <v>71.7426273458445</v>
      </c>
      <c r="H23" s="86" t="n">
        <v>71.6018784242108</v>
      </c>
      <c r="I23" s="85" t="n">
        <v>72.5663716814159</v>
      </c>
      <c r="J23" s="85" t="n">
        <v>71.4584969887405</v>
      </c>
      <c r="K23" s="86" t="n">
        <v>72.0299226575377</v>
      </c>
      <c r="L23" s="85" t="n">
        <v>74.3905503895451</v>
      </c>
      <c r="M23" s="85" t="n">
        <v>72.4318658280922</v>
      </c>
      <c r="N23" s="86" t="n">
        <v>73.4316869788326</v>
      </c>
      <c r="O23" s="85" t="n">
        <v>74.1575700047461</v>
      </c>
      <c r="P23" s="85" t="n">
        <v>73.2358870967742</v>
      </c>
      <c r="Q23" s="86" t="n">
        <v>73.7105842092398</v>
      </c>
      <c r="R23" s="85" t="n">
        <v>74.5559502664298</v>
      </c>
      <c r="S23" s="85" t="n">
        <v>74.0439770554493</v>
      </c>
      <c r="T23" s="86" t="n">
        <v>74.3093922651934</v>
      </c>
      <c r="U23" s="85" t="n">
        <v>13.0064456721915</v>
      </c>
      <c r="V23" s="85" t="n">
        <v>8.74439461883408</v>
      </c>
      <c r="W23" s="86" t="n">
        <v>10.9595597032783</v>
      </c>
    </row>
    <row r="24" customFormat="false" ht="16.5" hidden="false" customHeight="true" outlineLevel="0" collapsed="false">
      <c r="B24" s="84" t="s">
        <v>18</v>
      </c>
      <c r="C24" s="85" t="n">
        <v>25.1865671641791</v>
      </c>
      <c r="D24" s="85" t="n">
        <v>24.9138920780712</v>
      </c>
      <c r="E24" s="86" t="n">
        <v>25.0552791597568</v>
      </c>
      <c r="F24" s="85" t="n">
        <v>24.4410569105691</v>
      </c>
      <c r="G24" s="85" t="n">
        <v>23.6461126005362</v>
      </c>
      <c r="H24" s="86" t="n">
        <v>24.054265588312</v>
      </c>
      <c r="I24" s="85" t="n">
        <v>23.5250737463127</v>
      </c>
      <c r="J24" s="85" t="n">
        <v>24.2733699921445</v>
      </c>
      <c r="K24" s="86" t="n">
        <v>23.8874096614682</v>
      </c>
      <c r="L24" s="85" t="n">
        <v>23.0459914551395</v>
      </c>
      <c r="M24" s="85" t="n">
        <v>25.3930817610063</v>
      </c>
      <c r="N24" s="86" t="n">
        <v>24.1949967928159</v>
      </c>
      <c r="O24" s="85" t="n">
        <v>23.0659705742762</v>
      </c>
      <c r="P24" s="85" t="n">
        <v>23.8155241935484</v>
      </c>
      <c r="Q24" s="86" t="n">
        <v>23.4294793449035</v>
      </c>
      <c r="R24" s="85" t="n">
        <v>22.0470692717584</v>
      </c>
      <c r="S24" s="85" t="n">
        <v>22.7772466539197</v>
      </c>
      <c r="T24" s="86" t="n">
        <v>22.3987108655617</v>
      </c>
      <c r="U24" s="85" t="n">
        <v>2.55524861878453</v>
      </c>
      <c r="V24" s="85" t="n">
        <v>1.51968111609367</v>
      </c>
      <c r="W24" s="86" t="n">
        <v>2.05790859057191</v>
      </c>
    </row>
    <row r="25" customFormat="false" ht="16.5" hidden="false" customHeight="true" outlineLevel="0" collapsed="false">
      <c r="B25" s="84" t="s">
        <v>42</v>
      </c>
      <c r="C25" s="85" t="n">
        <v>1.22601279317697</v>
      </c>
      <c r="D25" s="85" t="n">
        <v>1.40642939150402</v>
      </c>
      <c r="E25" s="86" t="n">
        <v>1.31288004422333</v>
      </c>
      <c r="F25" s="85" t="n">
        <v>1.34654471544715</v>
      </c>
      <c r="G25" s="85" t="n">
        <v>1.66219839142091</v>
      </c>
      <c r="H25" s="86" t="n">
        <v>1.50013044612575</v>
      </c>
      <c r="I25" s="85" t="n">
        <v>1.35201573254671</v>
      </c>
      <c r="J25" s="85" t="n">
        <v>1.6496465043205</v>
      </c>
      <c r="K25" s="86" t="n">
        <v>1.49613287688602</v>
      </c>
      <c r="L25" s="85" t="n">
        <v>1.63357627544609</v>
      </c>
      <c r="M25" s="85" t="n">
        <v>1.41509433962264</v>
      </c>
      <c r="N25" s="86" t="n">
        <v>1.52661962796665</v>
      </c>
      <c r="O25" s="85" t="n">
        <v>1.70859041290935</v>
      </c>
      <c r="P25" s="85" t="n">
        <v>1.48689516129032</v>
      </c>
      <c r="Q25" s="86" t="n">
        <v>1.60107553165485</v>
      </c>
      <c r="R25" s="85" t="n">
        <v>1.57637655417407</v>
      </c>
      <c r="S25" s="85" t="n">
        <v>1.434034416826</v>
      </c>
      <c r="T25" s="86" t="n">
        <v>1.50782688766114</v>
      </c>
      <c r="U25" s="85" t="n">
        <v>0.0230202578268877</v>
      </c>
      <c r="V25" s="85" t="n">
        <v>0.049825610363727</v>
      </c>
      <c r="W25" s="86" t="n">
        <v>0.0358937544867193</v>
      </c>
    </row>
    <row r="26" customFormat="false" ht="16.5" hidden="false" customHeight="true" outlineLevel="0" collapsed="false">
      <c r="B26" s="87" t="s">
        <v>15</v>
      </c>
      <c r="C26" s="88" t="n">
        <v>95.4957356076759</v>
      </c>
      <c r="D26" s="88" t="n">
        <v>96.7278989667049</v>
      </c>
      <c r="E26" s="89" t="n">
        <v>96.0889994472084</v>
      </c>
      <c r="F26" s="88" t="n">
        <v>97.2560975609756</v>
      </c>
      <c r="G26" s="88" t="n">
        <v>97.0509383378016</v>
      </c>
      <c r="H26" s="89" t="n">
        <v>97.1562744586486</v>
      </c>
      <c r="I26" s="88" t="n">
        <v>97.4434611602753</v>
      </c>
      <c r="J26" s="88" t="n">
        <v>97.3815134852056</v>
      </c>
      <c r="K26" s="89" t="n">
        <v>97.413465195892</v>
      </c>
      <c r="L26" s="88" t="n">
        <v>99.0701181201307</v>
      </c>
      <c r="M26" s="88" t="n">
        <v>99.2400419287212</v>
      </c>
      <c r="N26" s="89" t="n">
        <v>99.1533033996151</v>
      </c>
      <c r="O26" s="88" t="n">
        <v>98.9321309919317</v>
      </c>
      <c r="P26" s="88" t="n">
        <v>98.5383064516129</v>
      </c>
      <c r="Q26" s="89" t="n">
        <v>98.7411390857981</v>
      </c>
      <c r="R26" s="88" t="n">
        <v>98.1793960923624</v>
      </c>
      <c r="S26" s="88" t="n">
        <v>98.255258126195</v>
      </c>
      <c r="T26" s="89" t="n">
        <v>98.2159300184162</v>
      </c>
      <c r="U26" s="88" t="n">
        <v>15.5847145488029</v>
      </c>
      <c r="V26" s="88" t="n">
        <v>10.3139013452915</v>
      </c>
      <c r="W26" s="89" t="n">
        <v>13.0533620483369</v>
      </c>
    </row>
    <row r="27" customFormat="false" ht="16.5" hidden="false" customHeight="true" outlineLevel="0" collapsed="false">
      <c r="B27" s="90" t="s">
        <v>22</v>
      </c>
      <c r="C27" s="91"/>
      <c r="D27" s="91"/>
      <c r="E27" s="92"/>
      <c r="F27" s="91"/>
      <c r="G27" s="91"/>
      <c r="H27" s="92"/>
      <c r="I27" s="91"/>
      <c r="J27" s="91"/>
      <c r="K27" s="92"/>
      <c r="L27" s="91"/>
      <c r="M27" s="91"/>
      <c r="N27" s="92"/>
      <c r="O27" s="91"/>
      <c r="P27" s="91"/>
      <c r="Q27" s="92"/>
      <c r="R27" s="91"/>
      <c r="S27" s="91"/>
      <c r="T27" s="92"/>
      <c r="U27" s="91"/>
      <c r="V27" s="91"/>
      <c r="W27" s="92"/>
    </row>
    <row r="28" customFormat="false" ht="16.5" hidden="false" customHeight="true" outlineLevel="0" collapsed="false">
      <c r="B28" s="84" t="s">
        <v>17</v>
      </c>
      <c r="C28" s="85" t="n">
        <v>68.8387824126268</v>
      </c>
      <c r="D28" s="85" t="n">
        <v>69.609756097561</v>
      </c>
      <c r="E28" s="86" t="n">
        <v>69.2091388400703</v>
      </c>
      <c r="F28" s="85" t="n">
        <v>71.0111893907998</v>
      </c>
      <c r="G28" s="85" t="n">
        <v>70.2421362299163</v>
      </c>
      <c r="H28" s="86" t="n">
        <v>70.6435911303407</v>
      </c>
      <c r="I28" s="85" t="n">
        <v>69.0622440622441</v>
      </c>
      <c r="J28" s="85" t="n">
        <v>69.7257850508625</v>
      </c>
      <c r="K28" s="86" t="n">
        <v>69.3812460131831</v>
      </c>
      <c r="L28" s="85" t="n">
        <v>69.1738347669534</v>
      </c>
      <c r="M28" s="85" t="n">
        <v>71.7023172905526</v>
      </c>
      <c r="N28" s="86" t="n">
        <v>70.3699799725941</v>
      </c>
      <c r="O28" s="85" t="n">
        <v>68.3313975996903</v>
      </c>
      <c r="P28" s="85" t="n">
        <v>71.6051969823973</v>
      </c>
      <c r="Q28" s="86" t="n">
        <v>69.9034010867378</v>
      </c>
      <c r="R28" s="85" t="n">
        <v>69.9842022116904</v>
      </c>
      <c r="S28" s="85" t="n">
        <v>70.1027006466337</v>
      </c>
      <c r="T28" s="86" t="n">
        <v>70.0410771337289</v>
      </c>
      <c r="U28" s="85" t="n">
        <v>11.3684960798289</v>
      </c>
      <c r="V28" s="85" t="n">
        <v>7.98709922215898</v>
      </c>
      <c r="W28" s="86" t="n">
        <v>9.73077276486263</v>
      </c>
    </row>
    <row r="29" customFormat="false" ht="16.5" hidden="false" customHeight="true" outlineLevel="0" collapsed="false">
      <c r="B29" s="84" t="s">
        <v>18</v>
      </c>
      <c r="C29" s="85" t="n">
        <v>25.8173618940248</v>
      </c>
      <c r="D29" s="85" t="n">
        <v>26.3170731707317</v>
      </c>
      <c r="E29" s="86" t="n">
        <v>26.0574106619801</v>
      </c>
      <c r="F29" s="85" t="n">
        <v>25.5905511811024</v>
      </c>
      <c r="G29" s="85" t="n">
        <v>25.6392849060874</v>
      </c>
      <c r="H29" s="86" t="n">
        <v>25.6138453217956</v>
      </c>
      <c r="I29" s="85" t="n">
        <v>25.9418509418509</v>
      </c>
      <c r="J29" s="85" t="n">
        <v>25.2543122512163</v>
      </c>
      <c r="K29" s="86" t="n">
        <v>25.6113119285562</v>
      </c>
      <c r="L29" s="85" t="n">
        <v>25.3050610122024</v>
      </c>
      <c r="M29" s="85" t="n">
        <v>26.5597147950089</v>
      </c>
      <c r="N29" s="86" t="n">
        <v>25.8985980815853</v>
      </c>
      <c r="O29" s="85" t="n">
        <v>24.3321718931475</v>
      </c>
      <c r="P29" s="85" t="n">
        <v>25.0838222967309</v>
      </c>
      <c r="Q29" s="86" t="n">
        <v>24.6930972026565</v>
      </c>
      <c r="R29" s="85" t="n">
        <v>22.5206248902931</v>
      </c>
      <c r="S29" s="85" t="n">
        <v>23.9634842145302</v>
      </c>
      <c r="T29" s="86" t="n">
        <v>23.2131446827932</v>
      </c>
      <c r="U29" s="85" t="n">
        <v>2.90449037776194</v>
      </c>
      <c r="V29" s="85" t="n">
        <v>1.87820147979511</v>
      </c>
      <c r="W29" s="86" t="n">
        <v>2.40742442341266</v>
      </c>
    </row>
    <row r="30" customFormat="false" ht="16.5" hidden="false" customHeight="true" outlineLevel="0" collapsed="false">
      <c r="B30" s="84" t="s">
        <v>42</v>
      </c>
      <c r="C30" s="85" t="n">
        <v>2.09695603156708</v>
      </c>
      <c r="D30" s="85" t="n">
        <v>2.14634146341463</v>
      </c>
      <c r="E30" s="86" t="n">
        <v>2.12067955477446</v>
      </c>
      <c r="F30" s="85" t="n">
        <v>2.32076253626191</v>
      </c>
      <c r="G30" s="85" t="n">
        <v>2.71554650373388</v>
      </c>
      <c r="H30" s="86" t="n">
        <v>2.50946457544619</v>
      </c>
      <c r="I30" s="85" t="n">
        <v>2.78460278460278</v>
      </c>
      <c r="J30" s="85" t="n">
        <v>2.7421494913755</v>
      </c>
      <c r="K30" s="86" t="n">
        <v>2.76419306825431</v>
      </c>
      <c r="L30" s="85" t="n">
        <v>2.50050010002</v>
      </c>
      <c r="M30" s="85" t="n">
        <v>2.78520499108734</v>
      </c>
      <c r="N30" s="86" t="n">
        <v>2.6351849899863</v>
      </c>
      <c r="O30" s="85" t="n">
        <v>2.80681378242354</v>
      </c>
      <c r="P30" s="85" t="n">
        <v>2.32606873428332</v>
      </c>
      <c r="Q30" s="86" t="n">
        <v>2.57597102032602</v>
      </c>
      <c r="R30" s="85" t="n">
        <v>2.77338950324732</v>
      </c>
      <c r="S30" s="85" t="n">
        <v>2.81475846329403</v>
      </c>
      <c r="T30" s="86" t="n">
        <v>2.79324509356458</v>
      </c>
      <c r="U30" s="85" t="n">
        <v>0.0890947968638632</v>
      </c>
      <c r="V30" s="85" t="n">
        <v>0.0569151963574274</v>
      </c>
      <c r="W30" s="86" t="n">
        <v>0.0735091426996233</v>
      </c>
    </row>
    <row r="31" customFormat="false" ht="16.5" hidden="false" customHeight="true" outlineLevel="0" collapsed="false">
      <c r="B31" s="87" t="s">
        <v>15</v>
      </c>
      <c r="C31" s="88" t="n">
        <v>96.7531003382187</v>
      </c>
      <c r="D31" s="88" t="n">
        <v>98.0731707317073</v>
      </c>
      <c r="E31" s="89" t="n">
        <v>97.3872290568248</v>
      </c>
      <c r="F31" s="88" t="n">
        <v>98.9225031081641</v>
      </c>
      <c r="G31" s="88" t="n">
        <v>98.5969676397375</v>
      </c>
      <c r="H31" s="89" t="n">
        <v>98.7669010275825</v>
      </c>
      <c r="I31" s="88" t="n">
        <v>97.7886977886978</v>
      </c>
      <c r="J31" s="88" t="n">
        <v>97.7222467934542</v>
      </c>
      <c r="K31" s="89" t="n">
        <v>97.7567510099936</v>
      </c>
      <c r="L31" s="88" t="n">
        <v>96.9793958791758</v>
      </c>
      <c r="M31" s="88" t="n">
        <v>101.047237076649</v>
      </c>
      <c r="N31" s="89" t="n">
        <v>98.9037630441657</v>
      </c>
      <c r="O31" s="88" t="n">
        <v>95.4703832752613</v>
      </c>
      <c r="P31" s="88" t="n">
        <v>99.0150880134116</v>
      </c>
      <c r="Q31" s="89" t="n">
        <v>97.1724693097203</v>
      </c>
      <c r="R31" s="88" t="n">
        <v>95.2782166052308</v>
      </c>
      <c r="S31" s="88" t="n">
        <v>96.880943324458</v>
      </c>
      <c r="T31" s="89" t="n">
        <v>96.0474669100867</v>
      </c>
      <c r="U31" s="88" t="n">
        <v>14.3620812544547</v>
      </c>
      <c r="V31" s="88" t="n">
        <v>9.92221589831152</v>
      </c>
      <c r="W31" s="89" t="n">
        <v>12.2117063309749</v>
      </c>
    </row>
    <row r="32" customFormat="false" ht="16.5" hidden="false" customHeight="true" outlineLevel="0" collapsed="false">
      <c r="B32" s="90" t="s">
        <v>23</v>
      </c>
      <c r="C32" s="91"/>
      <c r="D32" s="91"/>
      <c r="E32" s="92"/>
      <c r="F32" s="91"/>
      <c r="G32" s="91"/>
      <c r="H32" s="92"/>
      <c r="I32" s="91"/>
      <c r="J32" s="91"/>
      <c r="K32" s="92"/>
      <c r="L32" s="91"/>
      <c r="M32" s="91"/>
      <c r="N32" s="92"/>
      <c r="O32" s="91"/>
      <c r="P32" s="91"/>
      <c r="Q32" s="92"/>
      <c r="R32" s="91"/>
      <c r="S32" s="91"/>
      <c r="T32" s="92"/>
      <c r="U32" s="91"/>
      <c r="V32" s="91"/>
      <c r="W32" s="92"/>
    </row>
    <row r="33" customFormat="false" ht="16.5" hidden="false" customHeight="true" outlineLevel="0" collapsed="false">
      <c r="B33" s="84" t="s">
        <v>17</v>
      </c>
      <c r="C33" s="85" t="n">
        <v>81.5043604651163</v>
      </c>
      <c r="D33" s="85" t="n">
        <v>81.9722650231125</v>
      </c>
      <c r="E33" s="86" t="n">
        <v>81.7314884068811</v>
      </c>
      <c r="F33" s="85" t="n">
        <v>84.3519882179676</v>
      </c>
      <c r="G33" s="85" t="n">
        <v>84.4739929605006</v>
      </c>
      <c r="H33" s="86" t="n">
        <v>84.4111511473545</v>
      </c>
      <c r="I33" s="85" t="n">
        <v>85.2754237288136</v>
      </c>
      <c r="J33" s="85" t="n">
        <v>81.1143270622287</v>
      </c>
      <c r="K33" s="86" t="n">
        <v>83.2201572551823</v>
      </c>
      <c r="L33" s="85" t="n">
        <v>84.0574975498203</v>
      </c>
      <c r="M33" s="85" t="n">
        <v>81.5808045165843</v>
      </c>
      <c r="N33" s="86" t="n">
        <v>82.8668363019508</v>
      </c>
      <c r="O33" s="85" t="n">
        <v>82.3067253299812</v>
      </c>
      <c r="P33" s="85" t="n">
        <v>82.460372157133</v>
      </c>
      <c r="Q33" s="86" t="n">
        <v>82.3800131492439</v>
      </c>
      <c r="R33" s="85" t="n">
        <v>83.9042133979994</v>
      </c>
      <c r="S33" s="85" t="n">
        <v>82.0420223243598</v>
      </c>
      <c r="T33" s="86" t="n">
        <v>83.01024428684</v>
      </c>
      <c r="U33" s="85" t="n">
        <v>16.3297045101089</v>
      </c>
      <c r="V33" s="85" t="n">
        <v>11.8062563067608</v>
      </c>
      <c r="W33" s="86" t="n">
        <v>14.1564318034906</v>
      </c>
    </row>
    <row r="34" customFormat="false" ht="16.5" hidden="false" customHeight="true" outlineLevel="0" collapsed="false">
      <c r="B34" s="84" t="s">
        <v>18</v>
      </c>
      <c r="C34" s="85" t="n">
        <v>15.4433139534884</v>
      </c>
      <c r="D34" s="85" t="n">
        <v>16.5639445300462</v>
      </c>
      <c r="E34" s="86" t="n">
        <v>15.9872849663426</v>
      </c>
      <c r="F34" s="85" t="n">
        <v>15.3534609720177</v>
      </c>
      <c r="G34" s="85" t="n">
        <v>17.4814235432147</v>
      </c>
      <c r="H34" s="86" t="n">
        <v>16.3853593779632</v>
      </c>
      <c r="I34" s="85" t="n">
        <v>14.7598870056497</v>
      </c>
      <c r="J34" s="85" t="n">
        <v>17.0043415340087</v>
      </c>
      <c r="K34" s="86" t="n">
        <v>15.8684774839171</v>
      </c>
      <c r="L34" s="85" t="n">
        <v>14.8644233910487</v>
      </c>
      <c r="M34" s="85" t="n">
        <v>16.4079040225829</v>
      </c>
      <c r="N34" s="86" t="n">
        <v>15.6064461407973</v>
      </c>
      <c r="O34" s="85" t="n">
        <v>15.4305468258957</v>
      </c>
      <c r="P34" s="85" t="n">
        <v>14.5072363886975</v>
      </c>
      <c r="Q34" s="86" t="n">
        <v>14.9901380670611</v>
      </c>
      <c r="R34" s="85" t="n">
        <v>14.6711124583207</v>
      </c>
      <c r="S34" s="85" t="n">
        <v>14.4123440577807</v>
      </c>
      <c r="T34" s="86" t="n">
        <v>14.5468873128448</v>
      </c>
      <c r="U34" s="85" t="n">
        <v>1.86625194401244</v>
      </c>
      <c r="V34" s="85" t="n">
        <v>1.2108980827447</v>
      </c>
      <c r="W34" s="86" t="n">
        <v>1.5513897866839</v>
      </c>
    </row>
    <row r="35" customFormat="false" ht="16.5" hidden="false" customHeight="true" outlineLevel="0" collapsed="false">
      <c r="B35" s="84" t="s">
        <v>42</v>
      </c>
      <c r="C35" s="85" t="n">
        <v>0.363372093023256</v>
      </c>
      <c r="D35" s="85" t="n">
        <v>0.577812018489985</v>
      </c>
      <c r="E35" s="86" t="n">
        <v>0.467464472700075</v>
      </c>
      <c r="F35" s="85" t="n">
        <v>0.368188512518409</v>
      </c>
      <c r="G35" s="85" t="n">
        <v>0.430191630817364</v>
      </c>
      <c r="H35" s="86" t="n">
        <v>0.398255262658828</v>
      </c>
      <c r="I35" s="85" t="n">
        <v>0.812146892655367</v>
      </c>
      <c r="J35" s="85" t="n">
        <v>0.759768451519537</v>
      </c>
      <c r="K35" s="86" t="n">
        <v>0.786275911365261</v>
      </c>
      <c r="L35" s="85" t="n">
        <v>0.751388435151911</v>
      </c>
      <c r="M35" s="85" t="n">
        <v>0.529287226534933</v>
      </c>
      <c r="N35" s="86" t="n">
        <v>0.644614079728584</v>
      </c>
      <c r="O35" s="85" t="n">
        <v>0.59710873664362</v>
      </c>
      <c r="P35" s="85" t="n">
        <v>0.93039283252929</v>
      </c>
      <c r="Q35" s="86" t="n">
        <v>0.756081525312295</v>
      </c>
      <c r="R35" s="85" t="n">
        <v>0.939678690512276</v>
      </c>
      <c r="S35" s="85" t="n">
        <v>1.0505581089954</v>
      </c>
      <c r="T35" s="86" t="n">
        <v>0.99290780141844</v>
      </c>
      <c r="U35" s="85" t="n">
        <v>0.0622083981337481</v>
      </c>
      <c r="V35" s="85" t="n">
        <v>0.0336360578540195</v>
      </c>
      <c r="W35" s="86" t="n">
        <v>0.048480930833872</v>
      </c>
    </row>
    <row r="36" customFormat="false" ht="16.5" hidden="false" customHeight="true" outlineLevel="0" collapsed="false">
      <c r="B36" s="87" t="s">
        <v>15</v>
      </c>
      <c r="C36" s="88" t="n">
        <v>97.3110465116279</v>
      </c>
      <c r="D36" s="88" t="n">
        <v>99.1140215716487</v>
      </c>
      <c r="E36" s="89" t="n">
        <v>98.1862378459237</v>
      </c>
      <c r="F36" s="88" t="n">
        <v>100.073637702504</v>
      </c>
      <c r="G36" s="88" t="n">
        <v>102.385608134533</v>
      </c>
      <c r="H36" s="89" t="n">
        <v>101.194765787976</v>
      </c>
      <c r="I36" s="88" t="n">
        <v>100.847457627119</v>
      </c>
      <c r="J36" s="88" t="n">
        <v>98.8784370477569</v>
      </c>
      <c r="K36" s="89" t="n">
        <v>99.8749106504646</v>
      </c>
      <c r="L36" s="88" t="n">
        <v>99.6733093760209</v>
      </c>
      <c r="M36" s="88" t="n">
        <v>98.5179957657022</v>
      </c>
      <c r="N36" s="89" t="n">
        <v>99.1178965224767</v>
      </c>
      <c r="O36" s="88" t="n">
        <v>98.3343808925204</v>
      </c>
      <c r="P36" s="88" t="n">
        <v>97.8980013783598</v>
      </c>
      <c r="Q36" s="89" t="n">
        <v>98.1262327416174</v>
      </c>
      <c r="R36" s="88" t="n">
        <v>99.5150045468324</v>
      </c>
      <c r="S36" s="88" t="n">
        <v>97.5049244911359</v>
      </c>
      <c r="T36" s="89" t="n">
        <v>98.5500394011032</v>
      </c>
      <c r="U36" s="88" t="n">
        <v>18.2581648522551</v>
      </c>
      <c r="V36" s="88" t="n">
        <v>13.0507904473596</v>
      </c>
      <c r="W36" s="89" t="n">
        <v>15.7563025210084</v>
      </c>
    </row>
    <row r="37" customFormat="false" ht="16.5" hidden="false" customHeight="true" outlineLevel="0" collapsed="false">
      <c r="B37" s="90" t="s">
        <v>24</v>
      </c>
      <c r="C37" s="91"/>
      <c r="D37" s="91"/>
      <c r="E37" s="92"/>
      <c r="F37" s="91"/>
      <c r="G37" s="91"/>
      <c r="H37" s="92"/>
      <c r="I37" s="91"/>
      <c r="J37" s="91"/>
      <c r="K37" s="92"/>
      <c r="L37" s="91"/>
      <c r="M37" s="91"/>
      <c r="N37" s="92"/>
      <c r="O37" s="91"/>
      <c r="P37" s="91"/>
      <c r="Q37" s="92"/>
      <c r="R37" s="91"/>
      <c r="S37" s="91"/>
      <c r="T37" s="92"/>
      <c r="U37" s="91"/>
      <c r="V37" s="91"/>
      <c r="W37" s="92"/>
    </row>
    <row r="38" customFormat="false" ht="16.5" hidden="false" customHeight="true" outlineLevel="0" collapsed="false">
      <c r="B38" s="84" t="s">
        <v>17</v>
      </c>
      <c r="C38" s="85" t="n">
        <v>72.0220588235294</v>
      </c>
      <c r="D38" s="85" t="n">
        <v>70.6014194994397</v>
      </c>
      <c r="E38" s="86" t="n">
        <v>71.3173985547526</v>
      </c>
      <c r="F38" s="85" t="n">
        <v>74.1042345276873</v>
      </c>
      <c r="G38" s="85" t="n">
        <v>72.0302375809935</v>
      </c>
      <c r="H38" s="86" t="n">
        <v>73.1190150478796</v>
      </c>
      <c r="I38" s="85" t="n">
        <v>72.5299643666991</v>
      </c>
      <c r="J38" s="85" t="n">
        <v>73.5254237288136</v>
      </c>
      <c r="K38" s="86" t="n">
        <v>73.0163988736127</v>
      </c>
      <c r="L38" s="85" t="n">
        <v>74.0787801778907</v>
      </c>
      <c r="M38" s="85" t="n">
        <v>76.1010583817002</v>
      </c>
      <c r="N38" s="86" t="n">
        <v>75.053480335692</v>
      </c>
      <c r="O38" s="85" t="n">
        <v>74.5144905885868</v>
      </c>
      <c r="P38" s="85" t="n">
        <v>75.4504504504505</v>
      </c>
      <c r="Q38" s="86" t="n">
        <v>74.9651432997676</v>
      </c>
      <c r="R38" s="85" t="n">
        <v>75.9180187873612</v>
      </c>
      <c r="S38" s="85" t="n">
        <v>76.1587397758255</v>
      </c>
      <c r="T38" s="86" t="n">
        <v>76.0346345758732</v>
      </c>
      <c r="U38" s="85" t="n">
        <v>10.5889178996229</v>
      </c>
      <c r="V38" s="85" t="n">
        <v>8.11320754716981</v>
      </c>
      <c r="W38" s="86" t="n">
        <v>9.4009355666214</v>
      </c>
    </row>
    <row r="39" customFormat="false" ht="16.5" hidden="false" customHeight="true" outlineLevel="0" collapsed="false">
      <c r="B39" s="84" t="s">
        <v>18</v>
      </c>
      <c r="C39" s="85" t="n">
        <v>25.3676470588235</v>
      </c>
      <c r="D39" s="85" t="n">
        <v>26.858423608517</v>
      </c>
      <c r="E39" s="86" t="n">
        <v>26.1070965351121</v>
      </c>
      <c r="F39" s="85" t="n">
        <v>23.4201954397394</v>
      </c>
      <c r="G39" s="85" t="n">
        <v>24.8020158387329</v>
      </c>
      <c r="H39" s="86" t="n">
        <v>24.0766073871409</v>
      </c>
      <c r="I39" s="85" t="n">
        <v>25.2024619371558</v>
      </c>
      <c r="J39" s="85" t="n">
        <v>24.5762711864407</v>
      </c>
      <c r="K39" s="86" t="n">
        <v>24.8964717574954</v>
      </c>
      <c r="L39" s="85" t="n">
        <v>25.0317662007624</v>
      </c>
      <c r="M39" s="85" t="n">
        <v>23.5916695117788</v>
      </c>
      <c r="N39" s="86" t="n">
        <v>24.337666611815</v>
      </c>
      <c r="O39" s="85" t="n">
        <v>22.6172691962952</v>
      </c>
      <c r="P39" s="85" t="n">
        <v>23.6808236808237</v>
      </c>
      <c r="Q39" s="86" t="n">
        <v>23.129357087529</v>
      </c>
      <c r="R39" s="85" t="n">
        <v>21.7477939083404</v>
      </c>
      <c r="S39" s="85" t="n">
        <v>23.1747955165101</v>
      </c>
      <c r="T39" s="86" t="n">
        <v>22.439095978867</v>
      </c>
      <c r="U39" s="85" t="n">
        <v>2.58195532346968</v>
      </c>
      <c r="V39" s="85" t="n">
        <v>1.69811320754717</v>
      </c>
      <c r="W39" s="86" t="n">
        <v>2.15783914290026</v>
      </c>
    </row>
    <row r="40" customFormat="false" ht="16.5" hidden="false" customHeight="true" outlineLevel="0" collapsed="false">
      <c r="B40" s="84" t="s">
        <v>42</v>
      </c>
      <c r="C40" s="85" t="n">
        <v>0.698529411764706</v>
      </c>
      <c r="D40" s="85" t="n">
        <v>0.635039223010833</v>
      </c>
      <c r="E40" s="86" t="n">
        <v>0.667037242912729</v>
      </c>
      <c r="F40" s="85" t="n">
        <v>0.814332247557003</v>
      </c>
      <c r="G40" s="85" t="n">
        <v>0.791936645068395</v>
      </c>
      <c r="H40" s="86" t="n">
        <v>0.803693570451436</v>
      </c>
      <c r="I40" s="85" t="n">
        <v>0.809847748623259</v>
      </c>
      <c r="J40" s="85" t="n">
        <v>0.813559322033898</v>
      </c>
      <c r="K40" s="86" t="n">
        <v>0.811661421235713</v>
      </c>
      <c r="L40" s="85" t="n">
        <v>1.143583227446</v>
      </c>
      <c r="M40" s="85" t="n">
        <v>0.887674974393991</v>
      </c>
      <c r="N40" s="86" t="n">
        <v>1.02024025012342</v>
      </c>
      <c r="O40" s="85" t="n">
        <v>1.04571257842844</v>
      </c>
      <c r="P40" s="85" t="n">
        <v>1.25482625482625</v>
      </c>
      <c r="Q40" s="86" t="n">
        <v>1.14639814097599</v>
      </c>
      <c r="R40" s="85" t="n">
        <v>1.28095644748079</v>
      </c>
      <c r="S40" s="85" t="n">
        <v>0.787640109057861</v>
      </c>
      <c r="T40" s="86" t="n">
        <v>1.04197240974464</v>
      </c>
      <c r="U40" s="85"/>
      <c r="V40" s="85"/>
      <c r="W40" s="86"/>
    </row>
    <row r="41" customFormat="false" ht="16.5" hidden="false" customHeight="true" outlineLevel="0" collapsed="false">
      <c r="B41" s="87" t="s">
        <v>15</v>
      </c>
      <c r="C41" s="88" t="n">
        <v>98.0882352941176</v>
      </c>
      <c r="D41" s="88" t="n">
        <v>98.0948823309675</v>
      </c>
      <c r="E41" s="89" t="n">
        <v>98.0915323327775</v>
      </c>
      <c r="F41" s="88" t="n">
        <v>98.3387622149837</v>
      </c>
      <c r="G41" s="88" t="n">
        <v>97.6241900647948</v>
      </c>
      <c r="H41" s="89" t="n">
        <v>97.999316005472</v>
      </c>
      <c r="I41" s="88" t="n">
        <v>98.5422740524781</v>
      </c>
      <c r="J41" s="88" t="n">
        <v>98.9152542372881</v>
      </c>
      <c r="K41" s="89" t="n">
        <v>98.7245320523439</v>
      </c>
      <c r="L41" s="88" t="n">
        <v>100.254129606099</v>
      </c>
      <c r="M41" s="88" t="n">
        <v>100.580402867873</v>
      </c>
      <c r="N41" s="89" t="n">
        <v>100.41138719763</v>
      </c>
      <c r="O41" s="88" t="n">
        <v>98.1774723633104</v>
      </c>
      <c r="P41" s="88" t="n">
        <v>100.3861003861</v>
      </c>
      <c r="Q41" s="89" t="n">
        <v>99.2408985282727</v>
      </c>
      <c r="R41" s="88" t="n">
        <v>98.9467691431825</v>
      </c>
      <c r="S41" s="88" t="n">
        <v>100.121175401394</v>
      </c>
      <c r="T41" s="89" t="n">
        <v>99.5157029644849</v>
      </c>
      <c r="U41" s="88" t="n">
        <v>13.1708732230925</v>
      </c>
      <c r="V41" s="88" t="n">
        <v>9.81132075471698</v>
      </c>
      <c r="W41" s="89" t="n">
        <v>11.5587747095217</v>
      </c>
    </row>
    <row r="42" customFormat="false" ht="16.5" hidden="false" customHeight="true" outlineLevel="0" collapsed="false">
      <c r="B42" s="90" t="s">
        <v>25</v>
      </c>
      <c r="C42" s="91"/>
      <c r="D42" s="91"/>
      <c r="E42" s="92"/>
      <c r="F42" s="91"/>
      <c r="G42" s="91"/>
      <c r="H42" s="92"/>
      <c r="I42" s="91"/>
      <c r="J42" s="91"/>
      <c r="K42" s="92"/>
      <c r="L42" s="91"/>
      <c r="M42" s="91"/>
      <c r="N42" s="92"/>
      <c r="O42" s="91"/>
      <c r="P42" s="91"/>
      <c r="Q42" s="92"/>
      <c r="R42" s="91"/>
      <c r="S42" s="91"/>
      <c r="T42" s="92"/>
      <c r="U42" s="91"/>
      <c r="V42" s="91"/>
      <c r="W42" s="92"/>
    </row>
    <row r="43" customFormat="false" ht="16.5" hidden="false" customHeight="true" outlineLevel="0" collapsed="false">
      <c r="B43" s="84" t="s">
        <v>17</v>
      </c>
      <c r="C43" s="85" t="n">
        <v>71.6981132075472</v>
      </c>
      <c r="D43" s="85" t="n">
        <v>70.7821432915704</v>
      </c>
      <c r="E43" s="86" t="n">
        <v>71.2528823981553</v>
      </c>
      <c r="F43" s="85" t="n">
        <v>72.0242608036391</v>
      </c>
      <c r="G43" s="85" t="n">
        <v>74.2536449895857</v>
      </c>
      <c r="H43" s="86" t="n">
        <v>73.1020979020979</v>
      </c>
      <c r="I43" s="85" t="n">
        <v>72.0801951840458</v>
      </c>
      <c r="J43" s="85" t="n">
        <v>72.1843955798638</v>
      </c>
      <c r="K43" s="86" t="n">
        <v>72.1309692157076</v>
      </c>
      <c r="L43" s="85" t="n">
        <v>72.7206342582933</v>
      </c>
      <c r="M43" s="85" t="n">
        <v>74.3199373110937</v>
      </c>
      <c r="N43" s="86" t="n">
        <v>73.4920892056807</v>
      </c>
      <c r="O43" s="85" t="n">
        <v>72.3995455014978</v>
      </c>
      <c r="P43" s="85" t="n">
        <v>72.5225715218101</v>
      </c>
      <c r="Q43" s="86" t="n">
        <v>72.4594680512875</v>
      </c>
      <c r="R43" s="85" t="n">
        <v>73.3222947306906</v>
      </c>
      <c r="S43" s="85" t="n">
        <v>72.4815205913411</v>
      </c>
      <c r="T43" s="86" t="n">
        <v>72.9188833156001</v>
      </c>
      <c r="U43" s="85" t="n">
        <v>13.6381869233855</v>
      </c>
      <c r="V43" s="85" t="n">
        <v>8.69794412229837</v>
      </c>
      <c r="W43" s="86" t="n">
        <v>11.2298915557383</v>
      </c>
    </row>
    <row r="44" customFormat="false" ht="16.5" hidden="false" customHeight="true" outlineLevel="0" collapsed="false">
      <c r="B44" s="84" t="s">
        <v>18</v>
      </c>
      <c r="C44" s="85" t="n">
        <v>18.5112747353889</v>
      </c>
      <c r="D44" s="85" t="n">
        <v>19.7907797104975</v>
      </c>
      <c r="E44" s="86" t="n">
        <v>19.1332111393603</v>
      </c>
      <c r="F44" s="85" t="n">
        <v>18.7587999566771</v>
      </c>
      <c r="G44" s="85" t="n">
        <v>18.3638046748438</v>
      </c>
      <c r="H44" s="86" t="n">
        <v>18.5678321678322</v>
      </c>
      <c r="I44" s="85" t="n">
        <v>17.831759838761</v>
      </c>
      <c r="J44" s="85" t="n">
        <v>19.2767049893961</v>
      </c>
      <c r="K44" s="86" t="n">
        <v>18.5358424888502</v>
      </c>
      <c r="L44" s="85" t="n">
        <v>18.0471520968078</v>
      </c>
      <c r="M44" s="85" t="n">
        <v>18.3812828836897</v>
      </c>
      <c r="N44" s="86" t="n">
        <v>18.2083265835088</v>
      </c>
      <c r="O44" s="85" t="n">
        <v>17.5601694039872</v>
      </c>
      <c r="P44" s="85" t="n">
        <v>18.6011095398673</v>
      </c>
      <c r="Q44" s="86" t="n">
        <v>18.0671823672777</v>
      </c>
      <c r="R44" s="85" t="n">
        <v>17.4734586539398</v>
      </c>
      <c r="S44" s="85" t="n">
        <v>17.8352692713833</v>
      </c>
      <c r="T44" s="86" t="n">
        <v>17.6470588235294</v>
      </c>
      <c r="U44" s="85" t="n">
        <v>2.05575611712796</v>
      </c>
      <c r="V44" s="85" t="n">
        <v>1.54981549815498</v>
      </c>
      <c r="W44" s="86" t="n">
        <v>1.8091175412448</v>
      </c>
    </row>
    <row r="45" customFormat="false" ht="16.5" hidden="false" customHeight="true" outlineLevel="0" collapsed="false">
      <c r="B45" s="84" t="s">
        <v>42</v>
      </c>
      <c r="C45" s="85" t="n">
        <v>3.09479981592269</v>
      </c>
      <c r="D45" s="85" t="n">
        <v>3.57620727405425</v>
      </c>
      <c r="E45" s="86" t="n">
        <v>3.32880033110625</v>
      </c>
      <c r="F45" s="85" t="n">
        <v>3.11924618217264</v>
      </c>
      <c r="G45" s="85" t="n">
        <v>3.27470492941449</v>
      </c>
      <c r="H45" s="86" t="n">
        <v>3.19440559440559</v>
      </c>
      <c r="I45" s="85" t="n">
        <v>3.59605388776917</v>
      </c>
      <c r="J45" s="85" t="n">
        <v>3.41555977229602</v>
      </c>
      <c r="K45" s="86" t="n">
        <v>3.50810399216795</v>
      </c>
      <c r="L45" s="85" t="n">
        <v>3.32776966409347</v>
      </c>
      <c r="M45" s="85" t="n">
        <v>3.42550095152804</v>
      </c>
      <c r="N45" s="86" t="n">
        <v>3.37491225228144</v>
      </c>
      <c r="O45" s="85" t="n">
        <v>3.80126020039252</v>
      </c>
      <c r="P45" s="85" t="n">
        <v>3.66583269879256</v>
      </c>
      <c r="Q45" s="86" t="n">
        <v>3.73529723429056</v>
      </c>
      <c r="R45" s="85" t="n">
        <v>3.33106067984806</v>
      </c>
      <c r="S45" s="85" t="n">
        <v>4.00211193241816</v>
      </c>
      <c r="T45" s="86" t="n">
        <v>3.65303744236713</v>
      </c>
      <c r="U45" s="85" t="n">
        <v>0.0701965503409547</v>
      </c>
      <c r="V45" s="85" t="n">
        <v>0.0527148128624143</v>
      </c>
      <c r="W45" s="86" t="n">
        <v>0.0616744616333453</v>
      </c>
    </row>
    <row r="46" customFormat="false" ht="16.5" hidden="false" customHeight="true" outlineLevel="0" collapsed="false">
      <c r="B46" s="87" t="s">
        <v>15</v>
      </c>
      <c r="C46" s="88" t="n">
        <v>93.3041877588587</v>
      </c>
      <c r="D46" s="88" t="n">
        <v>94.1491302761221</v>
      </c>
      <c r="E46" s="89" t="n">
        <v>93.7148938686218</v>
      </c>
      <c r="F46" s="88" t="n">
        <v>93.9023069424889</v>
      </c>
      <c r="G46" s="88" t="n">
        <v>95.892154593844</v>
      </c>
      <c r="H46" s="89" t="n">
        <v>94.8643356643357</v>
      </c>
      <c r="I46" s="88" t="n">
        <v>93.508008910576</v>
      </c>
      <c r="J46" s="88" t="n">
        <v>94.876660341556</v>
      </c>
      <c r="K46" s="89" t="n">
        <v>94.1749156967258</v>
      </c>
      <c r="L46" s="88" t="n">
        <v>94.0955560191947</v>
      </c>
      <c r="M46" s="88" t="n">
        <v>96.1267211463114</v>
      </c>
      <c r="N46" s="89" t="n">
        <v>95.0753280414709</v>
      </c>
      <c r="O46" s="88" t="n">
        <v>93.7609751058775</v>
      </c>
      <c r="P46" s="88" t="n">
        <v>94.7895137604699</v>
      </c>
      <c r="Q46" s="89" t="n">
        <v>94.2619476528558</v>
      </c>
      <c r="R46" s="88" t="n">
        <v>94.1268140644784</v>
      </c>
      <c r="S46" s="88" t="n">
        <v>94.3189017951426</v>
      </c>
      <c r="T46" s="89" t="n">
        <v>94.2189795814967</v>
      </c>
      <c r="U46" s="88" t="n">
        <v>15.7641395908544</v>
      </c>
      <c r="V46" s="88" t="n">
        <v>10.3004744333158</v>
      </c>
      <c r="W46" s="89" t="n">
        <v>13.1006835586164</v>
      </c>
    </row>
    <row r="47" customFormat="false" ht="16.5" hidden="false" customHeight="true" outlineLevel="0" collapsed="false">
      <c r="B47" s="90" t="s">
        <v>26</v>
      </c>
      <c r="C47" s="91"/>
      <c r="D47" s="91"/>
      <c r="E47" s="92"/>
      <c r="F47" s="91"/>
      <c r="G47" s="91"/>
      <c r="H47" s="92"/>
      <c r="I47" s="91"/>
      <c r="J47" s="91"/>
      <c r="K47" s="92"/>
      <c r="L47" s="91"/>
      <c r="M47" s="91"/>
      <c r="N47" s="92"/>
      <c r="O47" s="91"/>
      <c r="P47" s="91"/>
      <c r="Q47" s="92"/>
      <c r="R47" s="91"/>
      <c r="S47" s="91"/>
      <c r="T47" s="92"/>
      <c r="U47" s="91"/>
      <c r="V47" s="91"/>
      <c r="W47" s="92"/>
    </row>
    <row r="48" customFormat="false" ht="16.5" hidden="false" customHeight="true" outlineLevel="0" collapsed="false">
      <c r="B48" s="84" t="s">
        <v>17</v>
      </c>
      <c r="C48" s="85" t="n">
        <v>72.6462982472943</v>
      </c>
      <c r="D48" s="85" t="n">
        <v>72.1906693711968</v>
      </c>
      <c r="E48" s="86" t="n">
        <v>72.4250036943993</v>
      </c>
      <c r="F48" s="85" t="n">
        <v>74.502065167508</v>
      </c>
      <c r="G48" s="85" t="n">
        <v>75.0822527578866</v>
      </c>
      <c r="H48" s="86" t="n">
        <v>74.7844929106411</v>
      </c>
      <c r="I48" s="85" t="n">
        <v>73.1690445309122</v>
      </c>
      <c r="J48" s="85" t="n">
        <v>72.5679542203147</v>
      </c>
      <c r="K48" s="86" t="n">
        <v>72.8735329025452</v>
      </c>
      <c r="L48" s="85" t="n">
        <v>75.3497837700331</v>
      </c>
      <c r="M48" s="85" t="n">
        <v>73.5387045813586</v>
      </c>
      <c r="N48" s="86" t="n">
        <v>74.4598266269893</v>
      </c>
      <c r="O48" s="85" t="n">
        <v>76.4508196721312</v>
      </c>
      <c r="P48" s="85" t="n">
        <v>73.9134132857021</v>
      </c>
      <c r="Q48" s="86" t="n">
        <v>75.2055766581792</v>
      </c>
      <c r="R48" s="85" t="n">
        <v>76.9135419894639</v>
      </c>
      <c r="S48" s="85" t="n">
        <v>74.4827586206897</v>
      </c>
      <c r="T48" s="86" t="n">
        <v>75.7191268027425</v>
      </c>
      <c r="U48" s="85" t="n">
        <v>11.4807985248136</v>
      </c>
      <c r="V48" s="85" t="n">
        <v>8.32339410461748</v>
      </c>
      <c r="W48" s="86" t="n">
        <v>9.95002271694684</v>
      </c>
    </row>
    <row r="49" customFormat="false" ht="16.5" hidden="false" customHeight="true" outlineLevel="0" collapsed="false">
      <c r="B49" s="84" t="s">
        <v>18</v>
      </c>
      <c r="C49" s="85" t="n">
        <v>20.4482329278805</v>
      </c>
      <c r="D49" s="85" t="n">
        <v>21.683569979716</v>
      </c>
      <c r="E49" s="86" t="n">
        <v>21.0482242254076</v>
      </c>
      <c r="F49" s="85" t="n">
        <v>20.5690683799908</v>
      </c>
      <c r="G49" s="85" t="n">
        <v>20.282562415328</v>
      </c>
      <c r="H49" s="86" t="n">
        <v>20.4296010174761</v>
      </c>
      <c r="I49" s="85" t="n">
        <v>19.2909641158668</v>
      </c>
      <c r="J49" s="85" t="n">
        <v>19.7246065808298</v>
      </c>
      <c r="K49" s="86" t="n">
        <v>19.5041540287485</v>
      </c>
      <c r="L49" s="85" t="n">
        <v>19.0027982701603</v>
      </c>
      <c r="M49" s="85" t="n">
        <v>19.6155871511322</v>
      </c>
      <c r="N49" s="86" t="n">
        <v>19.3039203001682</v>
      </c>
      <c r="O49" s="85" t="n">
        <v>18.7786885245902</v>
      </c>
      <c r="P49" s="85" t="n">
        <v>19.0184570893936</v>
      </c>
      <c r="Q49" s="86" t="n">
        <v>18.8963559711149</v>
      </c>
      <c r="R49" s="85" t="n">
        <v>17.3613263092656</v>
      </c>
      <c r="S49" s="85" t="n">
        <v>18.5725741780273</v>
      </c>
      <c r="T49" s="86" t="n">
        <v>17.9564977539601</v>
      </c>
      <c r="U49" s="85" t="n">
        <v>1.72372324220316</v>
      </c>
      <c r="V49" s="85" t="n">
        <v>0.911569262225251</v>
      </c>
      <c r="W49" s="86" t="n">
        <v>1.32997397876998</v>
      </c>
    </row>
    <row r="50" customFormat="false" ht="16.5" hidden="false" customHeight="true" outlineLevel="0" collapsed="false">
      <c r="B50" s="84" t="s">
        <v>42</v>
      </c>
      <c r="C50" s="85" t="n">
        <v>3.28512594579063</v>
      </c>
      <c r="D50" s="85" t="n">
        <v>3.04259634888438</v>
      </c>
      <c r="E50" s="86" t="n">
        <v>3.16733165853899</v>
      </c>
      <c r="F50" s="85" t="n">
        <v>3.20330426801285</v>
      </c>
      <c r="G50" s="85" t="n">
        <v>3.30946390555448</v>
      </c>
      <c r="H50" s="86" t="n">
        <v>3.25498139337698</v>
      </c>
      <c r="I50" s="85" t="n">
        <v>3.66623432771293</v>
      </c>
      <c r="J50" s="85" t="n">
        <v>3.4513590844063</v>
      </c>
      <c r="K50" s="86" t="n">
        <v>3.56059607015693</v>
      </c>
      <c r="L50" s="85" t="n">
        <v>3.67166963452896</v>
      </c>
      <c r="M50" s="85" t="n">
        <v>3.58083201685097</v>
      </c>
      <c r="N50" s="86" t="n">
        <v>3.62703238883857</v>
      </c>
      <c r="O50" s="85" t="n">
        <v>3.67213114754098</v>
      </c>
      <c r="P50" s="85" t="n">
        <v>3.5042953134303</v>
      </c>
      <c r="Q50" s="86" t="n">
        <v>3.58976499561715</v>
      </c>
      <c r="R50" s="85" t="n">
        <v>3.61791137279207</v>
      </c>
      <c r="S50" s="85" t="n">
        <v>3.57658380112269</v>
      </c>
      <c r="T50" s="86" t="n">
        <v>3.59760422413114</v>
      </c>
      <c r="U50" s="85" t="n">
        <v>0.0641385392447687</v>
      </c>
      <c r="V50" s="85" t="n">
        <v>0.0425966944965071</v>
      </c>
      <c r="W50" s="86" t="n">
        <v>0.0536946016273595</v>
      </c>
    </row>
    <row r="51" customFormat="false" ht="16.5" hidden="false" customHeight="true" outlineLevel="0" collapsed="false">
      <c r="B51" s="87" t="s">
        <v>15</v>
      </c>
      <c r="C51" s="88" t="n">
        <v>96.3796571209654</v>
      </c>
      <c r="D51" s="88" t="n">
        <v>96.9168356997972</v>
      </c>
      <c r="E51" s="89" t="n">
        <v>96.6405595783459</v>
      </c>
      <c r="F51" s="88" t="n">
        <v>98.2744378155117</v>
      </c>
      <c r="G51" s="88" t="n">
        <v>98.6742790787691</v>
      </c>
      <c r="H51" s="89" t="n">
        <v>98.4690753214942</v>
      </c>
      <c r="I51" s="88" t="n">
        <v>96.126242974492</v>
      </c>
      <c r="J51" s="88" t="n">
        <v>95.7439198855508</v>
      </c>
      <c r="K51" s="89" t="n">
        <v>95.9382830014506</v>
      </c>
      <c r="L51" s="88" t="n">
        <v>98.0242516747223</v>
      </c>
      <c r="M51" s="88" t="n">
        <v>96.7351237493418</v>
      </c>
      <c r="N51" s="89" t="n">
        <v>97.390779315996</v>
      </c>
      <c r="O51" s="88" t="n">
        <v>98.9016393442623</v>
      </c>
      <c r="P51" s="88" t="n">
        <v>96.436165688526</v>
      </c>
      <c r="Q51" s="89" t="n">
        <v>97.6916976249113</v>
      </c>
      <c r="R51" s="88" t="n">
        <v>97.8927796715215</v>
      </c>
      <c r="S51" s="88" t="n">
        <v>96.6319165998396</v>
      </c>
      <c r="T51" s="89" t="n">
        <v>97.2732287808338</v>
      </c>
      <c r="U51" s="88" t="n">
        <v>13.2686603062615</v>
      </c>
      <c r="V51" s="88" t="n">
        <v>9.27756006133924</v>
      </c>
      <c r="W51" s="89" t="n">
        <v>11.3336912973442</v>
      </c>
    </row>
    <row r="52" customFormat="false" ht="16.5" hidden="false" customHeight="true" outlineLevel="0" collapsed="false">
      <c r="B52" s="90" t="s">
        <v>27</v>
      </c>
      <c r="C52" s="91"/>
      <c r="D52" s="91"/>
      <c r="E52" s="92"/>
      <c r="F52" s="91"/>
      <c r="G52" s="91"/>
      <c r="H52" s="92"/>
      <c r="I52" s="91"/>
      <c r="J52" s="91"/>
      <c r="K52" s="92"/>
      <c r="L52" s="91"/>
      <c r="M52" s="91"/>
      <c r="N52" s="92"/>
      <c r="O52" s="91"/>
      <c r="P52" s="91"/>
      <c r="Q52" s="92"/>
      <c r="R52" s="91"/>
      <c r="S52" s="91"/>
      <c r="T52" s="92"/>
      <c r="U52" s="91"/>
      <c r="V52" s="91"/>
      <c r="W52" s="92"/>
    </row>
    <row r="53" customFormat="false" ht="16.5" hidden="false" customHeight="true" outlineLevel="0" collapsed="false">
      <c r="B53" s="84" t="s">
        <v>17</v>
      </c>
      <c r="C53" s="86" t="n">
        <v>73.4219960680005</v>
      </c>
      <c r="D53" s="86" t="n">
        <v>73.2082247036254</v>
      </c>
      <c r="E53" s="86" t="n">
        <v>73.3183936681249</v>
      </c>
      <c r="F53" s="86" t="n">
        <v>74.580724263257</v>
      </c>
      <c r="G53" s="86" t="n">
        <v>75.1940521836716</v>
      </c>
      <c r="H53" s="86" t="n">
        <v>74.877326278181</v>
      </c>
      <c r="I53" s="86" t="n">
        <v>74.358919838401</v>
      </c>
      <c r="J53" s="86" t="n">
        <v>73.9022702413108</v>
      </c>
      <c r="K53" s="86" t="n">
        <v>74.1361473205049</v>
      </c>
      <c r="L53" s="86" t="n">
        <v>75.4291176592827</v>
      </c>
      <c r="M53" s="86" t="n">
        <v>74.9465753122866</v>
      </c>
      <c r="N53" s="86" t="n">
        <v>75.1948926887171</v>
      </c>
      <c r="O53" s="86" t="n">
        <v>75.2404961177776</v>
      </c>
      <c r="P53" s="86" t="n">
        <v>74.752697361393</v>
      </c>
      <c r="Q53" s="86" t="n">
        <v>75.0036310820625</v>
      </c>
      <c r="R53" s="86" t="n">
        <v>76.0645467489321</v>
      </c>
      <c r="S53" s="86" t="n">
        <v>74.9763376764605</v>
      </c>
      <c r="T53" s="86" t="n">
        <v>75.5364890747762</v>
      </c>
      <c r="U53" s="86" t="n">
        <v>12.9133119674822</v>
      </c>
      <c r="V53" s="86" t="n">
        <v>8.86529969108287</v>
      </c>
      <c r="W53" s="86" t="n">
        <v>10.9491474271918</v>
      </c>
    </row>
    <row r="54" customFormat="false" ht="16.5" hidden="false" customHeight="true" outlineLevel="0" collapsed="false">
      <c r="B54" s="84" t="s">
        <v>18</v>
      </c>
      <c r="C54" s="86" t="n">
        <v>20.173470567827</v>
      </c>
      <c r="D54" s="86" t="n">
        <v>21.3045403118697</v>
      </c>
      <c r="E54" s="86" t="n">
        <v>20.7216335093512</v>
      </c>
      <c r="F54" s="86" t="n">
        <v>20.1120987870561</v>
      </c>
      <c r="G54" s="86" t="n">
        <v>20.1229776489292</v>
      </c>
      <c r="H54" s="86" t="n">
        <v>20.1173597449291</v>
      </c>
      <c r="I54" s="86" t="n">
        <v>19.5556028067191</v>
      </c>
      <c r="J54" s="86" t="n">
        <v>20.2870727950532</v>
      </c>
      <c r="K54" s="86" t="n">
        <v>19.9124440524029</v>
      </c>
      <c r="L54" s="86" t="n">
        <v>19.2926312289597</v>
      </c>
      <c r="M54" s="86" t="n">
        <v>20.0920887400586</v>
      </c>
      <c r="N54" s="86" t="n">
        <v>19.6806861078139</v>
      </c>
      <c r="O54" s="86" t="n">
        <v>18.9270948875668</v>
      </c>
      <c r="P54" s="86" t="n">
        <v>19.5876508919987</v>
      </c>
      <c r="Q54" s="86" t="n">
        <v>19.247847287063</v>
      </c>
      <c r="R54" s="86" t="n">
        <v>18.0085429520645</v>
      </c>
      <c r="S54" s="86" t="n">
        <v>18.8251404635802</v>
      </c>
      <c r="T54" s="86" t="n">
        <v>18.4048000625415</v>
      </c>
      <c r="U54" s="86" t="n">
        <v>2.16329242554522</v>
      </c>
      <c r="V54" s="86" t="n">
        <v>1.40567661144859</v>
      </c>
      <c r="W54" s="86" t="n">
        <v>1.7956843217142</v>
      </c>
    </row>
    <row r="55" customFormat="false" ht="16.5" hidden="false" customHeight="true" outlineLevel="0" collapsed="false">
      <c r="B55" s="84" t="s">
        <v>42</v>
      </c>
      <c r="C55" s="86" t="n">
        <v>2.46559500404765</v>
      </c>
      <c r="D55" s="86" t="n">
        <v>2.55054355846328</v>
      </c>
      <c r="E55" s="86" t="n">
        <v>2.50676456915356</v>
      </c>
      <c r="F55" s="86" t="n">
        <v>2.48938126724176</v>
      </c>
      <c r="G55" s="86" t="n">
        <v>2.65594314037221</v>
      </c>
      <c r="H55" s="86" t="n">
        <v>2.56992967460371</v>
      </c>
      <c r="I55" s="86" t="n">
        <v>2.79608760365724</v>
      </c>
      <c r="J55" s="86" t="n">
        <v>2.72339665602607</v>
      </c>
      <c r="K55" s="86" t="n">
        <v>2.76062595968506</v>
      </c>
      <c r="L55" s="86" t="n">
        <v>2.75549644653173</v>
      </c>
      <c r="M55" s="86" t="n">
        <v>2.77808376109802</v>
      </c>
      <c r="N55" s="86" t="n">
        <v>2.76646027825008</v>
      </c>
      <c r="O55" s="86" t="n">
        <v>2.85771906826661</v>
      </c>
      <c r="P55" s="86" t="n">
        <v>2.86507851725243</v>
      </c>
      <c r="Q55" s="86" t="n">
        <v>2.86129266521423</v>
      </c>
      <c r="R55" s="86" t="n">
        <v>2.79829140958709</v>
      </c>
      <c r="S55" s="86" t="n">
        <v>2.84954789858429</v>
      </c>
      <c r="T55" s="86" t="n">
        <v>2.82316381972404</v>
      </c>
      <c r="U55" s="86" t="n">
        <v>0.0605800046900649</v>
      </c>
      <c r="V55" s="86" t="n">
        <v>0.0414653867683951</v>
      </c>
      <c r="W55" s="86" t="n">
        <v>0.0513052663346914</v>
      </c>
    </row>
    <row r="56" customFormat="false" ht="16.5" hidden="false" customHeight="true" outlineLevel="0" collapsed="false">
      <c r="B56" s="94" t="s">
        <v>15</v>
      </c>
      <c r="C56" s="95" t="n">
        <v>96.0610616398751</v>
      </c>
      <c r="D56" s="95" t="n">
        <v>97.0633085739584</v>
      </c>
      <c r="E56" s="95" t="n">
        <v>96.5467917466296</v>
      </c>
      <c r="F56" s="95" t="n">
        <v>97.1822043175549</v>
      </c>
      <c r="G56" s="95" t="n">
        <v>97.972972972973</v>
      </c>
      <c r="H56" s="95" t="n">
        <v>97.5646156977139</v>
      </c>
      <c r="I56" s="95" t="n">
        <v>96.7106102487774</v>
      </c>
      <c r="J56" s="95" t="n">
        <v>96.9127396923901</v>
      </c>
      <c r="K56" s="95" t="n">
        <v>96.8092173325928</v>
      </c>
      <c r="L56" s="95" t="n">
        <v>97.4772453347741</v>
      </c>
      <c r="M56" s="95" t="n">
        <v>97.8167478134432</v>
      </c>
      <c r="N56" s="95" t="n">
        <v>97.6420390747811</v>
      </c>
      <c r="O56" s="95" t="n">
        <v>97.025310073611</v>
      </c>
      <c r="P56" s="95" t="n">
        <v>97.2054267706442</v>
      </c>
      <c r="Q56" s="95" t="n">
        <v>97.1127710343397</v>
      </c>
      <c r="R56" s="95" t="n">
        <v>96.8713811105838</v>
      </c>
      <c r="S56" s="95" t="n">
        <v>96.651026038625</v>
      </c>
      <c r="T56" s="95" t="n">
        <v>96.7644529570418</v>
      </c>
      <c r="U56" s="95" t="n">
        <v>15.1371843977175</v>
      </c>
      <c r="V56" s="95" t="n">
        <v>10.3124416892999</v>
      </c>
      <c r="W56" s="95" t="n">
        <v>12.7961370152407</v>
      </c>
    </row>
    <row r="58" customFormat="false" ht="19.5" hidden="false" customHeight="false" outlineLevel="0" collapsed="false">
      <c r="B58" s="46" t="s">
        <v>53</v>
      </c>
    </row>
    <row r="59" customFormat="false" ht="19.5" hidden="false" customHeight="false" outlineLevel="0" collapsed="false">
      <c r="B59" s="46" t="s">
        <v>54</v>
      </c>
    </row>
    <row r="60" customFormat="false" ht="19.5" hidden="false" customHeight="false" outlineLevel="0" collapsed="false">
      <c r="B60" s="46" t="s">
        <v>55</v>
      </c>
    </row>
    <row r="62" customFormat="false" ht="19.5" hidden="false" customHeight="false" outlineLevel="0" collapsed="false">
      <c r="B62" s="96" t="s">
        <v>28</v>
      </c>
    </row>
    <row r="63" customFormat="false" ht="19.5" hidden="false" customHeight="false" outlineLevel="0" collapsed="false">
      <c r="B63" s="97"/>
      <c r="C63" s="97"/>
    </row>
  </sheetData>
  <sheetProtection sheet="true" password="c022" objects="true" scenarios="true"/>
  <mergeCells count="10">
    <mergeCell ref="M9:S9"/>
    <mergeCell ref="B10:B11"/>
    <mergeCell ref="C10:E10"/>
    <mergeCell ref="F10:H10"/>
    <mergeCell ref="I10:K10"/>
    <mergeCell ref="L10:N10"/>
    <mergeCell ref="O10:Q10"/>
    <mergeCell ref="R10:T10"/>
    <mergeCell ref="U10:W10"/>
    <mergeCell ref="B63:C63"/>
  </mergeCells>
  <hyperlinks>
    <hyperlink ref="V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1:37:31Z</dcterms:created>
  <dc:creator/>
  <dc:description/>
  <dc:language>en-US</dc:language>
  <cp:lastModifiedBy>Hewlett-Packard Company</cp:lastModifiedBy>
  <cp:lastPrinted>2020-12-21T14:08:08Z</cp:lastPrinted>
  <dcterms:modified xsi:type="dcterms:W3CDTF">2020-12-21T14:09:27Z</dcterms:modified>
  <cp:revision>0</cp:revision>
  <dc:subject/>
  <dc:title/>
</cp:coreProperties>
</file>