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" sheetId="1" state="visible" r:id="rId2"/>
    <sheet name="Índice" sheetId="2" state="visible" r:id="rId3"/>
    <sheet name="Tabla 1_1" sheetId="3" state="visible" r:id="rId4"/>
    <sheet name="Tabla 2_1" sheetId="4" state="visible" r:id="rId5"/>
  </sheets>
  <definedNames>
    <definedName function="false" hidden="false" localSheetId="1" name="_xlnm.Print_Area" vbProcedure="false">Índice!$A$1:$J$18</definedName>
    <definedName function="false" hidden="false" localSheetId="0" name="_xlnm.Print_Area" vbProcedure="false">Portada!$A$1:$H$58</definedName>
    <definedName function="false" hidden="false" localSheetId="2" name="_xlnm.Print_Area" vbProcedure="false">'Tabla 1_1'!$A$1:$H$49</definedName>
    <definedName function="false" hidden="false" localSheetId="3" name="_xlnm.Print_Area" vbProcedure="false">'Tabla 2_1'!$A$1:$K$5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ÍNDICE</t>
  </si>
  <si>
    <t xml:space="preserve">Recursos y utilización en Educación Infantil (primer ciclo)</t>
  </si>
  <si>
    <t xml:space="preserve">2018/2019</t>
  </si>
  <si>
    <r>
      <rPr>
        <b val="true"/>
        <sz val="11"/>
        <color rgb="FF424242"/>
        <rFont val="NewsGotT"/>
        <family val="0"/>
      </rPr>
      <t xml:space="preserve">Tabla 1. </t>
    </r>
    <r>
      <rPr>
        <sz val="11"/>
        <color rgb="FF424242"/>
        <rFont val="NewsGotT"/>
        <family val="0"/>
      </rPr>
      <t xml:space="preserve">Centros que imparten Educación Infantil (primer ciclo)  o Infantil (primer ciclo) y otros niveles de enseñanza, unidades y ratio alumnado/unidad, por provincia y titularidad del centro</t>
    </r>
  </si>
  <si>
    <t xml:space="preserve">T 1</t>
  </si>
  <si>
    <r>
      <rPr>
        <b val="true"/>
        <sz val="11"/>
        <color rgb="FF424242"/>
        <rFont val="NewsGotT"/>
        <family val="0"/>
      </rPr>
      <t xml:space="preserve">Tabla 2. </t>
    </r>
    <r>
      <rPr>
        <sz val="11"/>
        <color rgb="FF424242"/>
        <rFont val="NewsGotT"/>
        <family val="0"/>
      </rPr>
      <t xml:space="preserve">Tasas de escolarización en Educación Infantil (primer ciclo) por edad, sexo, provincia y titularidad del centro</t>
    </r>
  </si>
  <si>
    <t xml:space="preserve">T 2</t>
  </si>
  <si>
    <t xml:space="preserve">Índice</t>
  </si>
  <si>
    <t xml:space="preserve">Curso 2018 - 2019</t>
  </si>
  <si>
    <t xml:space="preserve">Tabla 1. Centros que imparten Educación Infantil (primer ciclo)  o Infantil (primer ciclo) y otros niveles de enseñanza, unidades y ratio alumnado/unidad, por provincia y titularidad del centro</t>
  </si>
  <si>
    <t xml:space="preserve">Centros</t>
  </si>
  <si>
    <t xml:space="preserve">Unidades</t>
  </si>
  <si>
    <t xml:space="preserve">Ratio alumnado /unidad</t>
  </si>
  <si>
    <t xml:space="preserve">Almería</t>
  </si>
  <si>
    <t xml:space="preserve">Público</t>
  </si>
  <si>
    <t xml:space="preserve">Priv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Tabla 2. Tasas de escolarización en Educación Infantil (primer ciclo) por edad, sexo, provincia y titularidad del centro</t>
  </si>
  <si>
    <t xml:space="preserve">Tasas Netas</t>
  </si>
  <si>
    <t xml:space="preserve">0 Años</t>
  </si>
  <si>
    <t xml:space="preserve">1 Año</t>
  </si>
  <si>
    <t xml:space="preserve">2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19. Resultados provisionales " (INE)</t>
  </si>
  <si>
    <t xml:space="preserve">Las tasas están expresadas en tanto por ciento.</t>
  </si>
  <si>
    <t xml:space="preserve">Fuente: Viceconsejería - Unidad Estadística y Cartográf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4"/>
      <color rgb="FF424242"/>
      <name val="NewsGotT"/>
      <family val="0"/>
    </font>
    <font>
      <b val="true"/>
      <sz val="14"/>
      <color rgb="FF008000"/>
      <name val="NewsGotT"/>
      <family val="0"/>
    </font>
    <font>
      <b val="true"/>
      <sz val="12"/>
      <color rgb="FF424242"/>
      <name val="NewsGotT"/>
      <family val="0"/>
    </font>
    <font>
      <b val="true"/>
      <sz val="11.5"/>
      <color rgb="FF999933"/>
      <name val="NewsGotT"/>
      <family val="0"/>
    </font>
    <font>
      <sz val="11.5"/>
      <color rgb="FF999933"/>
      <name val="NewsGotT"/>
      <family val="0"/>
    </font>
    <font>
      <sz val="11.5"/>
      <color rgb="FF424242"/>
      <name val="NewsGotT"/>
      <family val="0"/>
    </font>
    <font>
      <sz val="12"/>
      <color rgb="FF424242"/>
      <name val="NewsGotT"/>
      <family val="0"/>
    </font>
    <font>
      <b val="true"/>
      <sz val="12"/>
      <color rgb="FF008000"/>
      <name val="NewsGotT"/>
      <family val="0"/>
    </font>
    <font>
      <b val="true"/>
      <sz val="10"/>
      <color rgb="FF008000"/>
      <name val="NewsGotT"/>
      <family val="0"/>
    </font>
    <font>
      <u val="single"/>
      <sz val="8"/>
      <color rgb="FF0000FF"/>
      <name val="Arial"/>
      <family val="2"/>
    </font>
    <font>
      <b val="true"/>
      <sz val="11"/>
      <color rgb="FF424242"/>
      <name val="NewsGotT"/>
      <family val="0"/>
    </font>
    <font>
      <sz val="11"/>
      <color rgb="FF424242"/>
      <name val="NewsGotT"/>
      <family val="0"/>
    </font>
    <font>
      <b val="true"/>
      <sz val="8"/>
      <color rgb="FF008000"/>
      <name val="Arial"/>
      <family val="2"/>
    </font>
    <font>
      <sz val="10"/>
      <color rgb="FF424242"/>
      <name val="NewsGotT"/>
      <family val="0"/>
    </font>
    <font>
      <sz val="12"/>
      <name val="NewsGotT"/>
      <family val="0"/>
    </font>
    <font>
      <sz val="12"/>
      <color rgb="FF008000"/>
      <name val="NewsGotT"/>
      <family val="0"/>
    </font>
    <font>
      <b val="true"/>
      <sz val="12"/>
      <name val="NewsGotT"/>
      <family val="0"/>
    </font>
    <font>
      <sz val="11"/>
      <name val="Arial"/>
      <family val="2"/>
    </font>
    <font>
      <sz val="11"/>
      <name val="NewsGotT"/>
      <family val="0"/>
    </font>
    <font>
      <b val="true"/>
      <sz val="11"/>
      <name val="NewsGotT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11"/>
      <name val="NewsGotT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</xdr:colOff>
      <xdr:row>58</xdr:row>
      <xdr:rowOff>9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91720" cy="105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48</xdr:row>
      <xdr:rowOff>104760</xdr:rowOff>
    </xdr:from>
    <xdr:to>
      <xdr:col>1</xdr:col>
      <xdr:colOff>755640</xdr:colOff>
      <xdr:row>56</xdr:row>
      <xdr:rowOff>161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70920" y="8791560"/>
          <a:ext cx="15800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760</xdr:colOff>
      <xdr:row>26</xdr:row>
      <xdr:rowOff>133920</xdr:rowOff>
    </xdr:from>
    <xdr:to>
      <xdr:col>7</xdr:col>
      <xdr:colOff>292680</xdr:colOff>
      <xdr:row>32</xdr:row>
      <xdr:rowOff>123480</xdr:rowOff>
    </xdr:to>
    <xdr:sp>
      <xdr:nvSpPr>
        <xdr:cNvPr id="2" name="2 CuadroTexto"/>
        <xdr:cNvSpPr/>
      </xdr:nvSpPr>
      <xdr:spPr>
        <a:xfrm>
          <a:off x="2615400" y="4839120"/>
          <a:ext cx="3944880" cy="10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ewsGotT"/>
            </a:rPr>
            <a:t>Estadística de la Educación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rso 2018/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120</xdr:colOff>
      <xdr:row>34</xdr:row>
      <xdr:rowOff>95400</xdr:rowOff>
    </xdr:from>
    <xdr:to>
      <xdr:col>7</xdr:col>
      <xdr:colOff>463320</xdr:colOff>
      <xdr:row>39</xdr:row>
      <xdr:rowOff>180720</xdr:rowOff>
    </xdr:to>
    <xdr:sp>
      <xdr:nvSpPr>
        <xdr:cNvPr id="3" name="CuadroTexto 4"/>
        <xdr:cNvSpPr/>
      </xdr:nvSpPr>
      <xdr:spPr>
        <a:xfrm>
          <a:off x="2444760" y="6248520"/>
          <a:ext cx="428616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424242"/>
              </a:solidFill>
              <a:latin typeface="NewsGotT"/>
            </a:rPr>
            <a:t>Recursos y utilización en Educación Infantil (primer ciclo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49</xdr:row>
      <xdr:rowOff>133560</xdr:rowOff>
    </xdr:from>
    <xdr:to>
      <xdr:col>7</xdr:col>
      <xdr:colOff>463320</xdr:colOff>
      <xdr:row>55</xdr:row>
      <xdr:rowOff>171720</xdr:rowOff>
    </xdr:to>
    <xdr:sp>
      <xdr:nvSpPr>
        <xdr:cNvPr id="4" name="3 CuadroTexto"/>
        <xdr:cNvSpPr/>
      </xdr:nvSpPr>
      <xdr:spPr>
        <a:xfrm>
          <a:off x="3903120" y="9001440"/>
          <a:ext cx="282780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Publicado:  30 de diciembre de 2019 </a:t>
          </a:r>
          <a:r>
            <a:rPr b="0" lang="en-US" sz="1150" spc="-1" strike="noStrike">
              <a:solidFill>
                <a:srgbClr val="999933"/>
              </a:solidFill>
              <a:latin typeface="NewsGotT"/>
            </a:rPr>
            <a:t> </a:t>
          </a:r>
          <a:endParaRPr b="0" lang="en-US" sz="1150" spc="-1" strike="noStrike">
            <a:latin typeface="Times New Roman"/>
          </a:endParaRPr>
        </a:p>
        <a:p>
          <a:pPr algn="r"/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0</xdr:row>
      <xdr:rowOff>0</xdr:rowOff>
    </xdr:from>
    <xdr:to>
      <xdr:col>9</xdr:col>
      <xdr:colOff>835920</xdr:colOff>
      <xdr:row>2</xdr:row>
      <xdr:rowOff>1148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02480" y="0"/>
          <a:ext cx="334080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400</xdr:colOff>
      <xdr:row>0</xdr:row>
      <xdr:rowOff>85680</xdr:rowOff>
    </xdr:from>
    <xdr:to>
      <xdr:col>3</xdr:col>
      <xdr:colOff>885600</xdr:colOff>
      <xdr:row>1</xdr:row>
      <xdr:rowOff>75960</xdr:rowOff>
    </xdr:to>
    <xdr:pic>
      <xdr:nvPicPr>
        <xdr:cNvPr id="6" name="3 Imagen" descr="Gráfico2"/>
        <xdr:cNvPicPr/>
      </xdr:nvPicPr>
      <xdr:blipFill>
        <a:blip r:embed="rId2"/>
        <a:stretch/>
      </xdr:blipFill>
      <xdr:spPr>
        <a:xfrm>
          <a:off x="50400" y="85680"/>
          <a:ext cx="19706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0</xdr:row>
      <xdr:rowOff>0</xdr:rowOff>
    </xdr:from>
    <xdr:to>
      <xdr:col>7</xdr:col>
      <xdr:colOff>721440</xdr:colOff>
      <xdr:row>2</xdr:row>
      <xdr:rowOff>13392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5434200" y="0"/>
          <a:ext cx="326592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400</xdr:colOff>
      <xdr:row>0</xdr:row>
      <xdr:rowOff>66600</xdr:rowOff>
    </xdr:from>
    <xdr:to>
      <xdr:col>1</xdr:col>
      <xdr:colOff>1793880</xdr:colOff>
      <xdr:row>1</xdr:row>
      <xdr:rowOff>66240</xdr:rowOff>
    </xdr:to>
    <xdr:pic>
      <xdr:nvPicPr>
        <xdr:cNvPr id="8" name="3 Imagen" descr="Gráfico2"/>
        <xdr:cNvPicPr/>
      </xdr:nvPicPr>
      <xdr:blipFill>
        <a:blip r:embed="rId2"/>
        <a:stretch/>
      </xdr:blipFill>
      <xdr:spPr>
        <a:xfrm>
          <a:off x="50400" y="66600"/>
          <a:ext cx="19746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0</xdr:rowOff>
    </xdr:from>
    <xdr:to>
      <xdr:col>10</xdr:col>
      <xdr:colOff>815760</xdr:colOff>
      <xdr:row>2</xdr:row>
      <xdr:rowOff>1339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6126480" y="0"/>
          <a:ext cx="332100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0560</xdr:colOff>
      <xdr:row>0</xdr:row>
      <xdr:rowOff>57240</xdr:rowOff>
    </xdr:from>
    <xdr:to>
      <xdr:col>2</xdr:col>
      <xdr:colOff>563760</xdr:colOff>
      <xdr:row>1</xdr:row>
      <xdr:rowOff>57240</xdr:rowOff>
    </xdr:to>
    <xdr:pic>
      <xdr:nvPicPr>
        <xdr:cNvPr id="10" name="3 Imagen" descr="Gráfico2"/>
        <xdr:cNvPicPr/>
      </xdr:nvPicPr>
      <xdr:blipFill>
        <a:blip r:embed="rId2"/>
        <a:stretch/>
      </xdr:blipFill>
      <xdr:spPr>
        <a:xfrm>
          <a:off x="70560" y="57240"/>
          <a:ext cx="19620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2.7"/>
    <col collapsed="false" customWidth="true" hidden="false" outlineLevel="0" max="8" min="8" style="2" width="12.7"/>
    <col collapsed="false" customWidth="false" hidden="false" outlineLevel="0" max="257" min="9" style="1" width="11.4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s="2" customFormat="tru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8.7"/>
    <col collapsed="false" customWidth="true" hidden="false" outlineLevel="0" max="3" min="2" style="3" width="3.7"/>
    <col collapsed="false" customWidth="true" hidden="false" outlineLevel="0" max="10" min="4" style="3" width="12.7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30" hidden="false" customHeight="true" outlineLevel="0" collapsed="false"/>
    <row r="7" customFormat="false" ht="35.25" hidden="false" customHeight="true" outlineLevel="0" collapsed="false">
      <c r="B7" s="5" t="s">
        <v>0</v>
      </c>
    </row>
    <row r="8" customFormat="false" ht="15" hidden="false" customHeight="true" outlineLevel="0" collapsed="false">
      <c r="C8" s="6" t="s">
        <v>1</v>
      </c>
    </row>
    <row r="9" customFormat="false" ht="39.95" hidden="false" customHeight="true" outlineLevel="0" collapsed="false">
      <c r="C9" s="7" t="s">
        <v>2</v>
      </c>
      <c r="D9" s="8"/>
      <c r="E9" s="8"/>
      <c r="F9" s="8"/>
      <c r="G9" s="8"/>
      <c r="H9" s="8"/>
      <c r="I9" s="8"/>
      <c r="J9" s="9"/>
      <c r="K9" s="8"/>
      <c r="L9" s="8"/>
    </row>
    <row r="10" customFormat="false" ht="34.5" hidden="false" customHeight="true" outlineLevel="0" collapsed="false">
      <c r="C10" s="10"/>
      <c r="D10" s="11"/>
      <c r="E10" s="11"/>
      <c r="F10" s="11"/>
      <c r="G10" s="11"/>
      <c r="H10" s="11"/>
      <c r="I10" s="11"/>
      <c r="J10" s="12"/>
      <c r="K10" s="11"/>
      <c r="L10" s="11"/>
    </row>
    <row r="11" customFormat="false" ht="60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J11" s="12" t="s">
        <v>4</v>
      </c>
    </row>
    <row r="12" customFormat="false" ht="39.95" hidden="false" customHeight="true" outlineLevel="0" collapsed="false">
      <c r="B12" s="13" t="s">
        <v>5</v>
      </c>
      <c r="C12" s="13"/>
      <c r="D12" s="13"/>
      <c r="E12" s="13"/>
      <c r="F12" s="13"/>
      <c r="G12" s="13"/>
      <c r="H12" s="13"/>
      <c r="J12" s="12" t="s">
        <v>6</v>
      </c>
    </row>
    <row r="13" customFormat="false" ht="39.95" hidden="false" customHeight="true" outlineLevel="0" collapsed="false"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39.95" hidden="false" customHeight="true" outlineLevel="0" collapsed="false">
      <c r="B14" s="14"/>
      <c r="C14" s="14"/>
      <c r="D14" s="14"/>
      <c r="E14" s="14"/>
      <c r="F14" s="14"/>
      <c r="G14" s="14"/>
      <c r="H14" s="14"/>
      <c r="I14" s="15"/>
    </row>
    <row r="15" customFormat="false" ht="39.95" hidden="false" customHeight="true" outlineLevel="0" collapsed="false">
      <c r="B15" s="14"/>
      <c r="C15" s="14"/>
      <c r="D15" s="14"/>
      <c r="E15" s="14"/>
      <c r="F15" s="14"/>
      <c r="G15" s="14"/>
      <c r="H15" s="14"/>
      <c r="I15" s="15"/>
    </row>
    <row r="16" customFormat="false" ht="39.95" hidden="false" customHeight="true" outlineLevel="0" collapsed="false">
      <c r="B16" s="14"/>
      <c r="C16" s="14"/>
      <c r="D16" s="14"/>
      <c r="E16" s="14"/>
      <c r="F16" s="14"/>
      <c r="G16" s="14"/>
      <c r="H16" s="14"/>
      <c r="I16" s="15"/>
    </row>
    <row r="17" customFormat="false" ht="39.95" hidden="false" customHeight="true" outlineLevel="0" collapsed="false">
      <c r="B17" s="14"/>
      <c r="C17" s="14"/>
      <c r="D17" s="14"/>
      <c r="E17" s="14"/>
      <c r="F17" s="14"/>
      <c r="G17" s="14"/>
      <c r="H17" s="14"/>
      <c r="I17" s="15"/>
    </row>
  </sheetData>
  <sheetProtection sheet="true" password="c022" objects="true" scenarios="true"/>
  <mergeCells count="7">
    <mergeCell ref="B11:H11"/>
    <mergeCell ref="B12:H12"/>
    <mergeCell ref="B13:H13"/>
    <mergeCell ref="B14:H14"/>
    <mergeCell ref="B15:H15"/>
    <mergeCell ref="B16:H16"/>
    <mergeCell ref="B17:H17"/>
  </mergeCells>
  <hyperlinks>
    <hyperlink ref="J11" location="'Tabla 1_1'!A1" display="T 1"/>
    <hyperlink ref="J12" location="'Tabla 2_1'!A1" display="T 2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5" min="3" style="0" width="20.7"/>
  </cols>
  <sheetData>
    <row r="1" s="17" customFormat="true" ht="14.25" hidden="false" customHeight="true" outlineLevel="0" collapsed="false"/>
    <row r="2" s="17" customFormat="true" ht="14.25" hidden="false" customHeight="true" outlineLevel="0" collapsed="false"/>
    <row r="3" s="17" customFormat="true" ht="14.25" hidden="false" customHeight="true" outlineLevel="0" collapsed="false"/>
    <row r="4" s="17" customFormat="true" ht="15" hidden="false" customHeight="true" outlineLevel="0" collapsed="false"/>
    <row r="5" s="17" customFormat="true" ht="20.1" hidden="false" customHeight="true" outlineLevel="0" collapsed="false">
      <c r="A5" s="18" t="s">
        <v>1</v>
      </c>
      <c r="G5" s="19" t="s">
        <v>7</v>
      </c>
    </row>
    <row r="6" s="17" customFormat="true" ht="20.1" hidden="false" customHeight="true" outlineLevel="0" collapsed="false">
      <c r="A6" s="7" t="s">
        <v>8</v>
      </c>
    </row>
    <row r="7" s="17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</row>
    <row r="8" s="17" customFormat="true" ht="15" hidden="false" customHeight="true" outlineLevel="0" collapsed="false"/>
    <row r="9" s="22" customFormat="true" ht="80.1" hidden="false" customHeight="true" outlineLevel="0" collapsed="false">
      <c r="B9" s="23" t="s">
        <v>9</v>
      </c>
      <c r="C9" s="23"/>
      <c r="D9" s="23"/>
      <c r="E9" s="23"/>
      <c r="F9" s="23"/>
    </row>
    <row r="10" s="24" customFormat="true" ht="35.1" hidden="false" customHeight="true" outlineLevel="0" collapsed="false">
      <c r="B10" s="25"/>
      <c r="C10" s="26" t="s">
        <v>10</v>
      </c>
      <c r="D10" s="26" t="s">
        <v>11</v>
      </c>
      <c r="E10" s="27" t="s">
        <v>12</v>
      </c>
    </row>
    <row r="11" customFormat="false" ht="35.1" hidden="false" customHeight="true" outlineLevel="0" collapsed="false">
      <c r="B11" s="28" t="s">
        <v>13</v>
      </c>
      <c r="C11" s="29"/>
      <c r="D11" s="29"/>
      <c r="E11" s="30"/>
    </row>
    <row r="12" customFormat="false" ht="15" hidden="false" customHeight="true" outlineLevel="0" collapsed="false">
      <c r="B12" s="31" t="s">
        <v>14</v>
      </c>
      <c r="C12" s="32" t="n">
        <v>77</v>
      </c>
      <c r="D12" s="32" t="n">
        <v>401</v>
      </c>
      <c r="E12" s="33" t="n">
        <v>12.002493765586</v>
      </c>
    </row>
    <row r="13" customFormat="false" ht="15" hidden="false" customHeight="true" outlineLevel="0" collapsed="false">
      <c r="B13" s="31" t="s">
        <v>15</v>
      </c>
      <c r="C13" s="32" t="n">
        <v>158</v>
      </c>
      <c r="D13" s="32" t="n">
        <v>485</v>
      </c>
      <c r="E13" s="33" t="n">
        <v>12.8226804123711</v>
      </c>
    </row>
    <row r="14" customFormat="false" ht="15" hidden="false" customHeight="true" outlineLevel="0" collapsed="false">
      <c r="B14" s="34" t="s">
        <v>16</v>
      </c>
      <c r="C14" s="35" t="n">
        <v>235</v>
      </c>
      <c r="D14" s="35" t="n">
        <v>886</v>
      </c>
      <c r="E14" s="36" t="n">
        <v>12.451467268623</v>
      </c>
    </row>
    <row r="15" customFormat="false" ht="35.1" hidden="false" customHeight="true" outlineLevel="0" collapsed="false">
      <c r="B15" s="37" t="s">
        <v>17</v>
      </c>
      <c r="C15" s="32"/>
      <c r="D15" s="32"/>
      <c r="E15" s="33"/>
    </row>
    <row r="16" customFormat="false" ht="15" hidden="false" customHeight="true" outlineLevel="0" collapsed="false">
      <c r="B16" s="31" t="s">
        <v>14</v>
      </c>
      <c r="C16" s="32" t="n">
        <v>75</v>
      </c>
      <c r="D16" s="32" t="n">
        <v>377</v>
      </c>
      <c r="E16" s="33" t="n">
        <v>12.5331564986737</v>
      </c>
    </row>
    <row r="17" customFormat="false" ht="15" hidden="false" customHeight="true" outlineLevel="0" collapsed="false">
      <c r="B17" s="31" t="s">
        <v>15</v>
      </c>
      <c r="C17" s="32" t="n">
        <v>126</v>
      </c>
      <c r="D17" s="32" t="n">
        <v>459</v>
      </c>
      <c r="E17" s="33" t="n">
        <v>13.7799564270153</v>
      </c>
    </row>
    <row r="18" customFormat="false" ht="15" hidden="false" customHeight="true" outlineLevel="0" collapsed="false">
      <c r="B18" s="34" t="s">
        <v>16</v>
      </c>
      <c r="C18" s="35" t="n">
        <v>201</v>
      </c>
      <c r="D18" s="35" t="n">
        <v>836</v>
      </c>
      <c r="E18" s="36" t="n">
        <v>13.2177033492823</v>
      </c>
    </row>
    <row r="19" customFormat="false" ht="35.1" hidden="false" customHeight="true" outlineLevel="0" collapsed="false">
      <c r="B19" s="37" t="s">
        <v>18</v>
      </c>
      <c r="C19" s="32"/>
      <c r="D19" s="32"/>
      <c r="E19" s="33"/>
    </row>
    <row r="20" customFormat="false" ht="15" hidden="false" customHeight="true" outlineLevel="0" collapsed="false">
      <c r="B20" s="31" t="s">
        <v>14</v>
      </c>
      <c r="C20" s="32" t="n">
        <v>73</v>
      </c>
      <c r="D20" s="32" t="n">
        <v>311</v>
      </c>
      <c r="E20" s="33" t="n">
        <v>11.0675241157556</v>
      </c>
    </row>
    <row r="21" customFormat="false" ht="15" hidden="false" customHeight="true" outlineLevel="0" collapsed="false">
      <c r="B21" s="31" t="s">
        <v>15</v>
      </c>
      <c r="C21" s="32" t="n">
        <v>186</v>
      </c>
      <c r="D21" s="32" t="n">
        <v>517</v>
      </c>
      <c r="E21" s="33" t="n">
        <v>12.4642166344294</v>
      </c>
    </row>
    <row r="22" customFormat="false" ht="15" hidden="false" customHeight="true" outlineLevel="0" collapsed="false">
      <c r="B22" s="34" t="s">
        <v>16</v>
      </c>
      <c r="C22" s="35" t="n">
        <v>259</v>
      </c>
      <c r="D22" s="35" t="n">
        <v>828</v>
      </c>
      <c r="E22" s="36" t="n">
        <v>11.93961352657</v>
      </c>
    </row>
    <row r="23" customFormat="false" ht="35.1" hidden="false" customHeight="true" outlineLevel="0" collapsed="false">
      <c r="B23" s="37" t="s">
        <v>19</v>
      </c>
      <c r="C23" s="32"/>
      <c r="D23" s="32"/>
      <c r="E23" s="33"/>
    </row>
    <row r="24" customFormat="false" ht="15" hidden="false" customHeight="true" outlineLevel="0" collapsed="false">
      <c r="B24" s="31" t="s">
        <v>14</v>
      </c>
      <c r="C24" s="32" t="n">
        <v>102</v>
      </c>
      <c r="D24" s="32" t="n">
        <v>440</v>
      </c>
      <c r="E24" s="33" t="n">
        <v>12.0954545454545</v>
      </c>
    </row>
    <row r="25" customFormat="false" ht="15" hidden="false" customHeight="true" outlineLevel="0" collapsed="false">
      <c r="B25" s="31" t="s">
        <v>15</v>
      </c>
      <c r="C25" s="32" t="n">
        <v>102</v>
      </c>
      <c r="D25" s="32" t="n">
        <v>359</v>
      </c>
      <c r="E25" s="33" t="n">
        <v>12.8245125348189</v>
      </c>
    </row>
    <row r="26" customFormat="false" ht="15" hidden="false" customHeight="true" outlineLevel="0" collapsed="false">
      <c r="B26" s="34" t="s">
        <v>16</v>
      </c>
      <c r="C26" s="35" t="n">
        <v>204</v>
      </c>
      <c r="D26" s="35" t="n">
        <v>799</v>
      </c>
      <c r="E26" s="36" t="n">
        <v>12.4230287859825</v>
      </c>
    </row>
    <row r="27" customFormat="false" ht="35.1" hidden="false" customHeight="true" outlineLevel="0" collapsed="false">
      <c r="B27" s="37" t="s">
        <v>20</v>
      </c>
      <c r="C27" s="32"/>
      <c r="D27" s="32"/>
      <c r="E27" s="33"/>
    </row>
    <row r="28" customFormat="false" ht="15" hidden="false" customHeight="true" outlineLevel="0" collapsed="false">
      <c r="B28" s="31" t="s">
        <v>14</v>
      </c>
      <c r="C28" s="32" t="n">
        <v>80</v>
      </c>
      <c r="D28" s="32" t="n">
        <v>363</v>
      </c>
      <c r="E28" s="33" t="n">
        <v>11.4517906336088</v>
      </c>
    </row>
    <row r="29" customFormat="false" ht="15" hidden="false" customHeight="true" outlineLevel="0" collapsed="false">
      <c r="B29" s="31" t="s">
        <v>15</v>
      </c>
      <c r="C29" s="32" t="n">
        <v>79</v>
      </c>
      <c r="D29" s="32" t="n">
        <v>274</v>
      </c>
      <c r="E29" s="33" t="n">
        <v>12.6715328467153</v>
      </c>
    </row>
    <row r="30" customFormat="false" ht="15" hidden="false" customHeight="true" outlineLevel="0" collapsed="false">
      <c r="B30" s="34" t="s">
        <v>16</v>
      </c>
      <c r="C30" s="35" t="n">
        <v>159</v>
      </c>
      <c r="D30" s="35" t="n">
        <v>637</v>
      </c>
      <c r="E30" s="36" t="n">
        <v>11.9764521193093</v>
      </c>
    </row>
    <row r="31" customFormat="false" ht="35.1" hidden="false" customHeight="true" outlineLevel="0" collapsed="false">
      <c r="B31" s="37" t="s">
        <v>21</v>
      </c>
      <c r="C31" s="32"/>
      <c r="D31" s="32"/>
      <c r="E31" s="33"/>
    </row>
    <row r="32" customFormat="false" ht="15" hidden="false" customHeight="true" outlineLevel="0" collapsed="false">
      <c r="B32" s="31" t="s">
        <v>14</v>
      </c>
      <c r="C32" s="32" t="n">
        <v>69</v>
      </c>
      <c r="D32" s="32" t="n">
        <v>311</v>
      </c>
      <c r="E32" s="33" t="n">
        <v>11.0385852090032</v>
      </c>
    </row>
    <row r="33" customFormat="false" ht="15" hidden="false" customHeight="true" outlineLevel="0" collapsed="false">
      <c r="B33" s="31" t="s">
        <v>15</v>
      </c>
      <c r="C33" s="32" t="n">
        <v>77</v>
      </c>
      <c r="D33" s="32" t="n">
        <v>226</v>
      </c>
      <c r="E33" s="33" t="n">
        <v>12.6327433628319</v>
      </c>
    </row>
    <row r="34" customFormat="false" ht="15" hidden="false" customHeight="true" outlineLevel="0" collapsed="false">
      <c r="B34" s="34" t="s">
        <v>16</v>
      </c>
      <c r="C34" s="35" t="n">
        <v>146</v>
      </c>
      <c r="D34" s="35" t="n">
        <v>537</v>
      </c>
      <c r="E34" s="36" t="n">
        <v>11.7094972067039</v>
      </c>
    </row>
    <row r="35" customFormat="false" ht="35.1" hidden="false" customHeight="true" outlineLevel="0" collapsed="false">
      <c r="B35" s="37" t="s">
        <v>22</v>
      </c>
      <c r="C35" s="32"/>
      <c r="D35" s="32"/>
      <c r="E35" s="33"/>
    </row>
    <row r="36" customFormat="false" ht="15" hidden="false" customHeight="true" outlineLevel="0" collapsed="false">
      <c r="B36" s="31" t="s">
        <v>14</v>
      </c>
      <c r="C36" s="32" t="n">
        <v>101</v>
      </c>
      <c r="D36" s="32" t="n">
        <v>460</v>
      </c>
      <c r="E36" s="33" t="n">
        <v>12.5217391304348</v>
      </c>
    </row>
    <row r="37" customFormat="false" ht="15" hidden="false" customHeight="true" outlineLevel="0" collapsed="false">
      <c r="B37" s="31" t="s">
        <v>15</v>
      </c>
      <c r="C37" s="32" t="n">
        <v>294</v>
      </c>
      <c r="D37" s="32" t="n">
        <v>1131</v>
      </c>
      <c r="E37" s="33" t="n">
        <v>13.3881520778073</v>
      </c>
    </row>
    <row r="38" customFormat="false" ht="15" hidden="false" customHeight="true" outlineLevel="0" collapsed="false">
      <c r="B38" s="34" t="s">
        <v>16</v>
      </c>
      <c r="C38" s="35" t="n">
        <v>395</v>
      </c>
      <c r="D38" s="35" t="n">
        <v>1591</v>
      </c>
      <c r="E38" s="36" t="n">
        <v>13.1376492771842</v>
      </c>
    </row>
    <row r="39" customFormat="false" ht="35.1" hidden="false" customHeight="true" outlineLevel="0" collapsed="false">
      <c r="B39" s="37" t="s">
        <v>23</v>
      </c>
      <c r="C39" s="32"/>
      <c r="D39" s="32"/>
      <c r="E39" s="33"/>
    </row>
    <row r="40" customFormat="false" ht="15" hidden="false" customHeight="true" outlineLevel="0" collapsed="false">
      <c r="B40" s="31" t="s">
        <v>14</v>
      </c>
      <c r="C40" s="32" t="n">
        <v>143</v>
      </c>
      <c r="D40" s="32" t="n">
        <v>767</v>
      </c>
      <c r="E40" s="33" t="n">
        <v>12.0482398956975</v>
      </c>
    </row>
    <row r="41" customFormat="false" ht="15" hidden="false" customHeight="true" outlineLevel="0" collapsed="false">
      <c r="B41" s="31" t="s">
        <v>15</v>
      </c>
      <c r="C41" s="32" t="n">
        <v>469</v>
      </c>
      <c r="D41" s="32" t="n">
        <v>1461</v>
      </c>
      <c r="E41" s="33" t="n">
        <v>12.9014373716632</v>
      </c>
    </row>
    <row r="42" customFormat="false" ht="15" hidden="false" customHeight="true" outlineLevel="0" collapsed="false">
      <c r="B42" s="34" t="s">
        <v>16</v>
      </c>
      <c r="C42" s="35" t="n">
        <v>612</v>
      </c>
      <c r="D42" s="35" t="n">
        <v>2228</v>
      </c>
      <c r="E42" s="36" t="n">
        <v>12.6077199281867</v>
      </c>
    </row>
    <row r="43" customFormat="false" ht="35.1" hidden="false" customHeight="true" outlineLevel="0" collapsed="false">
      <c r="B43" s="37" t="s">
        <v>24</v>
      </c>
      <c r="C43" s="32"/>
      <c r="D43" s="32"/>
      <c r="E43" s="33"/>
    </row>
    <row r="44" customFormat="false" ht="15" hidden="false" customHeight="true" outlineLevel="0" collapsed="false">
      <c r="B44" s="31" t="s">
        <v>14</v>
      </c>
      <c r="C44" s="38" t="n">
        <f aca="false">C12+C16+C20+C24+C28+C32+C36+C40</f>
        <v>720</v>
      </c>
      <c r="D44" s="38" t="n">
        <f aca="false">D12+D16+D20+D24+D28+D32+D36+D40</f>
        <v>3430</v>
      </c>
      <c r="E44" s="39" t="n">
        <v>11.9221574344023</v>
      </c>
    </row>
    <row r="45" customFormat="false" ht="15" hidden="false" customHeight="true" outlineLevel="0" collapsed="false">
      <c r="B45" s="31" t="s">
        <v>15</v>
      </c>
      <c r="C45" s="38" t="n">
        <f aca="false">C13+C17+C21+C25+C29+C33+C37+C41</f>
        <v>1491</v>
      </c>
      <c r="D45" s="38" t="n">
        <f aca="false">D13+D17+D21+D25+D29+D33+D37+D41</f>
        <v>4912</v>
      </c>
      <c r="E45" s="39" t="n">
        <v>13.010993485342</v>
      </c>
    </row>
    <row r="46" customFormat="false" ht="35.1" hidden="false" customHeight="true" outlineLevel="0" collapsed="false">
      <c r="B46" s="40" t="s">
        <v>16</v>
      </c>
      <c r="C46" s="41" t="n">
        <f aca="false">C44+C45</f>
        <v>2211</v>
      </c>
      <c r="D46" s="41" t="n">
        <f aca="false">D44+D45</f>
        <v>8342</v>
      </c>
      <c r="E46" s="42" t="n">
        <v>12.563294174059</v>
      </c>
    </row>
    <row r="47" customFormat="false" ht="14.25" hidden="false" customHeight="false" outlineLevel="0" collapsed="false">
      <c r="B47" s="31"/>
      <c r="E47" s="43"/>
    </row>
    <row r="48" customFormat="false" ht="14.25" hidden="false" customHeight="false" outlineLevel="0" collapsed="false">
      <c r="B48" s="44" t="s">
        <v>25</v>
      </c>
      <c r="C48" s="45"/>
      <c r="E48" s="43"/>
    </row>
    <row r="49" customFormat="false" ht="14.25" hidden="false" customHeight="false" outlineLevel="0" collapsed="false">
      <c r="B49" s="31"/>
    </row>
    <row r="50" customFormat="false" ht="14.25" hidden="false" customHeight="false" outlineLevel="0" collapsed="false">
      <c r="B50" s="34"/>
      <c r="C50" s="43"/>
    </row>
    <row r="51" customFormat="false" ht="14.25" hidden="false" customHeight="false" outlineLevel="0" collapsed="false">
      <c r="B51" s="46"/>
    </row>
    <row r="52" customFormat="false" ht="14.25" hidden="false" customHeight="false" outlineLevel="0" collapsed="false">
      <c r="B52" s="31"/>
    </row>
    <row r="53" customFormat="false" ht="14.25" hidden="false" customHeight="false" outlineLevel="0" collapsed="false">
      <c r="B53" s="31"/>
    </row>
    <row r="54" customFormat="false" ht="14.25" hidden="false" customHeight="false" outlineLevel="0" collapsed="false">
      <c r="B54" s="31"/>
    </row>
    <row r="55" customFormat="false" ht="14.25" hidden="false" customHeight="false" outlineLevel="0" collapsed="false">
      <c r="B55" s="47"/>
      <c r="C55" s="43"/>
    </row>
    <row r="56" customFormat="false" ht="14.25" hidden="false" customHeight="false" outlineLevel="0" collapsed="false">
      <c r="B56" s="48"/>
    </row>
  </sheetData>
  <sheetProtection sheet="true" password="c022" objects="true" scenarios="true"/>
  <mergeCells count="1">
    <mergeCell ref="B9:F9"/>
  </mergeCells>
  <hyperlinks>
    <hyperlink ref="G5" location="Índice!A1" display="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11" min="3" style="0" width="12.7"/>
  </cols>
  <sheetData>
    <row r="1" s="17" customFormat="true" ht="14.25" hidden="false" customHeight="true" outlineLevel="0" collapsed="false"/>
    <row r="2" s="17" customFormat="true" ht="14.25" hidden="false" customHeight="true" outlineLevel="0" collapsed="false"/>
    <row r="3" s="17" customFormat="true" ht="14.25" hidden="false" customHeight="true" outlineLevel="0" collapsed="false"/>
    <row r="4" s="17" customFormat="true" ht="15" hidden="false" customHeight="true" outlineLevel="0" collapsed="false"/>
    <row r="5" s="17" customFormat="true" ht="20.1" hidden="false" customHeight="true" outlineLevel="0" collapsed="false">
      <c r="A5" s="18" t="s">
        <v>1</v>
      </c>
      <c r="J5" s="19" t="s">
        <v>7</v>
      </c>
    </row>
    <row r="6" s="17" customFormat="true" ht="20.1" hidden="false" customHeight="true" outlineLevel="0" collapsed="false">
      <c r="A6" s="7" t="s">
        <v>8</v>
      </c>
      <c r="L6" s="49"/>
      <c r="M6" s="49"/>
      <c r="N6" s="49"/>
    </row>
    <row r="7" s="17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49"/>
      <c r="M7" s="49"/>
      <c r="N7" s="49"/>
    </row>
    <row r="8" s="17" customFormat="true" ht="15" hidden="false" customHeight="true" outlineLevel="0" collapsed="false">
      <c r="L8" s="49"/>
      <c r="M8" s="49"/>
      <c r="N8" s="49"/>
    </row>
    <row r="9" s="22" customFormat="true" ht="39.95" hidden="false" customHeight="true" outlineLevel="0" collapsed="false">
      <c r="B9" s="50" t="s">
        <v>26</v>
      </c>
      <c r="C9" s="51"/>
      <c r="D9" s="51"/>
      <c r="E9" s="51"/>
      <c r="F9" s="51"/>
      <c r="G9" s="51"/>
      <c r="H9" s="51"/>
      <c r="I9" s="51"/>
      <c r="J9" s="51"/>
      <c r="K9" s="51"/>
      <c r="L9" s="52"/>
      <c r="M9" s="52"/>
      <c r="N9" s="52"/>
    </row>
    <row r="10" s="53" customFormat="true" ht="24.95" hidden="false" customHeight="true" outlineLevel="0" collapsed="false">
      <c r="B10" s="54"/>
      <c r="C10" s="55" t="s">
        <v>27</v>
      </c>
      <c r="D10" s="55"/>
      <c r="E10" s="55"/>
      <c r="F10" s="55"/>
      <c r="G10" s="55"/>
      <c r="H10" s="55"/>
      <c r="I10" s="55"/>
      <c r="J10" s="55"/>
      <c r="K10" s="55"/>
      <c r="L10" s="46"/>
      <c r="M10" s="46"/>
      <c r="N10" s="46"/>
    </row>
    <row r="11" s="56" customFormat="true" ht="24.95" hidden="false" customHeight="true" outlineLevel="0" collapsed="false">
      <c r="B11" s="54"/>
      <c r="C11" s="47" t="s">
        <v>28</v>
      </c>
      <c r="D11" s="47"/>
      <c r="E11" s="47"/>
      <c r="F11" s="47" t="s">
        <v>29</v>
      </c>
      <c r="G11" s="47"/>
      <c r="H11" s="47"/>
      <c r="I11" s="47" t="s">
        <v>30</v>
      </c>
      <c r="J11" s="47"/>
      <c r="K11" s="47"/>
      <c r="L11" s="47"/>
      <c r="M11" s="47"/>
      <c r="N11" s="47"/>
    </row>
    <row r="12" s="56" customFormat="true" ht="24.95" hidden="false" customHeight="true" outlineLevel="0" collapsed="false">
      <c r="B12" s="54"/>
      <c r="C12" s="57" t="s">
        <v>31</v>
      </c>
      <c r="D12" s="57" t="s">
        <v>32</v>
      </c>
      <c r="E12" s="57" t="s">
        <v>16</v>
      </c>
      <c r="F12" s="57" t="s">
        <v>31</v>
      </c>
      <c r="G12" s="57" t="s">
        <v>32</v>
      </c>
      <c r="H12" s="57" t="s">
        <v>16</v>
      </c>
      <c r="I12" s="57" t="s">
        <v>31</v>
      </c>
      <c r="J12" s="57" t="s">
        <v>32</v>
      </c>
      <c r="K12" s="57" t="s">
        <v>16</v>
      </c>
      <c r="L12" s="58"/>
      <c r="M12" s="58"/>
      <c r="N12" s="58"/>
    </row>
    <row r="13" s="56" customFormat="true" ht="35.1" hidden="false" customHeight="true" outlineLevel="0" collapsed="false">
      <c r="B13" s="28" t="s">
        <v>13</v>
      </c>
      <c r="C13" s="59"/>
      <c r="D13" s="59"/>
      <c r="E13" s="60"/>
      <c r="F13" s="59"/>
      <c r="G13" s="59"/>
      <c r="H13" s="60"/>
      <c r="I13" s="59"/>
      <c r="J13" s="59"/>
      <c r="K13" s="60"/>
      <c r="L13" s="59"/>
      <c r="M13" s="59"/>
      <c r="N13" s="60"/>
    </row>
    <row r="14" s="56" customFormat="true" ht="15" hidden="false" customHeight="true" outlineLevel="0" collapsed="false">
      <c r="B14" s="31" t="s">
        <v>14</v>
      </c>
      <c r="C14" s="61" t="n">
        <v>6.34</v>
      </c>
      <c r="D14" s="61" t="n">
        <v>6.01</v>
      </c>
      <c r="E14" s="62" t="n">
        <v>6.19</v>
      </c>
      <c r="F14" s="61" t="n">
        <v>23.36</v>
      </c>
      <c r="G14" s="61" t="n">
        <v>23.34</v>
      </c>
      <c r="H14" s="62" t="n">
        <v>23.35</v>
      </c>
      <c r="I14" s="61" t="n">
        <v>32.13</v>
      </c>
      <c r="J14" s="61" t="n">
        <v>31.58</v>
      </c>
      <c r="K14" s="62" t="n">
        <v>31.86</v>
      </c>
      <c r="L14" s="61"/>
      <c r="M14" s="61"/>
      <c r="N14" s="62"/>
    </row>
    <row r="15" s="56" customFormat="true" ht="15" hidden="false" customHeight="true" outlineLevel="0" collapsed="false">
      <c r="B15" s="31" t="s">
        <v>15</v>
      </c>
      <c r="C15" s="61" t="n">
        <v>9.28</v>
      </c>
      <c r="D15" s="61" t="n">
        <v>9.09</v>
      </c>
      <c r="E15" s="62" t="n">
        <v>9.19</v>
      </c>
      <c r="F15" s="61" t="n">
        <v>29.01</v>
      </c>
      <c r="G15" s="61" t="n">
        <v>30.68</v>
      </c>
      <c r="H15" s="62" t="n">
        <v>29.83</v>
      </c>
      <c r="I15" s="61" t="n">
        <v>42.45</v>
      </c>
      <c r="J15" s="61" t="n">
        <v>38.28</v>
      </c>
      <c r="K15" s="62" t="n">
        <v>40.39</v>
      </c>
      <c r="L15" s="61"/>
      <c r="M15" s="61"/>
      <c r="N15" s="62"/>
    </row>
    <row r="16" s="56" customFormat="true" ht="15" hidden="false" customHeight="true" outlineLevel="0" collapsed="false">
      <c r="B16" s="34" t="s">
        <v>16</v>
      </c>
      <c r="C16" s="63" t="n">
        <v>15.63</v>
      </c>
      <c r="D16" s="63" t="n">
        <v>15.1</v>
      </c>
      <c r="E16" s="63" t="n">
        <v>15.38</v>
      </c>
      <c r="F16" s="63" t="n">
        <v>52.38</v>
      </c>
      <c r="G16" s="63" t="n">
        <v>54.03</v>
      </c>
      <c r="H16" s="63" t="n">
        <v>53.19</v>
      </c>
      <c r="I16" s="63" t="n">
        <v>74.58</v>
      </c>
      <c r="J16" s="63" t="n">
        <v>69.86</v>
      </c>
      <c r="K16" s="63" t="n">
        <v>72.25</v>
      </c>
      <c r="L16" s="62"/>
      <c r="M16" s="62"/>
      <c r="N16" s="62"/>
    </row>
    <row r="17" s="56" customFormat="true" ht="35.1" hidden="false" customHeight="true" outlineLevel="0" collapsed="false">
      <c r="B17" s="37" t="s">
        <v>17</v>
      </c>
      <c r="C17" s="61"/>
      <c r="D17" s="61"/>
      <c r="E17" s="62"/>
      <c r="F17" s="61"/>
      <c r="G17" s="61"/>
      <c r="H17" s="62"/>
      <c r="I17" s="61"/>
      <c r="J17" s="61"/>
      <c r="K17" s="62"/>
      <c r="L17" s="61"/>
      <c r="M17" s="61"/>
      <c r="N17" s="62"/>
    </row>
    <row r="18" s="56" customFormat="true" ht="15" hidden="false" customHeight="true" outlineLevel="0" collapsed="false">
      <c r="B18" s="31" t="s">
        <v>14</v>
      </c>
      <c r="C18" s="61" t="n">
        <v>3.55</v>
      </c>
      <c r="D18" s="61" t="n">
        <v>3.31</v>
      </c>
      <c r="E18" s="62" t="n">
        <v>3.43</v>
      </c>
      <c r="F18" s="61" t="n">
        <v>15.41</v>
      </c>
      <c r="G18" s="61" t="n">
        <v>14.07</v>
      </c>
      <c r="H18" s="62" t="n">
        <v>14.76</v>
      </c>
      <c r="I18" s="61" t="n">
        <v>23.28</v>
      </c>
      <c r="J18" s="61" t="n">
        <v>22.69</v>
      </c>
      <c r="K18" s="62" t="n">
        <v>22.99</v>
      </c>
      <c r="L18" s="61"/>
      <c r="M18" s="61"/>
      <c r="N18" s="62"/>
    </row>
    <row r="19" s="56" customFormat="true" ht="15" hidden="false" customHeight="true" outlineLevel="0" collapsed="false">
      <c r="B19" s="31" t="s">
        <v>15</v>
      </c>
      <c r="C19" s="61" t="n">
        <v>4.24</v>
      </c>
      <c r="D19" s="61" t="n">
        <v>3.97</v>
      </c>
      <c r="E19" s="62" t="n">
        <v>4.11</v>
      </c>
      <c r="F19" s="61" t="n">
        <v>20.79</v>
      </c>
      <c r="G19" s="61" t="n">
        <v>19.37</v>
      </c>
      <c r="H19" s="62" t="n">
        <v>20.1</v>
      </c>
      <c r="I19" s="61" t="n">
        <v>31.39</v>
      </c>
      <c r="J19" s="61" t="n">
        <v>30.32</v>
      </c>
      <c r="K19" s="62" t="n">
        <v>30.87</v>
      </c>
      <c r="L19" s="61"/>
      <c r="M19" s="61"/>
      <c r="N19" s="62"/>
    </row>
    <row r="20" s="56" customFormat="true" ht="15" hidden="false" customHeight="true" outlineLevel="0" collapsed="false">
      <c r="B20" s="34" t="s">
        <v>16</v>
      </c>
      <c r="C20" s="63" t="n">
        <v>7.79</v>
      </c>
      <c r="D20" s="63" t="n">
        <v>7.27</v>
      </c>
      <c r="E20" s="63" t="n">
        <v>7.54</v>
      </c>
      <c r="F20" s="63" t="n">
        <v>36.2</v>
      </c>
      <c r="G20" s="63" t="n">
        <v>33.45</v>
      </c>
      <c r="H20" s="63" t="n">
        <v>34.86</v>
      </c>
      <c r="I20" s="63" t="n">
        <v>54.67</v>
      </c>
      <c r="J20" s="63" t="n">
        <v>53.01</v>
      </c>
      <c r="K20" s="63" t="n">
        <v>53.87</v>
      </c>
      <c r="L20" s="62"/>
      <c r="M20" s="62"/>
      <c r="N20" s="62"/>
    </row>
    <row r="21" s="56" customFormat="true" ht="35.1" hidden="false" customHeight="true" outlineLevel="0" collapsed="false">
      <c r="B21" s="37" t="s">
        <v>18</v>
      </c>
      <c r="C21" s="61"/>
      <c r="D21" s="61"/>
      <c r="E21" s="62"/>
      <c r="F21" s="61"/>
      <c r="G21" s="61"/>
      <c r="H21" s="62"/>
      <c r="I21" s="61"/>
      <c r="J21" s="61"/>
      <c r="K21" s="62"/>
      <c r="L21" s="61"/>
      <c r="M21" s="61"/>
      <c r="N21" s="62"/>
    </row>
    <row r="22" s="56" customFormat="true" ht="15" hidden="false" customHeight="true" outlineLevel="0" collapsed="false">
      <c r="B22" s="31" t="s">
        <v>14</v>
      </c>
      <c r="C22" s="61" t="n">
        <v>4.23</v>
      </c>
      <c r="D22" s="61" t="n">
        <v>4.65</v>
      </c>
      <c r="E22" s="62" t="n">
        <v>4.44</v>
      </c>
      <c r="F22" s="61" t="n">
        <v>18.3</v>
      </c>
      <c r="G22" s="61" t="n">
        <v>20.28</v>
      </c>
      <c r="H22" s="62" t="n">
        <v>19.24</v>
      </c>
      <c r="I22" s="61" t="n">
        <v>28.2</v>
      </c>
      <c r="J22" s="61" t="n">
        <v>26.88</v>
      </c>
      <c r="K22" s="62" t="n">
        <v>27.56</v>
      </c>
      <c r="L22" s="61"/>
      <c r="M22" s="61"/>
      <c r="N22" s="62"/>
    </row>
    <row r="23" s="56" customFormat="true" ht="15" hidden="false" customHeight="true" outlineLevel="0" collapsed="false">
      <c r="B23" s="31" t="s">
        <v>15</v>
      </c>
      <c r="C23" s="61" t="n">
        <v>11.32</v>
      </c>
      <c r="D23" s="61" t="n">
        <v>10.51</v>
      </c>
      <c r="E23" s="62" t="n">
        <v>10.93</v>
      </c>
      <c r="F23" s="61" t="n">
        <v>38.23</v>
      </c>
      <c r="G23" s="61" t="n">
        <v>35.27</v>
      </c>
      <c r="H23" s="62" t="n">
        <v>36.83</v>
      </c>
      <c r="I23" s="61" t="n">
        <v>49.1</v>
      </c>
      <c r="J23" s="61" t="n">
        <v>47.85</v>
      </c>
      <c r="K23" s="62" t="n">
        <v>48.49</v>
      </c>
      <c r="L23" s="61"/>
      <c r="M23" s="61"/>
      <c r="N23" s="62"/>
    </row>
    <row r="24" s="56" customFormat="true" ht="15" hidden="false" customHeight="true" outlineLevel="0" collapsed="false">
      <c r="B24" s="34" t="s">
        <v>16</v>
      </c>
      <c r="C24" s="63" t="n">
        <v>15.55</v>
      </c>
      <c r="D24" s="63" t="n">
        <v>15.16</v>
      </c>
      <c r="E24" s="63" t="n">
        <v>15.36</v>
      </c>
      <c r="F24" s="63" t="n">
        <v>56.53</v>
      </c>
      <c r="G24" s="63" t="n">
        <v>55.55</v>
      </c>
      <c r="H24" s="63" t="n">
        <v>56.07</v>
      </c>
      <c r="I24" s="63" t="n">
        <v>77.3</v>
      </c>
      <c r="J24" s="63" t="n">
        <v>74.74</v>
      </c>
      <c r="K24" s="63" t="n">
        <v>76.04</v>
      </c>
      <c r="L24" s="62"/>
      <c r="M24" s="62"/>
      <c r="N24" s="62"/>
    </row>
    <row r="25" s="56" customFormat="true" ht="35.1" hidden="false" customHeight="true" outlineLevel="0" collapsed="false">
      <c r="B25" s="37" t="s">
        <v>19</v>
      </c>
      <c r="C25" s="61"/>
      <c r="D25" s="61"/>
      <c r="E25" s="62"/>
      <c r="F25" s="61"/>
      <c r="G25" s="61"/>
      <c r="H25" s="62"/>
      <c r="I25" s="61"/>
      <c r="J25" s="61"/>
      <c r="K25" s="62"/>
      <c r="L25" s="61"/>
      <c r="M25" s="61"/>
      <c r="N25" s="62"/>
    </row>
    <row r="26" s="56" customFormat="true" ht="15" hidden="false" customHeight="true" outlineLevel="0" collapsed="false">
      <c r="B26" s="31" t="s">
        <v>14</v>
      </c>
      <c r="C26" s="61" t="n">
        <v>7.03</v>
      </c>
      <c r="D26" s="61" t="n">
        <v>6.65</v>
      </c>
      <c r="E26" s="62" t="n">
        <v>6.84</v>
      </c>
      <c r="F26" s="61" t="n">
        <v>24.74</v>
      </c>
      <c r="G26" s="61" t="n">
        <v>22.21</v>
      </c>
      <c r="H26" s="62" t="n">
        <v>23.51</v>
      </c>
      <c r="I26" s="61" t="n">
        <v>33.8</v>
      </c>
      <c r="J26" s="61" t="n">
        <v>32.96</v>
      </c>
      <c r="K26" s="62" t="n">
        <v>33.4</v>
      </c>
      <c r="L26" s="61"/>
      <c r="M26" s="61"/>
      <c r="N26" s="62"/>
    </row>
    <row r="27" s="56" customFormat="true" ht="15" hidden="false" customHeight="true" outlineLevel="0" collapsed="false">
      <c r="B27" s="31" t="s">
        <v>15</v>
      </c>
      <c r="C27" s="61" t="n">
        <v>6.43</v>
      </c>
      <c r="D27" s="61" t="n">
        <v>7.51</v>
      </c>
      <c r="E27" s="62" t="n">
        <v>6.95</v>
      </c>
      <c r="F27" s="61" t="n">
        <v>20.56</v>
      </c>
      <c r="G27" s="61" t="n">
        <v>20.64</v>
      </c>
      <c r="H27" s="62" t="n">
        <v>20.6</v>
      </c>
      <c r="I27" s="61" t="n">
        <v>28.25</v>
      </c>
      <c r="J27" s="61" t="n">
        <v>27.33</v>
      </c>
      <c r="K27" s="62" t="n">
        <v>27.81</v>
      </c>
      <c r="L27" s="61"/>
      <c r="M27" s="61"/>
      <c r="N27" s="62"/>
    </row>
    <row r="28" s="56" customFormat="true" ht="15" hidden="false" customHeight="true" outlineLevel="0" collapsed="false">
      <c r="B28" s="34" t="s">
        <v>16</v>
      </c>
      <c r="C28" s="63" t="n">
        <v>13.46</v>
      </c>
      <c r="D28" s="63" t="n">
        <v>14.16</v>
      </c>
      <c r="E28" s="63" t="n">
        <v>13.8</v>
      </c>
      <c r="F28" s="63" t="n">
        <v>45.3</v>
      </c>
      <c r="G28" s="63" t="n">
        <v>42.85</v>
      </c>
      <c r="H28" s="63" t="n">
        <v>44.1</v>
      </c>
      <c r="I28" s="63" t="n">
        <v>62.06</v>
      </c>
      <c r="J28" s="63" t="n">
        <v>60.29</v>
      </c>
      <c r="K28" s="63" t="n">
        <v>61.22</v>
      </c>
      <c r="L28" s="62"/>
      <c r="M28" s="62"/>
      <c r="N28" s="62"/>
    </row>
    <row r="29" s="56" customFormat="true" ht="35.1" hidden="false" customHeight="true" outlineLevel="0" collapsed="false">
      <c r="B29" s="37" t="s">
        <v>20</v>
      </c>
      <c r="C29" s="61"/>
      <c r="D29" s="61"/>
      <c r="E29" s="62"/>
      <c r="F29" s="61"/>
      <c r="G29" s="61"/>
      <c r="H29" s="62"/>
      <c r="I29" s="61"/>
      <c r="J29" s="61"/>
      <c r="K29" s="62"/>
      <c r="L29" s="61"/>
      <c r="M29" s="61"/>
      <c r="N29" s="62"/>
    </row>
    <row r="30" s="56" customFormat="true" ht="15" hidden="false" customHeight="true" outlineLevel="0" collapsed="false">
      <c r="B30" s="31" t="s">
        <v>14</v>
      </c>
      <c r="C30" s="61" t="n">
        <v>10.06</v>
      </c>
      <c r="D30" s="61" t="n">
        <v>10.25</v>
      </c>
      <c r="E30" s="62" t="n">
        <v>10.15</v>
      </c>
      <c r="F30" s="61" t="n">
        <v>34.74</v>
      </c>
      <c r="G30" s="61" t="n">
        <v>33.17</v>
      </c>
      <c r="H30" s="62" t="n">
        <v>33.98</v>
      </c>
      <c r="I30" s="61" t="n">
        <v>44.44</v>
      </c>
      <c r="J30" s="61" t="n">
        <v>44.26</v>
      </c>
      <c r="K30" s="62" t="n">
        <v>44.35</v>
      </c>
      <c r="L30" s="61"/>
      <c r="M30" s="61"/>
      <c r="N30" s="62"/>
    </row>
    <row r="31" s="56" customFormat="true" ht="15" hidden="false" customHeight="true" outlineLevel="0" collapsed="false">
      <c r="B31" s="31" t="s">
        <v>15</v>
      </c>
      <c r="C31" s="61" t="n">
        <v>8.54</v>
      </c>
      <c r="D31" s="61" t="n">
        <v>8.6</v>
      </c>
      <c r="E31" s="62" t="n">
        <v>8.57</v>
      </c>
      <c r="F31" s="61" t="n">
        <v>27.75</v>
      </c>
      <c r="G31" s="61" t="n">
        <v>28.05</v>
      </c>
      <c r="H31" s="62" t="n">
        <v>27.9</v>
      </c>
      <c r="I31" s="61" t="n">
        <v>38.18</v>
      </c>
      <c r="J31" s="61" t="n">
        <v>36.67</v>
      </c>
      <c r="K31" s="62" t="n">
        <v>37.45</v>
      </c>
      <c r="L31" s="61"/>
      <c r="M31" s="61"/>
      <c r="N31" s="62"/>
    </row>
    <row r="32" s="56" customFormat="true" ht="15" hidden="false" customHeight="true" outlineLevel="0" collapsed="false">
      <c r="B32" s="34" t="s">
        <v>16</v>
      </c>
      <c r="C32" s="63" t="n">
        <v>18.6</v>
      </c>
      <c r="D32" s="63" t="n">
        <v>18.86</v>
      </c>
      <c r="E32" s="63" t="n">
        <v>18.72</v>
      </c>
      <c r="F32" s="63" t="n">
        <v>62.48</v>
      </c>
      <c r="G32" s="63" t="n">
        <v>61.23</v>
      </c>
      <c r="H32" s="63" t="n">
        <v>61.88</v>
      </c>
      <c r="I32" s="63" t="n">
        <v>82.62</v>
      </c>
      <c r="J32" s="63" t="n">
        <v>80.94</v>
      </c>
      <c r="K32" s="63" t="n">
        <v>81.8</v>
      </c>
      <c r="L32" s="62"/>
      <c r="M32" s="62"/>
      <c r="N32" s="62"/>
    </row>
    <row r="33" s="56" customFormat="true" ht="35.1" hidden="false" customHeight="true" outlineLevel="0" collapsed="false">
      <c r="B33" s="37" t="s">
        <v>21</v>
      </c>
      <c r="C33" s="61"/>
      <c r="D33" s="61"/>
      <c r="E33" s="62"/>
      <c r="F33" s="61"/>
      <c r="G33" s="61"/>
      <c r="H33" s="62"/>
      <c r="I33" s="61"/>
      <c r="J33" s="61"/>
      <c r="K33" s="62"/>
      <c r="L33" s="61"/>
      <c r="M33" s="61"/>
      <c r="N33" s="62"/>
    </row>
    <row r="34" s="56" customFormat="true" ht="15" hidden="false" customHeight="true" outlineLevel="0" collapsed="false">
      <c r="B34" s="31" t="s">
        <v>14</v>
      </c>
      <c r="C34" s="61" t="n">
        <v>6.62</v>
      </c>
      <c r="D34" s="61" t="n">
        <v>5.85</v>
      </c>
      <c r="E34" s="62" t="n">
        <v>6.25</v>
      </c>
      <c r="F34" s="61" t="n">
        <v>26.23</v>
      </c>
      <c r="G34" s="61" t="n">
        <v>23.97</v>
      </c>
      <c r="H34" s="62" t="n">
        <v>25.11</v>
      </c>
      <c r="I34" s="61" t="n">
        <v>36.12</v>
      </c>
      <c r="J34" s="61" t="n">
        <v>34.27</v>
      </c>
      <c r="K34" s="62" t="n">
        <v>35.24</v>
      </c>
      <c r="L34" s="61"/>
      <c r="M34" s="61"/>
      <c r="N34" s="62"/>
    </row>
    <row r="35" s="56" customFormat="true" ht="15" hidden="false" customHeight="true" outlineLevel="0" collapsed="false">
      <c r="B35" s="31" t="s">
        <v>15</v>
      </c>
      <c r="C35" s="61" t="n">
        <v>6.38</v>
      </c>
      <c r="D35" s="61" t="n">
        <v>5.55</v>
      </c>
      <c r="E35" s="62" t="n">
        <v>5.98</v>
      </c>
      <c r="F35" s="61" t="n">
        <v>22.01</v>
      </c>
      <c r="G35" s="61" t="n">
        <v>20.32</v>
      </c>
      <c r="H35" s="62" t="n">
        <v>21.17</v>
      </c>
      <c r="I35" s="61" t="n">
        <v>27.76</v>
      </c>
      <c r="J35" s="61" t="n">
        <v>28.97</v>
      </c>
      <c r="K35" s="62" t="n">
        <v>28.33</v>
      </c>
      <c r="L35" s="61"/>
      <c r="M35" s="61"/>
      <c r="N35" s="62"/>
    </row>
    <row r="36" s="56" customFormat="true" ht="15" hidden="false" customHeight="true" outlineLevel="0" collapsed="false">
      <c r="B36" s="34" t="s">
        <v>16</v>
      </c>
      <c r="C36" s="63" t="n">
        <v>13.01</v>
      </c>
      <c r="D36" s="63" t="n">
        <v>11.41</v>
      </c>
      <c r="E36" s="63" t="n">
        <v>12.24</v>
      </c>
      <c r="F36" s="63" t="n">
        <v>48.24</v>
      </c>
      <c r="G36" s="63" t="n">
        <v>44.29</v>
      </c>
      <c r="H36" s="63" t="n">
        <v>46.28</v>
      </c>
      <c r="I36" s="63" t="n">
        <v>63.88</v>
      </c>
      <c r="J36" s="63" t="n">
        <v>63.24</v>
      </c>
      <c r="K36" s="63" t="n">
        <v>63.57</v>
      </c>
      <c r="L36" s="62"/>
      <c r="M36" s="62"/>
      <c r="N36" s="62"/>
    </row>
    <row r="37" s="56" customFormat="true" ht="35.1" hidden="false" customHeight="true" outlineLevel="0" collapsed="false">
      <c r="B37" s="37" t="s">
        <v>22</v>
      </c>
      <c r="C37" s="61"/>
      <c r="D37" s="61"/>
      <c r="E37" s="62"/>
      <c r="F37" s="61"/>
      <c r="G37" s="61"/>
      <c r="H37" s="62"/>
      <c r="I37" s="61"/>
      <c r="J37" s="61"/>
      <c r="K37" s="62"/>
      <c r="L37" s="61"/>
      <c r="M37" s="61"/>
      <c r="N37" s="62"/>
    </row>
    <row r="38" s="56" customFormat="true" ht="15" hidden="false" customHeight="true" outlineLevel="0" collapsed="false">
      <c r="B38" s="31" t="s">
        <v>14</v>
      </c>
      <c r="C38" s="61" t="n">
        <v>4.09</v>
      </c>
      <c r="D38" s="61" t="n">
        <v>3.68</v>
      </c>
      <c r="E38" s="62" t="n">
        <v>3.89</v>
      </c>
      <c r="F38" s="61" t="n">
        <v>14.5</v>
      </c>
      <c r="G38" s="61" t="n">
        <v>14.1</v>
      </c>
      <c r="H38" s="62" t="n">
        <v>14.3</v>
      </c>
      <c r="I38" s="61" t="n">
        <v>20.26</v>
      </c>
      <c r="J38" s="61" t="n">
        <v>19.43</v>
      </c>
      <c r="K38" s="62" t="n">
        <v>19.86</v>
      </c>
      <c r="L38" s="61"/>
      <c r="M38" s="61"/>
      <c r="N38" s="62"/>
    </row>
    <row r="39" s="56" customFormat="true" ht="15" hidden="false" customHeight="true" outlineLevel="0" collapsed="false">
      <c r="B39" s="31" t="s">
        <v>15</v>
      </c>
      <c r="C39" s="61" t="n">
        <v>10.14</v>
      </c>
      <c r="D39" s="61" t="n">
        <v>10.79</v>
      </c>
      <c r="E39" s="62" t="n">
        <v>10.46</v>
      </c>
      <c r="F39" s="61" t="n">
        <v>38.57</v>
      </c>
      <c r="G39" s="61" t="n">
        <v>36.69</v>
      </c>
      <c r="H39" s="62" t="n">
        <v>37.64</v>
      </c>
      <c r="I39" s="61" t="n">
        <v>52.41</v>
      </c>
      <c r="J39" s="61" t="n">
        <v>51.5</v>
      </c>
      <c r="K39" s="62" t="n">
        <v>51.97</v>
      </c>
      <c r="L39" s="61"/>
      <c r="M39" s="61"/>
      <c r="N39" s="62"/>
    </row>
    <row r="40" s="56" customFormat="true" ht="15" hidden="false" customHeight="true" outlineLevel="0" collapsed="false">
      <c r="B40" s="34" t="s">
        <v>16</v>
      </c>
      <c r="C40" s="63" t="n">
        <v>14.23</v>
      </c>
      <c r="D40" s="63" t="n">
        <v>14.47</v>
      </c>
      <c r="E40" s="63" t="n">
        <v>14.35</v>
      </c>
      <c r="F40" s="63" t="n">
        <v>53.07</v>
      </c>
      <c r="G40" s="63" t="n">
        <v>50.78</v>
      </c>
      <c r="H40" s="63" t="n">
        <v>51.95</v>
      </c>
      <c r="I40" s="63" t="n">
        <v>72.67</v>
      </c>
      <c r="J40" s="63" t="n">
        <v>70.93</v>
      </c>
      <c r="K40" s="63" t="n">
        <v>71.83</v>
      </c>
      <c r="L40" s="62"/>
      <c r="M40" s="62"/>
      <c r="N40" s="62"/>
    </row>
    <row r="41" s="56" customFormat="true" ht="35.1" hidden="false" customHeight="true" outlineLevel="0" collapsed="false">
      <c r="B41" s="37" t="s">
        <v>23</v>
      </c>
      <c r="C41" s="61"/>
      <c r="D41" s="61"/>
      <c r="E41" s="62"/>
      <c r="F41" s="61"/>
      <c r="G41" s="61"/>
      <c r="H41" s="62"/>
      <c r="I41" s="61"/>
      <c r="J41" s="61"/>
      <c r="K41" s="62"/>
      <c r="L41" s="61"/>
      <c r="M41" s="61"/>
      <c r="N41" s="62"/>
    </row>
    <row r="42" s="56" customFormat="true" ht="15" hidden="false" customHeight="true" outlineLevel="0" collapsed="false">
      <c r="B42" s="31" t="s">
        <v>14</v>
      </c>
      <c r="C42" s="61" t="n">
        <v>5.04</v>
      </c>
      <c r="D42" s="61" t="n">
        <v>4.59</v>
      </c>
      <c r="E42" s="62" t="n">
        <v>4.82</v>
      </c>
      <c r="F42" s="61" t="n">
        <v>19.48</v>
      </c>
      <c r="G42" s="61" t="n">
        <v>18.74</v>
      </c>
      <c r="H42" s="62" t="n">
        <v>19.12</v>
      </c>
      <c r="I42" s="61" t="n">
        <v>25.98</v>
      </c>
      <c r="J42" s="61" t="n">
        <v>25.65</v>
      </c>
      <c r="K42" s="62" t="n">
        <v>25.82</v>
      </c>
      <c r="L42" s="61"/>
      <c r="M42" s="61"/>
      <c r="N42" s="62"/>
    </row>
    <row r="43" s="56" customFormat="true" ht="15" hidden="false" customHeight="true" outlineLevel="0" collapsed="false">
      <c r="B43" s="31" t="s">
        <v>15</v>
      </c>
      <c r="C43" s="61" t="n">
        <v>10.63</v>
      </c>
      <c r="D43" s="61" t="n">
        <v>11.02</v>
      </c>
      <c r="E43" s="62" t="n">
        <v>10.82</v>
      </c>
      <c r="F43" s="61" t="n">
        <v>39.06</v>
      </c>
      <c r="G43" s="61" t="n">
        <v>37.51</v>
      </c>
      <c r="H43" s="62" t="n">
        <v>38.31</v>
      </c>
      <c r="I43" s="61" t="n">
        <v>52.97</v>
      </c>
      <c r="J43" s="61" t="n">
        <v>51.88</v>
      </c>
      <c r="K43" s="62" t="n">
        <v>52.44</v>
      </c>
      <c r="L43" s="61"/>
      <c r="M43" s="61"/>
      <c r="N43" s="62"/>
    </row>
    <row r="44" s="56" customFormat="true" ht="15" hidden="false" customHeight="true" outlineLevel="0" collapsed="false">
      <c r="B44" s="34" t="s">
        <v>16</v>
      </c>
      <c r="C44" s="63" t="n">
        <v>15.67</v>
      </c>
      <c r="D44" s="63" t="n">
        <v>15.61</v>
      </c>
      <c r="E44" s="63" t="n">
        <v>15.64</v>
      </c>
      <c r="F44" s="63" t="n">
        <v>58.54</v>
      </c>
      <c r="G44" s="63" t="n">
        <v>56.25</v>
      </c>
      <c r="H44" s="63" t="n">
        <v>57.43</v>
      </c>
      <c r="I44" s="63" t="n">
        <v>78.95</v>
      </c>
      <c r="J44" s="63" t="n">
        <v>77.53</v>
      </c>
      <c r="K44" s="63" t="n">
        <v>78.26</v>
      </c>
      <c r="L44" s="62"/>
      <c r="M44" s="62"/>
      <c r="N44" s="62"/>
    </row>
    <row r="45" s="56" customFormat="true" ht="35.1" hidden="false" customHeight="true" outlineLevel="0" collapsed="false">
      <c r="B45" s="37" t="s">
        <v>24</v>
      </c>
      <c r="C45" s="61"/>
      <c r="D45" s="61"/>
      <c r="E45" s="62"/>
      <c r="F45" s="61"/>
      <c r="G45" s="61"/>
      <c r="H45" s="62"/>
      <c r="I45" s="61"/>
      <c r="J45" s="61"/>
      <c r="K45" s="62"/>
      <c r="L45" s="61"/>
      <c r="M45" s="61"/>
      <c r="N45" s="62"/>
    </row>
    <row r="46" s="56" customFormat="true" ht="15" hidden="false" customHeight="true" outlineLevel="0" collapsed="false">
      <c r="B46" s="31" t="s">
        <v>14</v>
      </c>
      <c r="C46" s="62" t="n">
        <v>5.3</v>
      </c>
      <c r="D46" s="62" t="n">
        <v>5</v>
      </c>
      <c r="E46" s="62" t="n">
        <v>5.16</v>
      </c>
      <c r="F46" s="62" t="n">
        <v>20.16</v>
      </c>
      <c r="G46" s="62" t="n">
        <v>19.36</v>
      </c>
      <c r="H46" s="62" t="n">
        <v>19.77</v>
      </c>
      <c r="I46" s="62" t="n">
        <v>27.91</v>
      </c>
      <c r="J46" s="62" t="n">
        <v>27.17</v>
      </c>
      <c r="K46" s="62" t="n">
        <v>27.55</v>
      </c>
      <c r="L46" s="62"/>
      <c r="M46" s="62"/>
      <c r="N46" s="62"/>
    </row>
    <row r="47" s="56" customFormat="true" ht="15" hidden="false" customHeight="true" outlineLevel="0" collapsed="false">
      <c r="B47" s="31" t="s">
        <v>15</v>
      </c>
      <c r="C47" s="62" t="n">
        <v>8.67</v>
      </c>
      <c r="D47" s="62" t="n">
        <v>8.85</v>
      </c>
      <c r="E47" s="62" t="n">
        <v>8.76</v>
      </c>
      <c r="F47" s="62" t="n">
        <v>31.49</v>
      </c>
      <c r="G47" s="62" t="n">
        <v>30.32</v>
      </c>
      <c r="H47" s="62" t="n">
        <v>30.92</v>
      </c>
      <c r="I47" s="62" t="n">
        <v>43.01</v>
      </c>
      <c r="J47" s="62" t="n">
        <v>41.83</v>
      </c>
      <c r="K47" s="62" t="n">
        <v>42.44</v>
      </c>
      <c r="L47" s="62"/>
      <c r="M47" s="62"/>
      <c r="N47" s="62"/>
    </row>
    <row r="48" s="56" customFormat="true" ht="35.1" hidden="false" customHeight="true" outlineLevel="0" collapsed="false">
      <c r="B48" s="64" t="s">
        <v>16</v>
      </c>
      <c r="C48" s="65" t="n">
        <v>13.98</v>
      </c>
      <c r="D48" s="65" t="n">
        <v>13.86</v>
      </c>
      <c r="E48" s="65" t="n">
        <v>13.92</v>
      </c>
      <c r="F48" s="65" t="n">
        <v>51.64</v>
      </c>
      <c r="G48" s="65" t="n">
        <v>49.68</v>
      </c>
      <c r="H48" s="65" t="n">
        <v>50.69</v>
      </c>
      <c r="I48" s="65" t="n">
        <v>70.91</v>
      </c>
      <c r="J48" s="65" t="n">
        <v>69.01</v>
      </c>
      <c r="K48" s="65" t="n">
        <v>69.99</v>
      </c>
      <c r="L48" s="62"/>
      <c r="M48" s="62"/>
      <c r="N48" s="62"/>
    </row>
    <row r="49" customFormat="false" ht="12.75" hidden="false" customHeight="false" outlineLevel="0" collapsed="false">
      <c r="B49" s="43"/>
      <c r="L49" s="43"/>
      <c r="M49" s="43"/>
      <c r="N49" s="43"/>
    </row>
    <row r="50" customFormat="false" ht="14.25" hidden="false" customHeight="false" outlineLevel="0" collapsed="false">
      <c r="B50" s="66" t="s">
        <v>33</v>
      </c>
      <c r="L50" s="43"/>
      <c r="M50" s="43"/>
      <c r="N50" s="43"/>
    </row>
    <row r="51" customFormat="false" ht="14.25" hidden="false" customHeight="false" outlineLevel="0" collapsed="false">
      <c r="B51" s="56" t="s">
        <v>34</v>
      </c>
      <c r="L51" s="43"/>
      <c r="M51" s="43"/>
      <c r="N51" s="43"/>
    </row>
    <row r="52" customFormat="false" ht="14.25" hidden="false" customHeight="false" outlineLevel="0" collapsed="false">
      <c r="B52" s="56" t="s">
        <v>35</v>
      </c>
      <c r="L52" s="43"/>
      <c r="M52" s="43"/>
      <c r="N52" s="43"/>
    </row>
    <row r="53" customFormat="false" ht="14.25" hidden="false" customHeight="false" outlineLevel="0" collapsed="false">
      <c r="B53" s="56"/>
    </row>
    <row r="54" customFormat="false" ht="12.75" hidden="false" customHeight="false" outlineLevel="0" collapsed="false">
      <c r="B54" s="67" t="s">
        <v>36</v>
      </c>
    </row>
    <row r="55" customFormat="false" ht="14.25" hidden="false" customHeight="false" outlineLevel="0" collapsed="false">
      <c r="B55" s="68"/>
    </row>
    <row r="56" customFormat="false" ht="14.25" hidden="false" customHeight="false" outlineLevel="0" collapsed="false">
      <c r="B56" s="69"/>
    </row>
  </sheetData>
  <sheetProtection sheet="true" password="c022" objects="true" scenarios="true"/>
  <mergeCells count="6">
    <mergeCell ref="B10:B12"/>
    <mergeCell ref="C10:K10"/>
    <mergeCell ref="C11:E11"/>
    <mergeCell ref="F11:H11"/>
    <mergeCell ref="I11:K11"/>
    <mergeCell ref="L11:N11"/>
  </mergeCells>
  <hyperlinks>
    <hyperlink ref="J5" location="Índice!A1" display="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12-30T12:49:41Z</cp:lastPrinted>
  <dcterms:modified xsi:type="dcterms:W3CDTF">2020-02-05T11:47:49Z</dcterms:modified>
  <cp:revision>0</cp:revision>
  <dc:subject/>
  <dc:title/>
</cp:coreProperties>
</file>