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J$16</definedName>
    <definedName function="false" hidden="false" localSheetId="0" name="_xlnm.Print_Area" vbProcedure="false">Portada!$A$1:$H$58</definedName>
    <definedName function="false" hidden="false" localSheetId="2" name="_xlnm.Print_Area" vbProcedure="false">'Tabla 1'!$A$1:$G$61</definedName>
    <definedName function="false" hidden="false" localSheetId="3" name="_xlnm.Print_Area" vbProcedure="false">'Tabla 2'!$A$1:$N$6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ÍNDICE</t>
  </si>
  <si>
    <t xml:space="preserve">Recursos y utilización en Educación Infantil (segundo ciclo)</t>
  </si>
  <si>
    <t xml:space="preserve">2018/2019</t>
  </si>
  <si>
    <r>
      <rPr>
        <b val="true"/>
        <sz val="11"/>
        <color rgb="FF424242"/>
        <rFont val="NewsGotT"/>
        <family val="0"/>
      </rPr>
      <t xml:space="preserve">Tabla 1. </t>
    </r>
    <r>
      <rPr>
        <sz val="11"/>
        <color rgb="FF424242"/>
        <rFont val="NewsGotT"/>
        <family val="0"/>
      </rPr>
      <t xml:space="preserve">Centros que imparten solo Educación Infantil (segundo ciclo) o Infantil (segundo ciclo) y otros niveles de enseñanza,  unidades y ratio alumnado/unidad, por provincia y titularidad del centro.</t>
    </r>
  </si>
  <si>
    <t xml:space="preserve">T 1</t>
  </si>
  <si>
    <r>
      <rPr>
        <b val="true"/>
        <sz val="11"/>
        <color rgb="FF424242"/>
        <rFont val="NewsGotT"/>
        <family val="0"/>
      </rPr>
      <t xml:space="preserve">Tabla 2. </t>
    </r>
    <r>
      <rPr>
        <sz val="11"/>
        <color rgb="FF424242"/>
        <rFont val="NewsGotT"/>
        <family val="0"/>
      </rPr>
      <t xml:space="preserve">Tasas de escolarización de Educación de Infantil segundo ciclo, por edad, sexo, provincia y titularidad del centro.</t>
    </r>
  </si>
  <si>
    <t xml:space="preserve">T 2</t>
  </si>
  <si>
    <t xml:space="preserve">Índice</t>
  </si>
  <si>
    <t xml:space="preserve">Curso 2018 - 2019</t>
  </si>
  <si>
    <t xml:space="preserve">Tabla 1. Centros que imparten solo Educación Infantil (segundo ciclo) o Infantil (segundo ciclo) y otros niveles de enseñanza,  unidades y ratio alumnado/unidad, por provincia y titularidad del centro</t>
  </si>
  <si>
    <t xml:space="preserve">Centros</t>
  </si>
  <si>
    <t xml:space="preserve">Unidades (*)</t>
  </si>
  <si>
    <t xml:space="preserve">Ratio alumnado /unidad</t>
  </si>
  <si>
    <t xml:space="preserve">Solo Infantil (segundo ciclo)</t>
  </si>
  <si>
    <t xml:space="preserve">Infantil (segundo ciclo) y otros niveles de enseñanza</t>
  </si>
  <si>
    <t xml:space="preserve">Total</t>
  </si>
  <si>
    <t xml:space="preserve">RATIO/UNIDAD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Se incluyen 192 unidades mixtas de infantil y primaria: 188 en centros públicos y  4 en centros privados.</t>
  </si>
  <si>
    <t xml:space="preserve">Fuente: Viceconsejería-Unidad Estadística y Cartográfica</t>
  </si>
  <si>
    <t xml:space="preserve">Tabla 2. Tasas de escolarización en Educación de Infantil (segundo ciclo), por edad, sexo, provincia y titularidad del centro</t>
  </si>
  <si>
    <t xml:space="preserve">Tasas Netas</t>
  </si>
  <si>
    <t xml:space="preserve">3 años</t>
  </si>
  <si>
    <t xml:space="preserve">4 años</t>
  </si>
  <si>
    <t xml:space="preserve">5 años</t>
  </si>
  <si>
    <t xml:space="preserve">6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9. Resultados provisionales " (INE)</t>
  </si>
  <si>
    <t xml:space="preserve">Las tasas están expresadas en tanto por ciento.</t>
  </si>
  <si>
    <t xml:space="preserve">Fuente: Viceconsejería - Unidad Estadística y Cartográf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00"/>
    <numFmt numFmtId="167" formatCode="#,##0"/>
    <numFmt numFmtId="168" formatCode="#,##0;;;"/>
    <numFmt numFmtId="169" formatCode="0.00"/>
    <numFmt numFmtId="170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4"/>
      <color rgb="FF424242"/>
      <name val="NewsGotT"/>
      <family val="0"/>
    </font>
    <font>
      <b val="true"/>
      <sz val="14"/>
      <color rgb="FF008000"/>
      <name val="NewsGotT"/>
      <family val="0"/>
    </font>
    <font>
      <b val="true"/>
      <sz val="12"/>
      <color rgb="FF424242"/>
      <name val="NewsGotT"/>
      <family val="0"/>
    </font>
    <font>
      <b val="true"/>
      <sz val="11.5"/>
      <color rgb="FF999933"/>
      <name val="NewsGotT"/>
      <family val="0"/>
    </font>
    <font>
      <sz val="11.5"/>
      <color rgb="FF999933"/>
      <name val="NewsGotT"/>
      <family val="0"/>
    </font>
    <font>
      <sz val="11.5"/>
      <color rgb="FF424242"/>
      <name val="NewsGotT"/>
      <family val="0"/>
    </font>
    <font>
      <sz val="12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1"/>
      <color rgb="FF008000"/>
      <name val="NewsGotT"/>
      <family val="0"/>
    </font>
    <font>
      <b val="true"/>
      <sz val="11"/>
      <color rgb="FF424242"/>
      <name val="NewsGotT"/>
      <family val="0"/>
    </font>
    <font>
      <sz val="11"/>
      <color rgb="FF424242"/>
      <name val="NewsGotT"/>
      <family val="0"/>
    </font>
    <font>
      <b val="true"/>
      <sz val="11"/>
      <color rgb="FF008000"/>
      <name val="Arial"/>
      <family val="2"/>
    </font>
    <font>
      <b val="true"/>
      <sz val="8"/>
      <color rgb="FF008000"/>
      <name val="Arial"/>
      <family val="2"/>
    </font>
    <font>
      <sz val="11"/>
      <name val="NewsGotT"/>
      <family val="0"/>
    </font>
    <font>
      <sz val="12"/>
      <name val="NewsGotT"/>
      <family val="0"/>
    </font>
    <font>
      <sz val="12"/>
      <color rgb="FF008000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i val="true"/>
      <sz val="11"/>
      <name val="NewsGotT"/>
      <family val="0"/>
    </font>
  </fonts>
  <fills count="20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Hipervínculo 2" xfId="44"/>
    <cellStyle name="Incorrecto 2" xfId="45"/>
    <cellStyle name="Neutral 2" xfId="46"/>
    <cellStyle name="Normal 2" xfId="47"/>
    <cellStyle name="Normal 3" xfId="48"/>
    <cellStyle name="Notas 2" xfId="49"/>
    <cellStyle name="Salida 2" xfId="50"/>
    <cellStyle name="Texto de advertencia 2" xfId="51"/>
    <cellStyle name="Texto explicativo 2" xfId="52"/>
    <cellStyle name="Total 2" xfId="53"/>
    <cellStyle name="Título 1" xfId="54"/>
    <cellStyle name="Título 2 2" xfId="55"/>
    <cellStyle name="Título 3 2" xfId="56"/>
    <cellStyle name="Título 4" xfId="57"/>
    <cellStyle name="Énfasis1 2" xfId="58"/>
    <cellStyle name="Énfasis2 2" xfId="59"/>
    <cellStyle name="Énfasis3 2" xfId="60"/>
    <cellStyle name="Énfasis4 2" xfId="61"/>
    <cellStyle name="Énfasis5 2" xfId="62"/>
    <cellStyle name="Énfasis6 2" xfId="63"/>
    <cellStyle name="*unknown*" xfId="20" builtinId="8"/>
  </cellStyles>
  <dxfs count="8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57</xdr:row>
      <xdr:rowOff>172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04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8</xdr:row>
      <xdr:rowOff>104760</xdr:rowOff>
    </xdr:from>
    <xdr:to>
      <xdr:col>1</xdr:col>
      <xdr:colOff>735480</xdr:colOff>
      <xdr:row>56</xdr:row>
      <xdr:rowOff>161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0760" y="8791560"/>
          <a:ext cx="15800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560</xdr:colOff>
      <xdr:row>26</xdr:row>
      <xdr:rowOff>123840</xdr:rowOff>
    </xdr:from>
    <xdr:to>
      <xdr:col>7</xdr:col>
      <xdr:colOff>221760</xdr:colOff>
      <xdr:row>32</xdr:row>
      <xdr:rowOff>114480</xdr:rowOff>
    </xdr:to>
    <xdr:sp>
      <xdr:nvSpPr>
        <xdr:cNvPr id="2" name="2 CuadroTexto"/>
        <xdr:cNvSpPr/>
      </xdr:nvSpPr>
      <xdr:spPr>
        <a:xfrm>
          <a:off x="2545200" y="4829040"/>
          <a:ext cx="394416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ewsGotT"/>
            </a:rPr>
            <a:t>Estadística de la Educación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34</xdr:row>
      <xdr:rowOff>95400</xdr:rowOff>
    </xdr:from>
    <xdr:to>
      <xdr:col>7</xdr:col>
      <xdr:colOff>463320</xdr:colOff>
      <xdr:row>39</xdr:row>
      <xdr:rowOff>180720</xdr:rowOff>
    </xdr:to>
    <xdr:sp>
      <xdr:nvSpPr>
        <xdr:cNvPr id="3" name="CuadroTexto 4"/>
        <xdr:cNvSpPr/>
      </xdr:nvSpPr>
      <xdr:spPr>
        <a:xfrm>
          <a:off x="2333520" y="6248520"/>
          <a:ext cx="439740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424242"/>
              </a:solidFill>
              <a:latin typeface="NewsGotT"/>
            </a:rPr>
            <a:t>Recursos y utilización en Educación Infantil (segundo ciclo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720</xdr:colOff>
      <xdr:row>49</xdr:row>
      <xdr:rowOff>133560</xdr:rowOff>
    </xdr:from>
    <xdr:to>
      <xdr:col>7</xdr:col>
      <xdr:colOff>483480</xdr:colOff>
      <xdr:row>55</xdr:row>
      <xdr:rowOff>181080</xdr:rowOff>
    </xdr:to>
    <xdr:sp>
      <xdr:nvSpPr>
        <xdr:cNvPr id="4" name="3 CuadroTexto"/>
        <xdr:cNvSpPr/>
      </xdr:nvSpPr>
      <xdr:spPr>
        <a:xfrm>
          <a:off x="3550680" y="9001440"/>
          <a:ext cx="32004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 30 de diciembre de 2019 </a:t>
          </a:r>
          <a:r>
            <a:rPr b="0" lang="en-US" sz="1150" spc="-1" strike="noStrike">
              <a:solidFill>
                <a:srgbClr val="999933"/>
              </a:solidFill>
              <a:latin typeface="NewsGotT"/>
            </a:rPr>
            <a:t> 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0</xdr:row>
      <xdr:rowOff>0</xdr:rowOff>
    </xdr:from>
    <xdr:to>
      <xdr:col>10</xdr:col>
      <xdr:colOff>212400</xdr:colOff>
      <xdr:row>2</xdr:row>
      <xdr:rowOff>1148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3287880" y="0"/>
          <a:ext cx="33404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0680</xdr:colOff>
      <xdr:row>0</xdr:row>
      <xdr:rowOff>75960</xdr:rowOff>
    </xdr:from>
    <xdr:to>
      <xdr:col>4</xdr:col>
      <xdr:colOff>212400</xdr:colOff>
      <xdr:row>1</xdr:row>
      <xdr:rowOff>66960</xdr:rowOff>
    </xdr:to>
    <xdr:pic>
      <xdr:nvPicPr>
        <xdr:cNvPr id="6" name="3 Imagen" descr="Gráfico2"/>
        <xdr:cNvPicPr/>
      </xdr:nvPicPr>
      <xdr:blipFill>
        <a:blip r:embed="rId2"/>
        <a:stretch/>
      </xdr:blipFill>
      <xdr:spPr>
        <a:xfrm>
          <a:off x="130680" y="75960"/>
          <a:ext cx="19713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0</xdr:row>
      <xdr:rowOff>0</xdr:rowOff>
    </xdr:from>
    <xdr:to>
      <xdr:col>6</xdr:col>
      <xdr:colOff>1198800</xdr:colOff>
      <xdr:row>2</xdr:row>
      <xdr:rowOff>13392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4820040" y="0"/>
          <a:ext cx="33422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440</xdr:colOff>
      <xdr:row>0</xdr:row>
      <xdr:rowOff>57240</xdr:rowOff>
    </xdr:from>
    <xdr:to>
      <xdr:col>2</xdr:col>
      <xdr:colOff>102240</xdr:colOff>
      <xdr:row>1</xdr:row>
      <xdr:rowOff>57240</xdr:rowOff>
    </xdr:to>
    <xdr:pic>
      <xdr:nvPicPr>
        <xdr:cNvPr id="8" name="3 Imagen" descr="Gráfico2"/>
        <xdr:cNvPicPr/>
      </xdr:nvPicPr>
      <xdr:blipFill>
        <a:blip r:embed="rId2"/>
        <a:stretch/>
      </xdr:blipFill>
      <xdr:spPr>
        <a:xfrm>
          <a:off x="100440" y="57240"/>
          <a:ext cx="19742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1880</xdr:colOff>
      <xdr:row>0</xdr:row>
      <xdr:rowOff>0</xdr:rowOff>
    </xdr:from>
    <xdr:to>
      <xdr:col>13</xdr:col>
      <xdr:colOff>644400</xdr:colOff>
      <xdr:row>2</xdr:row>
      <xdr:rowOff>1339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5612040" y="0"/>
          <a:ext cx="333936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0560</xdr:colOff>
      <xdr:row>0</xdr:row>
      <xdr:rowOff>47520</xdr:rowOff>
    </xdr:from>
    <xdr:to>
      <xdr:col>2</xdr:col>
      <xdr:colOff>483480</xdr:colOff>
      <xdr:row>1</xdr:row>
      <xdr:rowOff>47160</xdr:rowOff>
    </xdr:to>
    <xdr:pic>
      <xdr:nvPicPr>
        <xdr:cNvPr id="10" name="3 Imagen" descr="Gráfico2"/>
        <xdr:cNvPicPr/>
      </xdr:nvPicPr>
      <xdr:blipFill>
        <a:blip r:embed="rId2"/>
        <a:stretch/>
      </xdr:blipFill>
      <xdr:spPr>
        <a:xfrm>
          <a:off x="70560" y="47520"/>
          <a:ext cx="19724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1" width="12.7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s="1" customFormat="true" ht="14.25" hidden="false" customHeight="true" outlineLevel="0" collapsed="false"/>
    <row r="58" customFormat="false" ht="14.2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10" min="4" style="2" width="10.71"/>
    <col collapsed="false" customWidth="false" hidden="false" outlineLevel="0" max="257" min="11" style="3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39.95" hidden="false" customHeight="true" outlineLevel="0" collapsed="false">
      <c r="B6" s="4" t="s">
        <v>0</v>
      </c>
    </row>
    <row r="7" customFormat="false" ht="20.1" hidden="false" customHeight="true" outlineLevel="0" collapsed="false">
      <c r="B7" s="3"/>
    </row>
    <row r="8" customFormat="false" ht="39.95" hidden="false" customHeight="true" outlineLevel="0" collapsed="false">
      <c r="C8" s="5" t="s">
        <v>1</v>
      </c>
    </row>
    <row r="9" customFormat="false" ht="20.1" hidden="false" customHeight="true" outlineLevel="0" collapsed="false">
      <c r="C9" s="6" t="s">
        <v>2</v>
      </c>
      <c r="D9" s="7"/>
      <c r="E9" s="7"/>
      <c r="F9" s="7"/>
      <c r="G9" s="7"/>
      <c r="H9" s="7"/>
      <c r="I9" s="7"/>
      <c r="J9" s="7"/>
      <c r="K9" s="7"/>
      <c r="L9" s="7"/>
    </row>
    <row r="10" customFormat="false" ht="34.5" hidden="false" customHeight="true" outlineLevel="0" collapsed="false">
      <c r="C10" s="8"/>
      <c r="D10" s="9"/>
      <c r="E10" s="9"/>
      <c r="F10" s="9"/>
      <c r="G10" s="9"/>
      <c r="H10" s="9"/>
      <c r="I10" s="9"/>
      <c r="J10" s="10"/>
      <c r="K10" s="9"/>
      <c r="L10" s="9"/>
    </row>
    <row r="11" customFormat="false" ht="60" hidden="false" customHeight="true" outlineLevel="0" collapsed="false">
      <c r="B11" s="11" t="s">
        <v>3</v>
      </c>
      <c r="C11" s="11"/>
      <c r="D11" s="11"/>
      <c r="E11" s="11"/>
      <c r="F11" s="11"/>
      <c r="G11" s="11"/>
      <c r="H11" s="11"/>
      <c r="I11" s="11"/>
      <c r="J11" s="12" t="s">
        <v>4</v>
      </c>
    </row>
    <row r="12" customFormat="false" ht="39.95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  <c r="I12" s="13"/>
      <c r="J12" s="12" t="s">
        <v>6</v>
      </c>
    </row>
    <row r="13" customFormat="false" ht="39.95" hidden="false" customHeight="true" outlineLevel="0" collapsed="false"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39.95" hidden="false" customHeight="true" outlineLevel="0" collapsed="false">
      <c r="B14" s="14"/>
      <c r="C14" s="14"/>
      <c r="D14" s="14"/>
      <c r="E14" s="14"/>
      <c r="F14" s="14"/>
      <c r="G14" s="14"/>
      <c r="H14" s="14"/>
      <c r="I14" s="15"/>
    </row>
    <row r="15" customFormat="false" ht="39.95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</row>
    <row r="16" customFormat="false" ht="39.95" hidden="false" customHeight="true" outlineLevel="0" collapsed="false">
      <c r="B16" s="14"/>
      <c r="C16" s="14"/>
      <c r="D16" s="14"/>
      <c r="E16" s="14"/>
      <c r="F16" s="14"/>
      <c r="G16" s="14"/>
      <c r="H16" s="14"/>
      <c r="I16" s="15"/>
    </row>
    <row r="17" customFormat="false" ht="39.95" hidden="false" customHeight="true" outlineLevel="0" collapsed="false">
      <c r="B17" s="14"/>
      <c r="C17" s="14"/>
      <c r="D17" s="14"/>
      <c r="E17" s="14"/>
      <c r="F17" s="14"/>
      <c r="G17" s="14"/>
      <c r="H17" s="14"/>
      <c r="I17" s="15"/>
    </row>
  </sheetData>
  <sheetProtection sheet="true" password="c022" objects="true" scenarios="true"/>
  <mergeCells count="7">
    <mergeCell ref="B11:I11"/>
    <mergeCell ref="B12:I12"/>
    <mergeCell ref="B13:H13"/>
    <mergeCell ref="B14:H14"/>
    <mergeCell ref="B15:H15"/>
    <mergeCell ref="B16:H16"/>
    <mergeCell ref="B17:H17"/>
  </mergeCells>
  <hyperlinks>
    <hyperlink ref="J11" location="'Tabla 1'!Área_de_impresión" display="T 1"/>
    <hyperlink ref="J12" location="'Tabla 2'!Área_de_impresión" display="T 2"/>
  </hyperlinks>
  <printOptions headings="false" gridLines="false" gridLinesSet="true" horizontalCentered="false" verticalCentered="false"/>
  <pageMargins left="0.470138888888889" right="0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24.7"/>
    <col collapsed="false" customWidth="true" hidden="false" outlineLevel="0" max="7" min="3" style="17" width="17.7"/>
    <col collapsed="false" customWidth="true" hidden="false" outlineLevel="0" max="8" min="8" style="17" width="9.7"/>
    <col collapsed="false" customWidth="true" hidden="false" outlineLevel="0" max="9" min="9" style="17" width="11.85"/>
    <col collapsed="false" customWidth="false" hidden="false" outlineLevel="0" max="257" min="10" style="17" width="11.42"/>
  </cols>
  <sheetData>
    <row r="1" s="18" customFormat="true" ht="14.25" hidden="false" customHeight="true" outlineLevel="0" collapsed="false"/>
    <row r="2" s="18" customFormat="true" ht="14.25" hidden="false" customHeight="true" outlineLevel="0" collapsed="false"/>
    <row r="3" s="18" customFormat="true" ht="14.25" hidden="false" customHeight="true" outlineLevel="0" collapsed="false"/>
    <row r="4" s="18" customFormat="true" ht="15" hidden="false" customHeight="true" outlineLevel="0" collapsed="false"/>
    <row r="5" s="18" customFormat="true" ht="15" hidden="false" customHeight="true" outlineLevel="0" collapsed="false">
      <c r="G5" s="19" t="s">
        <v>7</v>
      </c>
    </row>
    <row r="6" s="21" customFormat="true" ht="39.95" hidden="false" customHeight="true" outlineLevel="0" collapsed="false">
      <c r="A6" s="20" t="s">
        <v>1</v>
      </c>
    </row>
    <row r="7" s="18" customFormat="true" ht="20.1" hidden="false" customHeight="true" outlineLevel="0" collapsed="false">
      <c r="A7" s="6" t="s">
        <v>8</v>
      </c>
    </row>
    <row r="8" s="18" customFormat="true" ht="4.5" hidden="false" customHeight="true" outlineLevel="0" collapsed="false">
      <c r="A8" s="22"/>
      <c r="B8" s="23"/>
      <c r="C8" s="23"/>
      <c r="D8" s="23"/>
      <c r="E8" s="23"/>
      <c r="F8" s="23"/>
      <c r="G8" s="23"/>
    </row>
    <row r="9" s="18" customFormat="true" ht="15" hidden="false" customHeight="true" outlineLevel="0" collapsed="false"/>
    <row r="10" s="21" customFormat="true" ht="80.1" hidden="false" customHeight="true" outlineLevel="0" collapsed="false">
      <c r="B10" s="24" t="s">
        <v>9</v>
      </c>
      <c r="C10" s="24"/>
      <c r="D10" s="24"/>
      <c r="E10" s="24"/>
      <c r="F10" s="24"/>
      <c r="G10" s="24"/>
    </row>
    <row r="11" customFormat="false" ht="24.95" hidden="false" customHeight="true" outlineLevel="0" collapsed="false">
      <c r="B11" s="25"/>
      <c r="C11" s="26" t="s">
        <v>10</v>
      </c>
      <c r="D11" s="26"/>
      <c r="E11" s="26"/>
      <c r="F11" s="27" t="s">
        <v>11</v>
      </c>
      <c r="G11" s="28" t="s">
        <v>12</v>
      </c>
      <c r="H11" s="29"/>
    </row>
    <row r="12" customFormat="false" ht="57" hidden="false" customHeight="true" outlineLevel="0" collapsed="false">
      <c r="B12" s="30"/>
      <c r="C12" s="31" t="s">
        <v>13</v>
      </c>
      <c r="D12" s="31" t="s">
        <v>14</v>
      </c>
      <c r="E12" s="32" t="s">
        <v>15</v>
      </c>
      <c r="F12" s="27"/>
      <c r="G12" s="28" t="s">
        <v>16</v>
      </c>
      <c r="H12" s="29"/>
    </row>
    <row r="13" customFormat="false" ht="15" hidden="false" customHeight="true" outlineLevel="0" collapsed="false">
      <c r="B13" s="33" t="s">
        <v>17</v>
      </c>
      <c r="C13" s="34"/>
      <c r="D13" s="34"/>
      <c r="E13" s="35"/>
      <c r="F13" s="34"/>
      <c r="G13" s="34"/>
      <c r="H13" s="29"/>
    </row>
    <row r="14" customFormat="false" ht="15" hidden="false" customHeight="true" outlineLevel="0" collapsed="false">
      <c r="B14" s="36" t="s">
        <v>18</v>
      </c>
      <c r="C14" s="37" t="n">
        <v>12</v>
      </c>
      <c r="D14" s="37" t="n">
        <v>190</v>
      </c>
      <c r="E14" s="37" t="n">
        <v>202</v>
      </c>
      <c r="F14" s="37" t="n">
        <v>998</v>
      </c>
      <c r="G14" s="38" t="n">
        <v>20.57</v>
      </c>
      <c r="H14" s="39"/>
      <c r="I14" s="40"/>
    </row>
    <row r="15" customFormat="false" ht="15" hidden="false" customHeight="true" outlineLevel="0" collapsed="false">
      <c r="B15" s="36" t="s">
        <v>19</v>
      </c>
      <c r="C15" s="37" t="n">
        <v>1</v>
      </c>
      <c r="D15" s="37" t="n">
        <v>20</v>
      </c>
      <c r="E15" s="37" t="n">
        <v>21</v>
      </c>
      <c r="F15" s="37" t="n">
        <v>87</v>
      </c>
      <c r="G15" s="38" t="n">
        <v>24.97</v>
      </c>
      <c r="H15" s="39"/>
      <c r="I15" s="40"/>
    </row>
    <row r="16" customFormat="false" ht="15" hidden="false" customHeight="true" outlineLevel="0" collapsed="false">
      <c r="B16" s="36" t="s">
        <v>20</v>
      </c>
      <c r="C16" s="37" t="n">
        <v>1</v>
      </c>
      <c r="D16" s="37" t="n">
        <v>6</v>
      </c>
      <c r="E16" s="37" t="n">
        <v>7</v>
      </c>
      <c r="F16" s="37" t="n">
        <v>40</v>
      </c>
      <c r="G16" s="38" t="n">
        <v>19.48</v>
      </c>
      <c r="H16" s="39"/>
      <c r="I16" s="40"/>
    </row>
    <row r="17" customFormat="false" ht="15" hidden="false" customHeight="true" outlineLevel="0" collapsed="false">
      <c r="B17" s="41" t="s">
        <v>15</v>
      </c>
      <c r="C17" s="42" t="n">
        <v>14</v>
      </c>
      <c r="D17" s="42" t="n">
        <v>216</v>
      </c>
      <c r="E17" s="42" t="n">
        <v>230</v>
      </c>
      <c r="F17" s="42" t="n">
        <v>1125</v>
      </c>
      <c r="G17" s="43" t="n">
        <v>20.87</v>
      </c>
      <c r="H17" s="39"/>
      <c r="I17" s="40"/>
    </row>
    <row r="18" customFormat="false" ht="15" hidden="false" customHeight="true" outlineLevel="0" collapsed="false">
      <c r="B18" s="44" t="s">
        <v>21</v>
      </c>
      <c r="C18" s="37"/>
      <c r="D18" s="37"/>
      <c r="E18" s="37"/>
      <c r="F18" s="37" t="n">
        <v>0</v>
      </c>
      <c r="G18" s="38"/>
      <c r="H18" s="39"/>
      <c r="I18" s="40"/>
    </row>
    <row r="19" customFormat="false" ht="15" hidden="false" customHeight="true" outlineLevel="0" collapsed="false">
      <c r="B19" s="36" t="s">
        <v>18</v>
      </c>
      <c r="C19" s="37" t="n">
        <v>16</v>
      </c>
      <c r="D19" s="37" t="n">
        <v>265</v>
      </c>
      <c r="E19" s="37" t="n">
        <v>281</v>
      </c>
      <c r="F19" s="37" t="n">
        <v>1284</v>
      </c>
      <c r="G19" s="38" t="n">
        <v>21.02</v>
      </c>
      <c r="H19" s="39"/>
      <c r="I19" s="40"/>
    </row>
    <row r="20" customFormat="false" ht="15" hidden="false" customHeight="true" outlineLevel="0" collapsed="false">
      <c r="B20" s="36" t="s">
        <v>19</v>
      </c>
      <c r="C20" s="37" t="n">
        <v>2</v>
      </c>
      <c r="D20" s="37" t="n">
        <v>73</v>
      </c>
      <c r="E20" s="37" t="n">
        <v>75</v>
      </c>
      <c r="F20" s="37" t="n">
        <v>334</v>
      </c>
      <c r="G20" s="38" t="n">
        <v>23.78</v>
      </c>
      <c r="H20" s="39"/>
      <c r="I20" s="40"/>
    </row>
    <row r="21" customFormat="false" ht="15" hidden="false" customHeight="true" outlineLevel="0" collapsed="false">
      <c r="B21" s="36" t="s">
        <v>20</v>
      </c>
      <c r="C21" s="37" t="n">
        <v>2</v>
      </c>
      <c r="D21" s="37" t="n">
        <v>6</v>
      </c>
      <c r="E21" s="37" t="n">
        <v>8</v>
      </c>
      <c r="F21" s="37" t="n">
        <v>35</v>
      </c>
      <c r="G21" s="38" t="n">
        <v>18.94</v>
      </c>
      <c r="H21" s="39"/>
      <c r="I21" s="40"/>
    </row>
    <row r="22" customFormat="false" ht="15" hidden="false" customHeight="true" outlineLevel="0" collapsed="false">
      <c r="B22" s="41" t="s">
        <v>15</v>
      </c>
      <c r="C22" s="42" t="n">
        <v>20</v>
      </c>
      <c r="D22" s="42" t="n">
        <v>344</v>
      </c>
      <c r="E22" s="42" t="n">
        <v>364</v>
      </c>
      <c r="F22" s="42" t="n">
        <v>1653</v>
      </c>
      <c r="G22" s="43" t="n">
        <v>21.53</v>
      </c>
      <c r="H22" s="39"/>
      <c r="I22" s="40"/>
    </row>
    <row r="23" customFormat="false" ht="15" hidden="false" customHeight="true" outlineLevel="0" collapsed="false">
      <c r="B23" s="44" t="s">
        <v>22</v>
      </c>
      <c r="C23" s="37"/>
      <c r="D23" s="37"/>
      <c r="E23" s="37"/>
      <c r="F23" s="37" t="n">
        <v>0</v>
      </c>
      <c r="G23" s="38"/>
      <c r="H23" s="39"/>
      <c r="I23" s="40"/>
    </row>
    <row r="24" customFormat="false" ht="15" hidden="false" customHeight="true" outlineLevel="0" collapsed="false">
      <c r="B24" s="36" t="s">
        <v>18</v>
      </c>
      <c r="C24" s="37" t="n">
        <v>7</v>
      </c>
      <c r="D24" s="37" t="n">
        <v>208</v>
      </c>
      <c r="E24" s="37" t="n">
        <v>215</v>
      </c>
      <c r="F24" s="37" t="n">
        <v>825</v>
      </c>
      <c r="G24" s="38" t="n">
        <v>18.23</v>
      </c>
      <c r="H24" s="39"/>
      <c r="I24" s="40"/>
    </row>
    <row r="25" customFormat="false" ht="15" hidden="false" customHeight="true" outlineLevel="0" collapsed="false">
      <c r="B25" s="36" t="s">
        <v>19</v>
      </c>
      <c r="C25" s="37" t="n">
        <v>10</v>
      </c>
      <c r="D25" s="37" t="n">
        <v>47</v>
      </c>
      <c r="E25" s="37" t="n">
        <v>57</v>
      </c>
      <c r="F25" s="37" t="n">
        <v>248</v>
      </c>
      <c r="G25" s="38" t="n">
        <v>22.92</v>
      </c>
      <c r="H25" s="39"/>
      <c r="I25" s="40"/>
    </row>
    <row r="26" customFormat="false" ht="15" hidden="false" customHeight="true" outlineLevel="0" collapsed="false">
      <c r="B26" s="36" t="s">
        <v>20</v>
      </c>
      <c r="C26" s="37" t="n">
        <v>2</v>
      </c>
      <c r="D26" s="37" t="n">
        <v>2</v>
      </c>
      <c r="E26" s="37" t="n">
        <v>4</v>
      </c>
      <c r="F26" s="37" t="n">
        <v>15</v>
      </c>
      <c r="G26" s="38" t="n">
        <v>16.07</v>
      </c>
      <c r="H26" s="39"/>
      <c r="I26" s="40"/>
    </row>
    <row r="27" customFormat="false" ht="15" hidden="false" customHeight="true" outlineLevel="0" collapsed="false">
      <c r="B27" s="41" t="s">
        <v>15</v>
      </c>
      <c r="C27" s="42" t="n">
        <v>19</v>
      </c>
      <c r="D27" s="42" t="n">
        <v>257</v>
      </c>
      <c r="E27" s="42" t="n">
        <v>276</v>
      </c>
      <c r="F27" s="42" t="n">
        <v>1088</v>
      </c>
      <c r="G27" s="43" t="n">
        <v>19.27</v>
      </c>
      <c r="H27" s="39"/>
      <c r="I27" s="40"/>
    </row>
    <row r="28" customFormat="false" ht="15" hidden="false" customHeight="true" outlineLevel="0" collapsed="false">
      <c r="B28" s="44" t="s">
        <v>23</v>
      </c>
      <c r="C28" s="37"/>
      <c r="D28" s="37"/>
      <c r="E28" s="37"/>
      <c r="F28" s="37" t="n">
        <v>0</v>
      </c>
      <c r="G28" s="38"/>
      <c r="H28" s="39"/>
      <c r="I28" s="40"/>
    </row>
    <row r="29" customFormat="false" ht="15" hidden="false" customHeight="true" outlineLevel="0" collapsed="false">
      <c r="B29" s="36" t="s">
        <v>18</v>
      </c>
      <c r="C29" s="37" t="n">
        <v>14</v>
      </c>
      <c r="D29" s="37" t="n">
        <v>247</v>
      </c>
      <c r="E29" s="37" t="n">
        <v>261</v>
      </c>
      <c r="F29" s="37" t="n">
        <v>977</v>
      </c>
      <c r="G29" s="38" t="n">
        <v>18.63</v>
      </c>
      <c r="H29" s="39"/>
      <c r="I29" s="40"/>
    </row>
    <row r="30" customFormat="false" ht="15" hidden="false" customHeight="true" outlineLevel="0" collapsed="false">
      <c r="B30" s="36" t="s">
        <v>19</v>
      </c>
      <c r="C30" s="37" t="n">
        <v>8</v>
      </c>
      <c r="D30" s="37" t="n">
        <v>54</v>
      </c>
      <c r="E30" s="37" t="n">
        <v>62</v>
      </c>
      <c r="F30" s="37" t="n">
        <v>271</v>
      </c>
      <c r="G30" s="38" t="n">
        <v>23.1</v>
      </c>
      <c r="H30" s="39"/>
      <c r="I30" s="40"/>
    </row>
    <row r="31" customFormat="false" ht="15" hidden="false" customHeight="true" outlineLevel="0" collapsed="false">
      <c r="B31" s="36" t="s">
        <v>20</v>
      </c>
      <c r="C31" s="37" t="n">
        <v>4</v>
      </c>
      <c r="D31" s="37" t="n">
        <v>7</v>
      </c>
      <c r="E31" s="37" t="n">
        <v>11</v>
      </c>
      <c r="F31" s="37" t="n">
        <v>39</v>
      </c>
      <c r="G31" s="38" t="n">
        <v>16.64</v>
      </c>
      <c r="H31" s="39"/>
      <c r="I31" s="40"/>
    </row>
    <row r="32" customFormat="false" ht="15" hidden="false" customHeight="true" outlineLevel="0" collapsed="false">
      <c r="B32" s="41" t="s">
        <v>15</v>
      </c>
      <c r="C32" s="42" t="n">
        <v>26</v>
      </c>
      <c r="D32" s="42" t="n">
        <v>308</v>
      </c>
      <c r="E32" s="42" t="n">
        <v>334</v>
      </c>
      <c r="F32" s="42" t="n">
        <v>1287</v>
      </c>
      <c r="G32" s="43" t="n">
        <v>19.51</v>
      </c>
      <c r="H32" s="39"/>
      <c r="I32" s="40"/>
    </row>
    <row r="33" customFormat="false" ht="15" hidden="false" customHeight="true" outlineLevel="0" collapsed="false">
      <c r="B33" s="44" t="s">
        <v>24</v>
      </c>
      <c r="C33" s="37"/>
      <c r="D33" s="37"/>
      <c r="E33" s="37"/>
      <c r="F33" s="37" t="n">
        <v>0</v>
      </c>
      <c r="G33" s="38"/>
      <c r="H33" s="39"/>
      <c r="I33" s="40"/>
    </row>
    <row r="34" customFormat="false" ht="15" hidden="false" customHeight="true" outlineLevel="0" collapsed="false">
      <c r="B34" s="36" t="s">
        <v>18</v>
      </c>
      <c r="C34" s="37" t="n">
        <v>3</v>
      </c>
      <c r="D34" s="37" t="n">
        <v>135</v>
      </c>
      <c r="E34" s="37" t="n">
        <v>138</v>
      </c>
      <c r="F34" s="37" t="n">
        <v>631</v>
      </c>
      <c r="G34" s="38" t="n">
        <v>20.45</v>
      </c>
      <c r="H34" s="39"/>
      <c r="I34" s="40"/>
    </row>
    <row r="35" customFormat="false" ht="15" hidden="false" customHeight="true" outlineLevel="0" collapsed="false">
      <c r="B35" s="36" t="s">
        <v>19</v>
      </c>
      <c r="C35" s="37" t="n">
        <v>3</v>
      </c>
      <c r="D35" s="37" t="n">
        <v>20</v>
      </c>
      <c r="E35" s="37" t="n">
        <v>23</v>
      </c>
      <c r="F35" s="37" t="n">
        <v>110</v>
      </c>
      <c r="G35" s="38" t="n">
        <v>23.3</v>
      </c>
      <c r="H35" s="39"/>
      <c r="I35" s="40"/>
    </row>
    <row r="36" customFormat="false" ht="15" hidden="false" customHeight="true" outlineLevel="0" collapsed="false">
      <c r="B36" s="36" t="s">
        <v>20</v>
      </c>
      <c r="C36" s="37" t="n">
        <v>0</v>
      </c>
      <c r="D36" s="37" t="n">
        <v>2</v>
      </c>
      <c r="E36" s="37" t="n">
        <v>2</v>
      </c>
      <c r="F36" s="37" t="n">
        <v>7</v>
      </c>
      <c r="G36" s="38" t="n">
        <v>13</v>
      </c>
      <c r="H36" s="39"/>
      <c r="I36" s="40"/>
    </row>
    <row r="37" customFormat="false" ht="15" hidden="false" customHeight="true" outlineLevel="0" collapsed="false">
      <c r="B37" s="41" t="s">
        <v>15</v>
      </c>
      <c r="C37" s="42" t="n">
        <v>6</v>
      </c>
      <c r="D37" s="42" t="n">
        <v>157</v>
      </c>
      <c r="E37" s="42" t="n">
        <v>163</v>
      </c>
      <c r="F37" s="42" t="n">
        <v>748</v>
      </c>
      <c r="G37" s="43" t="n">
        <v>20.8</v>
      </c>
      <c r="H37" s="39"/>
      <c r="I37" s="40"/>
    </row>
    <row r="38" customFormat="false" ht="15" hidden="false" customHeight="true" outlineLevel="0" collapsed="false">
      <c r="B38" s="44" t="s">
        <v>25</v>
      </c>
      <c r="C38" s="37"/>
      <c r="D38" s="37"/>
      <c r="E38" s="37"/>
      <c r="F38" s="37" t="n">
        <v>0</v>
      </c>
      <c r="G38" s="38"/>
      <c r="H38" s="39"/>
      <c r="I38" s="40"/>
    </row>
    <row r="39" customFormat="false" ht="15" hidden="false" customHeight="true" outlineLevel="0" collapsed="false">
      <c r="B39" s="36" t="s">
        <v>18</v>
      </c>
      <c r="C39" s="37" t="n">
        <v>12</v>
      </c>
      <c r="D39" s="37" t="n">
        <v>176</v>
      </c>
      <c r="E39" s="37" t="n">
        <v>188</v>
      </c>
      <c r="F39" s="37" t="n">
        <v>687</v>
      </c>
      <c r="G39" s="38" t="n">
        <v>17.37</v>
      </c>
      <c r="H39" s="39"/>
      <c r="I39" s="40"/>
    </row>
    <row r="40" customFormat="false" ht="15" hidden="false" customHeight="true" outlineLevel="0" collapsed="false">
      <c r="B40" s="36" t="s">
        <v>19</v>
      </c>
      <c r="C40" s="37" t="n">
        <v>1</v>
      </c>
      <c r="D40" s="37" t="n">
        <v>40</v>
      </c>
      <c r="E40" s="37" t="n">
        <v>41</v>
      </c>
      <c r="F40" s="37" t="n">
        <v>178</v>
      </c>
      <c r="G40" s="38" t="n">
        <v>23.44</v>
      </c>
      <c r="H40" s="39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5" hidden="false" customHeight="true" outlineLevel="0" collapsed="false">
      <c r="B41" s="36" t="s">
        <v>20</v>
      </c>
      <c r="C41" s="37" t="n">
        <v>0</v>
      </c>
      <c r="D41" s="37" t="n">
        <v>1</v>
      </c>
      <c r="E41" s="37" t="n">
        <v>1</v>
      </c>
      <c r="F41" s="37" t="n">
        <v>4</v>
      </c>
      <c r="G41" s="38" t="n">
        <v>18</v>
      </c>
      <c r="H41" s="39"/>
      <c r="I41" s="40"/>
    </row>
    <row r="42" customFormat="false" ht="15" hidden="false" customHeight="true" outlineLevel="0" collapsed="false">
      <c r="B42" s="41" t="s">
        <v>15</v>
      </c>
      <c r="C42" s="42" t="n">
        <v>13</v>
      </c>
      <c r="D42" s="42" t="n">
        <v>217</v>
      </c>
      <c r="E42" s="42" t="n">
        <v>230</v>
      </c>
      <c r="F42" s="42" t="n">
        <v>869</v>
      </c>
      <c r="G42" s="43" t="n">
        <v>18.62</v>
      </c>
      <c r="H42" s="39"/>
      <c r="I42" s="40"/>
    </row>
    <row r="43" customFormat="false" ht="15" hidden="false" customHeight="true" outlineLevel="0" collapsed="false">
      <c r="B43" s="44" t="s">
        <v>26</v>
      </c>
      <c r="C43" s="37"/>
      <c r="D43" s="37"/>
      <c r="E43" s="37"/>
      <c r="F43" s="37" t="n">
        <v>0</v>
      </c>
      <c r="G43" s="38"/>
      <c r="H43" s="39"/>
      <c r="I43" s="40"/>
    </row>
    <row r="44" customFormat="false" ht="15" hidden="false" customHeight="true" outlineLevel="0" collapsed="false">
      <c r="B44" s="36" t="s">
        <v>18</v>
      </c>
      <c r="C44" s="37" t="n">
        <v>12</v>
      </c>
      <c r="D44" s="37" t="n">
        <v>325</v>
      </c>
      <c r="E44" s="37" t="n">
        <v>337</v>
      </c>
      <c r="F44" s="37" t="n">
        <v>1675</v>
      </c>
      <c r="G44" s="38" t="n">
        <v>21.43</v>
      </c>
      <c r="H44" s="39"/>
      <c r="I44" s="40"/>
    </row>
    <row r="45" customFormat="false" ht="15" hidden="false" customHeight="true" outlineLevel="0" collapsed="false">
      <c r="B45" s="36" t="s">
        <v>19</v>
      </c>
      <c r="C45" s="37" t="n">
        <v>2</v>
      </c>
      <c r="D45" s="37" t="n">
        <v>72</v>
      </c>
      <c r="E45" s="37" t="n">
        <v>74</v>
      </c>
      <c r="F45" s="37" t="n">
        <v>365</v>
      </c>
      <c r="G45" s="38" t="n">
        <v>24.1</v>
      </c>
      <c r="H45" s="39"/>
      <c r="I45" s="40"/>
    </row>
    <row r="46" customFormat="false" ht="15" hidden="false" customHeight="true" outlineLevel="0" collapsed="false">
      <c r="B46" s="36" t="s">
        <v>20</v>
      </c>
      <c r="C46" s="37" t="n">
        <v>9</v>
      </c>
      <c r="D46" s="37" t="n">
        <v>17</v>
      </c>
      <c r="E46" s="37" t="n">
        <v>26</v>
      </c>
      <c r="F46" s="37" t="n">
        <v>99</v>
      </c>
      <c r="G46" s="38" t="n">
        <v>19.52</v>
      </c>
      <c r="H46" s="39"/>
      <c r="I46" s="40"/>
    </row>
    <row r="47" customFormat="false" ht="15" hidden="false" customHeight="true" outlineLevel="0" collapsed="false">
      <c r="B47" s="41" t="s">
        <v>15</v>
      </c>
      <c r="C47" s="42" t="n">
        <v>23</v>
      </c>
      <c r="D47" s="42" t="n">
        <v>414</v>
      </c>
      <c r="E47" s="42" t="n">
        <v>437</v>
      </c>
      <c r="F47" s="42" t="n">
        <v>2139</v>
      </c>
      <c r="G47" s="43" t="n">
        <v>21.8</v>
      </c>
      <c r="H47" s="39"/>
      <c r="I47" s="40"/>
    </row>
    <row r="48" customFormat="false" ht="15" hidden="false" customHeight="true" outlineLevel="0" collapsed="false">
      <c r="B48" s="44" t="s">
        <v>27</v>
      </c>
      <c r="C48" s="37"/>
      <c r="D48" s="37"/>
      <c r="E48" s="37"/>
      <c r="F48" s="37" t="n">
        <v>0</v>
      </c>
      <c r="G48" s="38"/>
      <c r="H48" s="39"/>
      <c r="I48" s="40"/>
    </row>
    <row r="49" customFormat="false" ht="15" hidden="false" customHeight="true" outlineLevel="0" collapsed="false">
      <c r="B49" s="36" t="s">
        <v>18</v>
      </c>
      <c r="C49" s="37" t="n">
        <v>14</v>
      </c>
      <c r="D49" s="37" t="n">
        <v>403</v>
      </c>
      <c r="E49" s="37" t="n">
        <v>417</v>
      </c>
      <c r="F49" s="37" t="n">
        <v>2064</v>
      </c>
      <c r="G49" s="38" t="n">
        <v>21.7</v>
      </c>
      <c r="H49" s="39"/>
      <c r="I49" s="40"/>
    </row>
    <row r="50" customFormat="false" ht="15" hidden="false" customHeight="true" outlineLevel="0" collapsed="false">
      <c r="B50" s="36" t="s">
        <v>19</v>
      </c>
      <c r="C50" s="37" t="n">
        <v>7</v>
      </c>
      <c r="D50" s="37" t="n">
        <v>95</v>
      </c>
      <c r="E50" s="37" t="n">
        <v>102</v>
      </c>
      <c r="F50" s="37" t="n">
        <v>488</v>
      </c>
      <c r="G50" s="38" t="n">
        <v>24.58</v>
      </c>
      <c r="H50" s="39"/>
      <c r="I50" s="40"/>
    </row>
    <row r="51" customFormat="false" ht="15" hidden="false" customHeight="true" outlineLevel="0" collapsed="false">
      <c r="B51" s="36" t="s">
        <v>20</v>
      </c>
      <c r="C51" s="37" t="n">
        <v>6</v>
      </c>
      <c r="D51" s="37" t="n">
        <v>15</v>
      </c>
      <c r="E51" s="37" t="n">
        <v>21</v>
      </c>
      <c r="F51" s="37" t="n">
        <v>107</v>
      </c>
      <c r="G51" s="38" t="n">
        <v>19.07</v>
      </c>
      <c r="H51" s="39"/>
      <c r="I51" s="40"/>
    </row>
    <row r="52" customFormat="false" ht="15" hidden="false" customHeight="true" outlineLevel="0" collapsed="false">
      <c r="B52" s="41" t="s">
        <v>15</v>
      </c>
      <c r="C52" s="42" t="n">
        <v>27</v>
      </c>
      <c r="D52" s="42" t="n">
        <v>513</v>
      </c>
      <c r="E52" s="42" t="n">
        <v>540</v>
      </c>
      <c r="F52" s="45" t="n">
        <v>2659</v>
      </c>
      <c r="G52" s="46" t="n">
        <v>22.12</v>
      </c>
      <c r="H52" s="39"/>
      <c r="I52" s="40"/>
    </row>
    <row r="53" customFormat="false" ht="15" hidden="false" customHeight="true" outlineLevel="0" collapsed="false">
      <c r="B53" s="44" t="s">
        <v>28</v>
      </c>
      <c r="C53" s="47"/>
      <c r="D53" s="47"/>
      <c r="E53" s="47"/>
      <c r="F53" s="47" t="n">
        <v>0</v>
      </c>
      <c r="G53" s="48"/>
      <c r="H53" s="39"/>
      <c r="I53" s="40"/>
    </row>
    <row r="54" customFormat="false" ht="15" hidden="false" customHeight="true" outlineLevel="0" collapsed="false">
      <c r="B54" s="36" t="s">
        <v>18</v>
      </c>
      <c r="C54" s="37" t="n">
        <v>90</v>
      </c>
      <c r="D54" s="37" t="n">
        <v>1949</v>
      </c>
      <c r="E54" s="37" t="n">
        <v>2039</v>
      </c>
      <c r="F54" s="49" t="n">
        <v>9141</v>
      </c>
      <c r="G54" s="50" t="n">
        <v>20.38</v>
      </c>
      <c r="H54" s="39"/>
      <c r="I54" s="40"/>
    </row>
    <row r="55" customFormat="false" ht="15" hidden="false" customHeight="true" outlineLevel="0" collapsed="false">
      <c r="B55" s="36" t="s">
        <v>19</v>
      </c>
      <c r="C55" s="37" t="n">
        <v>34</v>
      </c>
      <c r="D55" s="37" t="n">
        <v>421</v>
      </c>
      <c r="E55" s="37" t="n">
        <v>455</v>
      </c>
      <c r="F55" s="49" t="n">
        <v>2081</v>
      </c>
      <c r="G55" s="50" t="n">
        <v>23.83</v>
      </c>
      <c r="H55" s="39"/>
      <c r="I55" s="40"/>
    </row>
    <row r="56" customFormat="false" ht="15" hidden="false" customHeight="true" outlineLevel="0" collapsed="false">
      <c r="B56" s="36" t="s">
        <v>20</v>
      </c>
      <c r="C56" s="37" t="n">
        <v>24</v>
      </c>
      <c r="D56" s="37" t="n">
        <v>56</v>
      </c>
      <c r="E56" s="37" t="n">
        <v>80</v>
      </c>
      <c r="F56" s="49" t="n">
        <v>346</v>
      </c>
      <c r="G56" s="50" t="n">
        <v>18.69</v>
      </c>
      <c r="H56" s="39"/>
      <c r="I56" s="40"/>
    </row>
    <row r="57" customFormat="false" ht="15" hidden="false" customHeight="true" outlineLevel="0" collapsed="false">
      <c r="B57" s="30" t="s">
        <v>15</v>
      </c>
      <c r="C57" s="51" t="n">
        <v>148</v>
      </c>
      <c r="D57" s="51" t="n">
        <v>2426</v>
      </c>
      <c r="E57" s="51" t="n">
        <v>2574</v>
      </c>
      <c r="F57" s="51" t="n">
        <v>11568</v>
      </c>
      <c r="G57" s="52" t="n">
        <v>20.95</v>
      </c>
      <c r="H57" s="39"/>
      <c r="I57" s="40"/>
    </row>
    <row r="58" customFormat="false" ht="15" hidden="false" customHeight="true" outlineLevel="0" collapsed="false"/>
    <row r="59" customFormat="false" ht="14.25" hidden="false" customHeight="false" outlineLevel="0" collapsed="false">
      <c r="B59" s="53" t="s">
        <v>29</v>
      </c>
    </row>
    <row r="60" customFormat="false" ht="15" hidden="false" customHeight="true" outlineLevel="0" collapsed="false">
      <c r="B60" s="54" t="s">
        <v>30</v>
      </c>
      <c r="C60" s="55"/>
    </row>
  </sheetData>
  <sheetProtection sheet="true" password="c022" objects="true" scenarios="true"/>
  <mergeCells count="4">
    <mergeCell ref="B10:G10"/>
    <mergeCell ref="C11:E11"/>
    <mergeCell ref="F11:F12"/>
    <mergeCell ref="G11:G12"/>
  </mergeCells>
  <hyperlinks>
    <hyperlink ref="G5" location="Índice!A1" display="Índice"/>
  </hyperlinks>
  <printOptions headings="false" gridLines="false" gridLinesSet="true" horizontalCentered="false" verticalCentered="false"/>
  <pageMargins left="0.7875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18.85"/>
    <col collapsed="false" customWidth="true" hidden="false" outlineLevel="0" max="13" min="3" style="56" width="8.7"/>
    <col collapsed="false" customWidth="true" hidden="false" outlineLevel="0" max="14" min="14" style="56" width="9.28"/>
    <col collapsed="false" customWidth="false" hidden="false" outlineLevel="0" max="257" min="15" style="56" width="11.42"/>
  </cols>
  <sheetData>
    <row r="1" s="18" customFormat="true" ht="14.25" hidden="false" customHeight="true" outlineLevel="0" collapsed="false"/>
    <row r="2" s="18" customFormat="true" ht="14.25" hidden="false" customHeight="true" outlineLevel="0" collapsed="false"/>
    <row r="3" s="18" customFormat="true" ht="14.25" hidden="false" customHeight="true" outlineLevel="0" collapsed="false"/>
    <row r="4" s="18" customFormat="true" ht="15" hidden="false" customHeight="true" outlineLevel="0" collapsed="false">
      <c r="M4" s="57" t="s">
        <v>7</v>
      </c>
    </row>
    <row r="5" s="59" customFormat="true" ht="39.95" hidden="false" customHeight="true" outlineLevel="0" collapsed="false">
      <c r="A5" s="58" t="s">
        <v>1</v>
      </c>
    </row>
    <row r="6" s="18" customFormat="true" ht="20.1" hidden="false" customHeight="true" outlineLevel="0" collapsed="false">
      <c r="A6" s="6" t="s">
        <v>8</v>
      </c>
      <c r="Q6" s="60"/>
    </row>
    <row r="7" s="18" customFormat="true" ht="4.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s="18" customFormat="true" ht="15" hidden="false" customHeight="true" outlineLevel="0" collapsed="false"/>
    <row r="9" s="21" customFormat="true" ht="30" hidden="false" customHeight="true" outlineLevel="0" collapsed="false">
      <c r="B9" s="61" t="s">
        <v>31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63" customFormat="true" ht="24.95" hidden="false" customHeight="true" outlineLevel="0" collapsed="false">
      <c r="B10" s="27"/>
      <c r="C10" s="64" t="s">
        <v>32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20.1" hidden="false" customHeight="true" outlineLevel="0" collapsed="false">
      <c r="B11" s="27"/>
      <c r="C11" s="65" t="s">
        <v>33</v>
      </c>
      <c r="D11" s="65"/>
      <c r="E11" s="65"/>
      <c r="F11" s="65" t="s">
        <v>34</v>
      </c>
      <c r="G11" s="65"/>
      <c r="H11" s="65"/>
      <c r="I11" s="65" t="s">
        <v>35</v>
      </c>
      <c r="J11" s="65"/>
      <c r="K11" s="65"/>
      <c r="L11" s="65" t="s">
        <v>36</v>
      </c>
      <c r="M11" s="65"/>
      <c r="N11" s="65"/>
    </row>
    <row r="12" customFormat="false" ht="24.95" hidden="false" customHeight="true" outlineLevel="0" collapsed="false">
      <c r="B12" s="27"/>
      <c r="C12" s="66" t="s">
        <v>37</v>
      </c>
      <c r="D12" s="66" t="s">
        <v>38</v>
      </c>
      <c r="E12" s="66" t="s">
        <v>15</v>
      </c>
      <c r="F12" s="66" t="s">
        <v>37</v>
      </c>
      <c r="G12" s="66" t="s">
        <v>38</v>
      </c>
      <c r="H12" s="66" t="s">
        <v>15</v>
      </c>
      <c r="I12" s="66" t="s">
        <v>37</v>
      </c>
      <c r="J12" s="66" t="s">
        <v>38</v>
      </c>
      <c r="K12" s="66" t="s">
        <v>15</v>
      </c>
      <c r="L12" s="66" t="s">
        <v>37</v>
      </c>
      <c r="M12" s="66" t="s">
        <v>38</v>
      </c>
      <c r="N12" s="66" t="s">
        <v>15</v>
      </c>
    </row>
    <row r="13" customFormat="false" ht="30" hidden="false" customHeight="true" outlineLevel="0" collapsed="false">
      <c r="B13" s="33" t="s">
        <v>17</v>
      </c>
      <c r="C13" s="67"/>
      <c r="D13" s="67"/>
      <c r="E13" s="68"/>
      <c r="F13" s="67"/>
      <c r="G13" s="67"/>
      <c r="H13" s="68"/>
      <c r="I13" s="67"/>
      <c r="J13" s="67"/>
      <c r="K13" s="68"/>
      <c r="L13" s="67"/>
      <c r="M13" s="67"/>
      <c r="N13" s="68"/>
    </row>
    <row r="14" customFormat="false" ht="15" hidden="false" customHeight="true" outlineLevel="0" collapsed="false">
      <c r="B14" s="36" t="s">
        <v>18</v>
      </c>
      <c r="C14" s="69" t="n">
        <v>84.26</v>
      </c>
      <c r="D14" s="69" t="n">
        <v>83.39</v>
      </c>
      <c r="E14" s="70" t="n">
        <v>83.84</v>
      </c>
      <c r="F14" s="69" t="n">
        <v>83.6</v>
      </c>
      <c r="G14" s="69" t="n">
        <v>86.06</v>
      </c>
      <c r="H14" s="70" t="n">
        <v>84.79</v>
      </c>
      <c r="I14" s="69" t="n">
        <v>85.68</v>
      </c>
      <c r="J14" s="69" t="n">
        <v>86.59</v>
      </c>
      <c r="K14" s="70" t="n">
        <v>86.11</v>
      </c>
      <c r="L14" s="69" t="n">
        <v>0.48</v>
      </c>
      <c r="M14" s="69" t="n">
        <v>0.46</v>
      </c>
      <c r="N14" s="70" t="n">
        <v>0.47</v>
      </c>
    </row>
    <row r="15" customFormat="false" ht="15" hidden="false" customHeight="true" outlineLevel="0" collapsed="false">
      <c r="B15" s="36" t="s">
        <v>19</v>
      </c>
      <c r="C15" s="69" t="n">
        <v>8.34</v>
      </c>
      <c r="D15" s="69" t="n">
        <v>9.1</v>
      </c>
      <c r="E15" s="70" t="n">
        <v>8.71</v>
      </c>
      <c r="F15" s="69" t="n">
        <v>9.57</v>
      </c>
      <c r="G15" s="69" t="n">
        <v>8.38</v>
      </c>
      <c r="H15" s="70" t="n">
        <v>9</v>
      </c>
      <c r="I15" s="69" t="n">
        <v>8.86</v>
      </c>
      <c r="J15" s="69" t="n">
        <v>9.65</v>
      </c>
      <c r="K15" s="70" t="n">
        <v>9.24</v>
      </c>
      <c r="L15" s="69" t="n">
        <v>0.12</v>
      </c>
      <c r="M15" s="69" t="n">
        <v>0</v>
      </c>
      <c r="N15" s="70" t="n">
        <v>0.06</v>
      </c>
    </row>
    <row r="16" customFormat="false" ht="15" hidden="false" customHeight="true" outlineLevel="0" collapsed="false">
      <c r="B16" s="36" t="s">
        <v>20</v>
      </c>
      <c r="C16" s="69" t="n">
        <v>3.25</v>
      </c>
      <c r="D16" s="69" t="n">
        <v>3.26</v>
      </c>
      <c r="E16" s="70" t="n">
        <v>3.25</v>
      </c>
      <c r="F16" s="69" t="n">
        <v>3.31</v>
      </c>
      <c r="G16" s="69" t="n">
        <v>2.73</v>
      </c>
      <c r="H16" s="70" t="n">
        <v>3.03</v>
      </c>
      <c r="I16" s="69" t="n">
        <v>3.11</v>
      </c>
      <c r="J16" s="69" t="n">
        <v>3.74</v>
      </c>
      <c r="K16" s="70" t="n">
        <v>3.41</v>
      </c>
      <c r="L16" s="69" t="n">
        <v>0</v>
      </c>
      <c r="M16" s="69" t="n">
        <v>0</v>
      </c>
      <c r="N16" s="70" t="n">
        <v>0</v>
      </c>
    </row>
    <row r="17" customFormat="false" ht="15" hidden="false" customHeight="true" outlineLevel="0" collapsed="false">
      <c r="B17" s="41" t="s">
        <v>15</v>
      </c>
      <c r="C17" s="71" t="n">
        <v>95.85</v>
      </c>
      <c r="D17" s="71" t="n">
        <v>95.74</v>
      </c>
      <c r="E17" s="71" t="n">
        <v>95.8</v>
      </c>
      <c r="F17" s="71" t="n">
        <v>96.48</v>
      </c>
      <c r="G17" s="71" t="n">
        <v>97.17</v>
      </c>
      <c r="H17" s="71" t="n">
        <v>96.81</v>
      </c>
      <c r="I17" s="71" t="n">
        <v>97.65</v>
      </c>
      <c r="J17" s="71" t="n">
        <v>99.97</v>
      </c>
      <c r="K17" s="71" t="n">
        <v>98.76</v>
      </c>
      <c r="L17" s="71" t="n">
        <v>0.6</v>
      </c>
      <c r="M17" s="71" t="n">
        <v>0.46</v>
      </c>
      <c r="N17" s="71" t="n">
        <v>0.53</v>
      </c>
    </row>
    <row r="18" customFormat="false" ht="30" hidden="false" customHeight="true" outlineLevel="0" collapsed="false">
      <c r="B18" s="44" t="s">
        <v>21</v>
      </c>
      <c r="C18" s="69"/>
      <c r="D18" s="69"/>
      <c r="E18" s="70"/>
      <c r="F18" s="69"/>
      <c r="G18" s="69"/>
      <c r="H18" s="70"/>
      <c r="I18" s="69"/>
      <c r="J18" s="69"/>
      <c r="K18" s="70"/>
      <c r="L18" s="69"/>
      <c r="M18" s="69"/>
      <c r="N18" s="70"/>
    </row>
    <row r="19" customFormat="false" ht="15" hidden="false" customHeight="true" outlineLevel="0" collapsed="false">
      <c r="B19" s="36" t="s">
        <v>18</v>
      </c>
      <c r="C19" s="69" t="n">
        <v>73.29</v>
      </c>
      <c r="D19" s="69" t="n">
        <v>72.04</v>
      </c>
      <c r="E19" s="70" t="n">
        <v>72.68</v>
      </c>
      <c r="F19" s="69" t="n">
        <v>74.15</v>
      </c>
      <c r="G19" s="69" t="n">
        <v>74.24</v>
      </c>
      <c r="H19" s="70" t="n">
        <v>74.19</v>
      </c>
      <c r="I19" s="69" t="n">
        <v>74.76</v>
      </c>
      <c r="J19" s="69" t="n">
        <v>73.38</v>
      </c>
      <c r="K19" s="70" t="n">
        <v>74.09</v>
      </c>
      <c r="L19" s="69" t="n">
        <v>0.87</v>
      </c>
      <c r="M19" s="69" t="n">
        <v>0.24</v>
      </c>
      <c r="N19" s="70" t="n">
        <v>0.56</v>
      </c>
    </row>
    <row r="20" customFormat="false" ht="15" hidden="false" customHeight="true" outlineLevel="0" collapsed="false">
      <c r="B20" s="36" t="s">
        <v>19</v>
      </c>
      <c r="C20" s="69" t="n">
        <v>21.19</v>
      </c>
      <c r="D20" s="69" t="n">
        <v>22.16</v>
      </c>
      <c r="E20" s="70" t="n">
        <v>21.66</v>
      </c>
      <c r="F20" s="69" t="n">
        <v>21.2</v>
      </c>
      <c r="G20" s="69" t="n">
        <v>22.35</v>
      </c>
      <c r="H20" s="70" t="n">
        <v>21.76</v>
      </c>
      <c r="I20" s="69" t="n">
        <v>20.67</v>
      </c>
      <c r="J20" s="69" t="n">
        <v>22.68</v>
      </c>
      <c r="K20" s="70" t="n">
        <v>21.64</v>
      </c>
      <c r="L20" s="69" t="n">
        <v>0.15</v>
      </c>
      <c r="M20" s="69" t="n">
        <v>0.13</v>
      </c>
      <c r="N20" s="70" t="n">
        <v>0.14</v>
      </c>
    </row>
    <row r="21" customFormat="false" ht="15" hidden="false" customHeight="true" outlineLevel="0" collapsed="false">
      <c r="B21" s="36" t="s">
        <v>20</v>
      </c>
      <c r="C21" s="69" t="n">
        <v>1.44</v>
      </c>
      <c r="D21" s="69" t="n">
        <v>1.7</v>
      </c>
      <c r="E21" s="70" t="n">
        <v>1.57</v>
      </c>
      <c r="F21" s="69" t="n">
        <v>1.77</v>
      </c>
      <c r="G21" s="69" t="n">
        <v>1.86</v>
      </c>
      <c r="H21" s="70" t="n">
        <v>1.81</v>
      </c>
      <c r="I21" s="69" t="n">
        <v>2.11</v>
      </c>
      <c r="J21" s="69" t="n">
        <v>2.01</v>
      </c>
      <c r="K21" s="70" t="n">
        <v>2.06</v>
      </c>
      <c r="L21" s="69" t="n">
        <v>0</v>
      </c>
      <c r="M21" s="69" t="n">
        <v>0</v>
      </c>
      <c r="N21" s="70" t="n">
        <v>0</v>
      </c>
    </row>
    <row r="22" customFormat="false" ht="15" hidden="false" customHeight="true" outlineLevel="0" collapsed="false">
      <c r="B22" s="41" t="s">
        <v>15</v>
      </c>
      <c r="C22" s="71" t="n">
        <v>95.92</v>
      </c>
      <c r="D22" s="71" t="n">
        <v>95.9</v>
      </c>
      <c r="E22" s="71" t="n">
        <v>95.91</v>
      </c>
      <c r="F22" s="71" t="n">
        <v>97.12</v>
      </c>
      <c r="G22" s="71" t="n">
        <v>98.45</v>
      </c>
      <c r="H22" s="71" t="n">
        <v>97.76</v>
      </c>
      <c r="I22" s="71" t="n">
        <v>97.54</v>
      </c>
      <c r="J22" s="71" t="n">
        <v>98.07</v>
      </c>
      <c r="K22" s="71" t="n">
        <v>97.8</v>
      </c>
      <c r="L22" s="71" t="n">
        <v>1.02</v>
      </c>
      <c r="M22" s="71" t="n">
        <v>0.36</v>
      </c>
      <c r="N22" s="71" t="n">
        <v>0.7</v>
      </c>
    </row>
    <row r="23" customFormat="false" ht="30" hidden="false" customHeight="true" outlineLevel="0" collapsed="false">
      <c r="B23" s="44" t="s">
        <v>22</v>
      </c>
      <c r="C23" s="69"/>
      <c r="D23" s="69"/>
      <c r="E23" s="70"/>
      <c r="F23" s="69"/>
      <c r="G23" s="69"/>
      <c r="H23" s="70"/>
      <c r="I23" s="69"/>
      <c r="J23" s="69"/>
      <c r="K23" s="70"/>
      <c r="L23" s="69"/>
      <c r="M23" s="69"/>
      <c r="N23" s="70"/>
    </row>
    <row r="24" customFormat="false" ht="15" hidden="false" customHeight="true" outlineLevel="0" collapsed="false">
      <c r="B24" s="36" t="s">
        <v>18</v>
      </c>
      <c r="C24" s="69" t="n">
        <v>69.53</v>
      </c>
      <c r="D24" s="69" t="n">
        <v>68.12</v>
      </c>
      <c r="E24" s="70" t="n">
        <v>68.83</v>
      </c>
      <c r="F24" s="69" t="n">
        <v>70.26</v>
      </c>
      <c r="G24" s="69" t="n">
        <v>69.24</v>
      </c>
      <c r="H24" s="70" t="n">
        <v>69.76</v>
      </c>
      <c r="I24" s="69" t="n">
        <v>69.82</v>
      </c>
      <c r="J24" s="69" t="n">
        <v>69.53</v>
      </c>
      <c r="K24" s="70" t="n">
        <v>69.68</v>
      </c>
      <c r="L24" s="69" t="n">
        <v>1.13</v>
      </c>
      <c r="M24" s="69" t="n">
        <v>0.48</v>
      </c>
      <c r="N24" s="70" t="n">
        <v>0.81</v>
      </c>
    </row>
    <row r="25" customFormat="false" ht="15" hidden="false" customHeight="true" outlineLevel="0" collapsed="false">
      <c r="B25" s="36" t="s">
        <v>19</v>
      </c>
      <c r="C25" s="69" t="n">
        <v>25.48</v>
      </c>
      <c r="D25" s="69" t="n">
        <v>26.77</v>
      </c>
      <c r="E25" s="70" t="n">
        <v>26.11</v>
      </c>
      <c r="F25" s="69" t="n">
        <v>26.08</v>
      </c>
      <c r="G25" s="38" t="n">
        <v>26.53</v>
      </c>
      <c r="H25" s="70" t="n">
        <v>26.3</v>
      </c>
      <c r="I25" s="69" t="n">
        <v>26.56</v>
      </c>
      <c r="J25" s="69" t="n">
        <v>26.45</v>
      </c>
      <c r="K25" s="70" t="n">
        <v>26.51</v>
      </c>
      <c r="L25" s="69" t="n">
        <v>0.15</v>
      </c>
      <c r="M25" s="69" t="n">
        <v>0.13</v>
      </c>
      <c r="N25" s="70" t="n">
        <v>0.14</v>
      </c>
    </row>
    <row r="26" customFormat="false" ht="15" hidden="false" customHeight="true" outlineLevel="0" collapsed="false">
      <c r="B26" s="36" t="s">
        <v>20</v>
      </c>
      <c r="C26" s="69" t="n">
        <v>1.05</v>
      </c>
      <c r="D26" s="69" t="n">
        <v>1.12</v>
      </c>
      <c r="E26" s="70" t="n">
        <v>1.08</v>
      </c>
      <c r="F26" s="69" t="n">
        <v>0.86</v>
      </c>
      <c r="G26" s="69" t="n">
        <v>1.39</v>
      </c>
      <c r="H26" s="70" t="n">
        <v>1.12</v>
      </c>
      <c r="I26" s="69" t="n">
        <v>1.02</v>
      </c>
      <c r="J26" s="69" t="n">
        <v>1.29</v>
      </c>
      <c r="K26" s="70" t="n">
        <v>1.15</v>
      </c>
      <c r="L26" s="69" t="n">
        <v>0</v>
      </c>
      <c r="M26" s="69" t="n">
        <v>0</v>
      </c>
      <c r="N26" s="70" t="n">
        <v>0</v>
      </c>
    </row>
    <row r="27" customFormat="false" ht="15" hidden="false" customHeight="true" outlineLevel="0" collapsed="false">
      <c r="B27" s="41" t="s">
        <v>15</v>
      </c>
      <c r="C27" s="71" t="n">
        <v>96.06</v>
      </c>
      <c r="D27" s="71" t="n">
        <v>96</v>
      </c>
      <c r="E27" s="71" t="n">
        <v>96.03</v>
      </c>
      <c r="F27" s="71" t="n">
        <v>97.2</v>
      </c>
      <c r="G27" s="71" t="n">
        <v>97.16</v>
      </c>
      <c r="H27" s="71" t="n">
        <v>97.18</v>
      </c>
      <c r="I27" s="71" t="n">
        <v>97.4</v>
      </c>
      <c r="J27" s="71" t="n">
        <v>97.28</v>
      </c>
      <c r="K27" s="71" t="n">
        <v>97.34</v>
      </c>
      <c r="L27" s="71" t="n">
        <v>1.28</v>
      </c>
      <c r="M27" s="71" t="n">
        <v>0.62</v>
      </c>
      <c r="N27" s="71" t="n">
        <v>0.96</v>
      </c>
    </row>
    <row r="28" customFormat="false" ht="30" hidden="false" customHeight="true" outlineLevel="0" collapsed="false">
      <c r="B28" s="44" t="s">
        <v>23</v>
      </c>
      <c r="C28" s="69"/>
      <c r="D28" s="69"/>
      <c r="E28" s="70"/>
      <c r="F28" s="69"/>
      <c r="G28" s="69"/>
      <c r="H28" s="70"/>
      <c r="I28" s="69"/>
      <c r="J28" s="69"/>
      <c r="K28" s="70"/>
      <c r="L28" s="69"/>
      <c r="M28" s="69"/>
      <c r="N28" s="70"/>
    </row>
    <row r="29" customFormat="false" ht="15" hidden="false" customHeight="true" outlineLevel="0" collapsed="false">
      <c r="B29" s="36" t="s">
        <v>18</v>
      </c>
      <c r="C29" s="69" t="n">
        <v>68.28</v>
      </c>
      <c r="D29" s="69" t="n">
        <v>69.93</v>
      </c>
      <c r="E29" s="70" t="n">
        <v>69.08</v>
      </c>
      <c r="F29" s="69" t="n">
        <v>71.74</v>
      </c>
      <c r="G29" s="69" t="n">
        <v>70.77</v>
      </c>
      <c r="H29" s="70" t="n">
        <v>71.28</v>
      </c>
      <c r="I29" s="69" t="n">
        <v>69.97</v>
      </c>
      <c r="J29" s="69" t="n">
        <v>70.52</v>
      </c>
      <c r="K29" s="70" t="n">
        <v>70.23</v>
      </c>
      <c r="L29" s="69" t="n">
        <v>0.44</v>
      </c>
      <c r="M29" s="69" t="n">
        <v>0.18</v>
      </c>
      <c r="N29" s="70" t="n">
        <v>0.32</v>
      </c>
    </row>
    <row r="30" customFormat="false" ht="15" hidden="false" customHeight="true" outlineLevel="0" collapsed="false">
      <c r="B30" s="36" t="s">
        <v>19</v>
      </c>
      <c r="C30" s="69" t="n">
        <v>24.24</v>
      </c>
      <c r="D30" s="69" t="n">
        <v>23.71</v>
      </c>
      <c r="E30" s="70" t="n">
        <v>23.98</v>
      </c>
      <c r="F30" s="69" t="n">
        <v>23.4</v>
      </c>
      <c r="G30" s="69" t="n">
        <v>24.57</v>
      </c>
      <c r="H30" s="70" t="n">
        <v>23.97</v>
      </c>
      <c r="I30" s="69" t="n">
        <v>24</v>
      </c>
      <c r="J30" s="69" t="n">
        <v>24.98</v>
      </c>
      <c r="K30" s="70" t="n">
        <v>24.46</v>
      </c>
      <c r="L30" s="69" t="n">
        <v>0.19</v>
      </c>
      <c r="M30" s="69" t="n">
        <v>0.07</v>
      </c>
      <c r="N30" s="70" t="n">
        <v>0.13</v>
      </c>
    </row>
    <row r="31" customFormat="false" ht="15" hidden="false" customHeight="true" outlineLevel="0" collapsed="false">
      <c r="B31" s="36" t="s">
        <v>20</v>
      </c>
      <c r="C31" s="69" t="n">
        <v>2.54</v>
      </c>
      <c r="D31" s="69" t="n">
        <v>2.4</v>
      </c>
      <c r="E31" s="70" t="n">
        <v>2.47</v>
      </c>
      <c r="F31" s="69" t="n">
        <v>2.32</v>
      </c>
      <c r="G31" s="69" t="n">
        <v>2.61</v>
      </c>
      <c r="H31" s="70" t="n">
        <v>2.46</v>
      </c>
      <c r="I31" s="69" t="n">
        <v>2.59</v>
      </c>
      <c r="J31" s="69" t="n">
        <v>2.52</v>
      </c>
      <c r="K31" s="70" t="n">
        <v>2.56</v>
      </c>
      <c r="L31" s="69" t="n">
        <v>0.02</v>
      </c>
      <c r="M31" s="69" t="n">
        <v>0</v>
      </c>
      <c r="N31" s="70" t="n">
        <v>0.01</v>
      </c>
    </row>
    <row r="32" customFormat="false" ht="15" hidden="false" customHeight="true" outlineLevel="0" collapsed="false">
      <c r="B32" s="41" t="s">
        <v>15</v>
      </c>
      <c r="C32" s="71" t="n">
        <v>95.06</v>
      </c>
      <c r="D32" s="71" t="n">
        <v>96.04</v>
      </c>
      <c r="E32" s="71" t="n">
        <v>95.53</v>
      </c>
      <c r="F32" s="71" t="n">
        <v>97.46</v>
      </c>
      <c r="G32" s="71" t="n">
        <v>97.96</v>
      </c>
      <c r="H32" s="71" t="n">
        <v>97.7</v>
      </c>
      <c r="I32" s="71" t="n">
        <v>96.55</v>
      </c>
      <c r="J32" s="71" t="n">
        <v>98.02</v>
      </c>
      <c r="K32" s="71" t="n">
        <v>97.25</v>
      </c>
      <c r="L32" s="71" t="n">
        <v>0.65</v>
      </c>
      <c r="M32" s="71" t="n">
        <v>0.25</v>
      </c>
      <c r="N32" s="71" t="n">
        <v>0.46</v>
      </c>
    </row>
    <row r="33" customFormat="false" ht="30" hidden="false" customHeight="true" outlineLevel="0" collapsed="false">
      <c r="B33" s="44" t="s">
        <v>24</v>
      </c>
      <c r="C33" s="69"/>
      <c r="D33" s="69"/>
      <c r="E33" s="70"/>
      <c r="F33" s="69"/>
      <c r="G33" s="69"/>
      <c r="H33" s="70"/>
      <c r="I33" s="69"/>
      <c r="J33" s="69"/>
      <c r="K33" s="70"/>
      <c r="L33" s="69"/>
      <c r="M33" s="69"/>
      <c r="N33" s="70"/>
    </row>
    <row r="34" customFormat="false" ht="15" hidden="false" customHeight="true" outlineLevel="0" collapsed="false">
      <c r="B34" s="36" t="s">
        <v>18</v>
      </c>
      <c r="C34" s="69" t="n">
        <v>81.51</v>
      </c>
      <c r="D34" s="69" t="n">
        <v>80.74</v>
      </c>
      <c r="E34" s="70" t="n">
        <v>81.14</v>
      </c>
      <c r="F34" s="69" t="n">
        <v>83.5</v>
      </c>
      <c r="G34" s="69" t="n">
        <v>83.35</v>
      </c>
      <c r="H34" s="70" t="n">
        <v>83.43</v>
      </c>
      <c r="I34" s="69" t="n">
        <v>83.12</v>
      </c>
      <c r="J34" s="69" t="n">
        <v>82.46</v>
      </c>
      <c r="K34" s="70" t="n">
        <v>82.8</v>
      </c>
      <c r="L34" s="69" t="n">
        <v>0.85</v>
      </c>
      <c r="M34" s="69" t="n">
        <v>0.39</v>
      </c>
      <c r="N34" s="70" t="n">
        <v>0.63</v>
      </c>
    </row>
    <row r="35" customFormat="false" ht="15" hidden="false" customHeight="true" outlineLevel="0" collapsed="false">
      <c r="B35" s="36" t="s">
        <v>19</v>
      </c>
      <c r="C35" s="69" t="n">
        <v>16.58</v>
      </c>
      <c r="D35" s="69" t="n">
        <v>16.71</v>
      </c>
      <c r="E35" s="70" t="n">
        <v>16.65</v>
      </c>
      <c r="F35" s="69" t="n">
        <v>16.5</v>
      </c>
      <c r="G35" s="69" t="n">
        <v>16.92</v>
      </c>
      <c r="H35" s="70" t="n">
        <v>16.7</v>
      </c>
      <c r="I35" s="69" t="n">
        <v>15.26</v>
      </c>
      <c r="J35" s="69" t="n">
        <v>16.57</v>
      </c>
      <c r="K35" s="70" t="n">
        <v>15.9</v>
      </c>
      <c r="L35" s="69" t="n">
        <v>0.07</v>
      </c>
      <c r="M35" s="69" t="n">
        <v>0</v>
      </c>
      <c r="N35" s="70" t="n">
        <v>0.04</v>
      </c>
    </row>
    <row r="36" customFormat="false" ht="15" hidden="false" customHeight="true" outlineLevel="0" collapsed="false">
      <c r="B36" s="36" t="s">
        <v>20</v>
      </c>
      <c r="C36" s="69" t="n">
        <v>0.57</v>
      </c>
      <c r="D36" s="69" t="n">
        <v>0.66</v>
      </c>
      <c r="E36" s="70" t="n">
        <v>0.61</v>
      </c>
      <c r="F36" s="69" t="n">
        <v>0.63</v>
      </c>
      <c r="G36" s="69" t="n">
        <v>0.71</v>
      </c>
      <c r="H36" s="70" t="n">
        <v>0.67</v>
      </c>
      <c r="I36" s="69" t="n">
        <v>0.4</v>
      </c>
      <c r="J36" s="69" t="n">
        <v>0.54</v>
      </c>
      <c r="K36" s="70" t="n">
        <v>0.47</v>
      </c>
      <c r="L36" s="69" t="n">
        <v>0</v>
      </c>
      <c r="M36" s="69" t="n">
        <v>0</v>
      </c>
      <c r="N36" s="70" t="n">
        <v>0</v>
      </c>
    </row>
    <row r="37" customFormat="false" ht="15" hidden="false" customHeight="true" outlineLevel="0" collapsed="false">
      <c r="B37" s="41" t="s">
        <v>15</v>
      </c>
      <c r="C37" s="71" t="n">
        <v>98.67</v>
      </c>
      <c r="D37" s="71" t="n">
        <v>98.11</v>
      </c>
      <c r="E37" s="71" t="n">
        <v>98.4</v>
      </c>
      <c r="F37" s="71" t="n">
        <v>100</v>
      </c>
      <c r="G37" s="71" t="n">
        <v>100</v>
      </c>
      <c r="H37" s="71" t="n">
        <v>100</v>
      </c>
      <c r="I37" s="71" t="n">
        <v>98.79</v>
      </c>
      <c r="J37" s="71" t="n">
        <v>99.57</v>
      </c>
      <c r="K37" s="71" t="n">
        <v>99.17</v>
      </c>
      <c r="L37" s="71" t="n">
        <v>0.93</v>
      </c>
      <c r="M37" s="71" t="n">
        <v>0.39</v>
      </c>
      <c r="N37" s="71" t="n">
        <v>0.67</v>
      </c>
    </row>
    <row r="38" customFormat="false" ht="30" hidden="false" customHeight="true" outlineLevel="0" collapsed="false">
      <c r="B38" s="44" t="s">
        <v>25</v>
      </c>
      <c r="C38" s="69"/>
      <c r="D38" s="69"/>
      <c r="E38" s="70"/>
      <c r="F38" s="69"/>
      <c r="G38" s="69"/>
      <c r="H38" s="70"/>
      <c r="I38" s="69"/>
      <c r="J38" s="69"/>
      <c r="K38" s="70"/>
      <c r="L38" s="69"/>
      <c r="M38" s="69"/>
      <c r="N38" s="70"/>
    </row>
    <row r="39" customFormat="false" ht="15" hidden="false" customHeight="true" outlineLevel="0" collapsed="false">
      <c r="B39" s="36" t="s">
        <v>18</v>
      </c>
      <c r="C39" s="69" t="n">
        <v>73.6</v>
      </c>
      <c r="D39" s="69" t="n">
        <v>72.09</v>
      </c>
      <c r="E39" s="70" t="n">
        <v>72.87</v>
      </c>
      <c r="F39" s="69" t="n">
        <v>72.95</v>
      </c>
      <c r="G39" s="69" t="n">
        <v>73.85</v>
      </c>
      <c r="H39" s="70" t="n">
        <v>73.4</v>
      </c>
      <c r="I39" s="69" t="n">
        <v>73.78</v>
      </c>
      <c r="J39" s="69" t="n">
        <v>70.95</v>
      </c>
      <c r="K39" s="70" t="n">
        <v>72.38</v>
      </c>
      <c r="L39" s="69" t="n">
        <v>0.59</v>
      </c>
      <c r="M39" s="69" t="n">
        <v>0.32</v>
      </c>
      <c r="N39" s="70" t="n">
        <v>0.46</v>
      </c>
    </row>
    <row r="40" customFormat="false" ht="15" hidden="false" customHeight="true" outlineLevel="0" collapsed="false">
      <c r="B40" s="36" t="s">
        <v>19</v>
      </c>
      <c r="C40" s="69" t="n">
        <v>24.36</v>
      </c>
      <c r="D40" s="69" t="n">
        <v>26.35</v>
      </c>
      <c r="E40" s="70" t="n">
        <v>25.32</v>
      </c>
      <c r="F40" s="69" t="n">
        <v>24.97</v>
      </c>
      <c r="G40" s="69" t="n">
        <v>25.1</v>
      </c>
      <c r="H40" s="70" t="n">
        <v>25.04</v>
      </c>
      <c r="I40" s="69" t="n">
        <v>25.11</v>
      </c>
      <c r="J40" s="69" t="n">
        <v>26.94</v>
      </c>
      <c r="K40" s="70" t="n">
        <v>26.02</v>
      </c>
      <c r="L40" s="69" t="n">
        <v>0.23</v>
      </c>
      <c r="M40" s="69" t="n">
        <v>0.25</v>
      </c>
      <c r="N40" s="70" t="n">
        <v>0.24</v>
      </c>
    </row>
    <row r="41" customFormat="false" ht="15" hidden="false" customHeight="true" outlineLevel="0" collapsed="false">
      <c r="B41" s="36" t="s">
        <v>20</v>
      </c>
      <c r="C41" s="69" t="n">
        <v>0.36</v>
      </c>
      <c r="D41" s="69" t="n">
        <v>0.23</v>
      </c>
      <c r="E41" s="70" t="n">
        <v>0.3</v>
      </c>
      <c r="F41" s="69" t="n">
        <v>0.29</v>
      </c>
      <c r="G41" s="69" t="n">
        <v>0.47</v>
      </c>
      <c r="H41" s="70" t="n">
        <v>0.38</v>
      </c>
      <c r="I41" s="69" t="n">
        <v>0.66</v>
      </c>
      <c r="J41" s="69" t="n">
        <v>0.64</v>
      </c>
      <c r="K41" s="70" t="n">
        <v>0.65</v>
      </c>
      <c r="L41" s="69" t="n">
        <v>0</v>
      </c>
      <c r="M41" s="69" t="n">
        <v>0</v>
      </c>
      <c r="N41" s="70" t="n">
        <v>0</v>
      </c>
    </row>
    <row r="42" customFormat="false" ht="15" hidden="false" customHeight="true" outlineLevel="0" collapsed="false">
      <c r="B42" s="41" t="s">
        <v>15</v>
      </c>
      <c r="C42" s="71" t="n">
        <v>98.32</v>
      </c>
      <c r="D42" s="71" t="n">
        <v>98.66</v>
      </c>
      <c r="E42" s="71" t="n">
        <v>98.49</v>
      </c>
      <c r="F42" s="71" t="n">
        <v>98.21</v>
      </c>
      <c r="G42" s="71" t="n">
        <v>99.42</v>
      </c>
      <c r="H42" s="71" t="n">
        <v>98.81</v>
      </c>
      <c r="I42" s="71" t="n">
        <v>99.56</v>
      </c>
      <c r="J42" s="71" t="n">
        <v>98.53</v>
      </c>
      <c r="K42" s="71" t="n">
        <v>99.05</v>
      </c>
      <c r="L42" s="71" t="n">
        <v>0.82</v>
      </c>
      <c r="M42" s="71" t="n">
        <v>0.58</v>
      </c>
      <c r="N42" s="71" t="n">
        <v>0.7</v>
      </c>
    </row>
    <row r="43" customFormat="false" ht="30" hidden="false" customHeight="true" outlineLevel="0" collapsed="false">
      <c r="B43" s="44" t="s">
        <v>26</v>
      </c>
      <c r="C43" s="69"/>
      <c r="D43" s="69"/>
      <c r="E43" s="70"/>
      <c r="F43" s="69"/>
      <c r="G43" s="69"/>
      <c r="H43" s="70"/>
      <c r="I43" s="69"/>
      <c r="J43" s="69"/>
      <c r="K43" s="70"/>
      <c r="L43" s="69"/>
      <c r="M43" s="69"/>
      <c r="N43" s="70"/>
    </row>
    <row r="44" customFormat="false" ht="15" hidden="false" customHeight="true" outlineLevel="0" collapsed="false">
      <c r="B44" s="36" t="s">
        <v>18</v>
      </c>
      <c r="C44" s="69" t="n">
        <v>71.51</v>
      </c>
      <c r="D44" s="69" t="n">
        <v>70.99</v>
      </c>
      <c r="E44" s="70" t="n">
        <v>71.26</v>
      </c>
      <c r="F44" s="69" t="n">
        <v>74.11</v>
      </c>
      <c r="G44" s="69" t="n">
        <v>73.23</v>
      </c>
      <c r="H44" s="70" t="n">
        <v>73.67</v>
      </c>
      <c r="I44" s="69" t="n">
        <v>73.36</v>
      </c>
      <c r="J44" s="69" t="n">
        <v>71.81</v>
      </c>
      <c r="K44" s="70" t="n">
        <v>72.61</v>
      </c>
      <c r="L44" s="69" t="n">
        <v>0.79</v>
      </c>
      <c r="M44" s="69" t="n">
        <v>0.47</v>
      </c>
      <c r="N44" s="70" t="n">
        <v>0.64</v>
      </c>
    </row>
    <row r="45" customFormat="false" ht="15" hidden="false" customHeight="true" outlineLevel="0" collapsed="false">
      <c r="B45" s="36" t="s">
        <v>19</v>
      </c>
      <c r="C45" s="69" t="n">
        <v>18.03</v>
      </c>
      <c r="D45" s="69" t="n">
        <v>18.05</v>
      </c>
      <c r="E45" s="70" t="n">
        <v>18.04</v>
      </c>
      <c r="F45" s="69" t="n">
        <v>17.7</v>
      </c>
      <c r="G45" s="69" t="n">
        <v>17.48</v>
      </c>
      <c r="H45" s="70" t="n">
        <v>17.59</v>
      </c>
      <c r="I45" s="69" t="n">
        <v>17.2</v>
      </c>
      <c r="J45" s="69" t="n">
        <v>18.36</v>
      </c>
      <c r="K45" s="70" t="n">
        <v>17.77</v>
      </c>
      <c r="L45" s="69" t="n">
        <v>0.13</v>
      </c>
      <c r="M45" s="69" t="n">
        <v>0.02</v>
      </c>
      <c r="N45" s="70" t="n">
        <v>0.08</v>
      </c>
    </row>
    <row r="46" customFormat="false" ht="15" hidden="false" customHeight="true" outlineLevel="0" collapsed="false">
      <c r="B46" s="36" t="s">
        <v>20</v>
      </c>
      <c r="C46" s="69" t="n">
        <v>3.64</v>
      </c>
      <c r="D46" s="69" t="n">
        <v>4.08</v>
      </c>
      <c r="E46" s="70" t="n">
        <v>3.85</v>
      </c>
      <c r="F46" s="69" t="n">
        <v>3.8</v>
      </c>
      <c r="G46" s="69" t="n">
        <v>3.8</v>
      </c>
      <c r="H46" s="70" t="n">
        <v>3.8</v>
      </c>
      <c r="I46" s="69" t="n">
        <v>3.69</v>
      </c>
      <c r="J46" s="69" t="n">
        <v>4.5</v>
      </c>
      <c r="K46" s="70" t="n">
        <v>4.08</v>
      </c>
      <c r="L46" s="69" t="n">
        <v>0.01</v>
      </c>
      <c r="M46" s="69" t="n">
        <v>0.01</v>
      </c>
      <c r="N46" s="70" t="n">
        <v>0.01</v>
      </c>
    </row>
    <row r="47" customFormat="false" ht="15" hidden="false" customHeight="true" outlineLevel="0" collapsed="false">
      <c r="B47" s="41" t="s">
        <v>15</v>
      </c>
      <c r="C47" s="71" t="n">
        <v>93.17</v>
      </c>
      <c r="D47" s="71" t="n">
        <v>93.11</v>
      </c>
      <c r="E47" s="71" t="n">
        <v>93.14</v>
      </c>
      <c r="F47" s="71" t="n">
        <v>95.61</v>
      </c>
      <c r="G47" s="71" t="n">
        <v>94.51</v>
      </c>
      <c r="H47" s="71" t="n">
        <v>95.07</v>
      </c>
      <c r="I47" s="71" t="n">
        <v>94.25</v>
      </c>
      <c r="J47" s="71" t="n">
        <v>94.68</v>
      </c>
      <c r="K47" s="71" t="n">
        <v>94.46</v>
      </c>
      <c r="L47" s="71" t="n">
        <v>0.94</v>
      </c>
      <c r="M47" s="71" t="n">
        <v>0.5</v>
      </c>
      <c r="N47" s="71" t="n">
        <v>0.73</v>
      </c>
    </row>
    <row r="48" customFormat="false" ht="30" hidden="false" customHeight="true" outlineLevel="0" collapsed="false">
      <c r="B48" s="44" t="s">
        <v>27</v>
      </c>
      <c r="C48" s="69"/>
      <c r="D48" s="69"/>
      <c r="E48" s="70"/>
      <c r="F48" s="69"/>
      <c r="G48" s="69"/>
      <c r="H48" s="70"/>
      <c r="I48" s="69"/>
      <c r="J48" s="69"/>
      <c r="K48" s="70"/>
      <c r="L48" s="69"/>
      <c r="M48" s="69"/>
      <c r="N48" s="70"/>
    </row>
    <row r="49" customFormat="false" ht="15" hidden="false" customHeight="true" outlineLevel="0" collapsed="false">
      <c r="B49" s="36" t="s">
        <v>18</v>
      </c>
      <c r="C49" s="69" t="n">
        <v>73.86</v>
      </c>
      <c r="D49" s="69" t="n">
        <v>73.28</v>
      </c>
      <c r="E49" s="70" t="n">
        <v>73.58</v>
      </c>
      <c r="F49" s="69" t="n">
        <v>74.73</v>
      </c>
      <c r="G49" s="69" t="n">
        <v>74.72</v>
      </c>
      <c r="H49" s="70" t="n">
        <v>74.73</v>
      </c>
      <c r="I49" s="69" t="n">
        <v>74.24</v>
      </c>
      <c r="J49" s="69" t="n">
        <v>73.67</v>
      </c>
      <c r="K49" s="70" t="n">
        <v>73.96</v>
      </c>
      <c r="L49" s="69" t="n">
        <v>0.76</v>
      </c>
      <c r="M49" s="69" t="n">
        <v>0.48</v>
      </c>
      <c r="N49" s="70" t="n">
        <v>0.62</v>
      </c>
    </row>
    <row r="50" customFormat="false" ht="15" hidden="false" customHeight="true" outlineLevel="0" collapsed="false">
      <c r="B50" s="36" t="s">
        <v>19</v>
      </c>
      <c r="C50" s="69" t="n">
        <v>20.01</v>
      </c>
      <c r="D50" s="69" t="n">
        <v>20.37</v>
      </c>
      <c r="E50" s="70" t="n">
        <v>20.18</v>
      </c>
      <c r="F50" s="69" t="n">
        <v>19.21</v>
      </c>
      <c r="G50" s="69" t="n">
        <v>20.02</v>
      </c>
      <c r="H50" s="70" t="n">
        <v>19.6</v>
      </c>
      <c r="I50" s="69" t="n">
        <v>19.38</v>
      </c>
      <c r="J50" s="69" t="n">
        <v>20.24</v>
      </c>
      <c r="K50" s="70" t="n">
        <v>19.8</v>
      </c>
      <c r="L50" s="69" t="n">
        <v>0.14</v>
      </c>
      <c r="M50" s="69" t="n">
        <v>0.1</v>
      </c>
      <c r="N50" s="70" t="n">
        <v>0.12</v>
      </c>
    </row>
    <row r="51" customFormat="false" ht="15" hidden="false" customHeight="true" outlineLevel="0" collapsed="false">
      <c r="B51" s="36" t="s">
        <v>20</v>
      </c>
      <c r="C51" s="69" t="n">
        <v>3.16</v>
      </c>
      <c r="D51" s="69" t="n">
        <v>3.56</v>
      </c>
      <c r="E51" s="70" t="n">
        <v>3.35</v>
      </c>
      <c r="F51" s="69" t="n">
        <v>3.47</v>
      </c>
      <c r="G51" s="69" t="n">
        <v>3.34</v>
      </c>
      <c r="H51" s="70" t="n">
        <v>3.41</v>
      </c>
      <c r="I51" s="69" t="n">
        <v>3.45</v>
      </c>
      <c r="J51" s="69" t="n">
        <v>3.33</v>
      </c>
      <c r="K51" s="70" t="n">
        <v>3.39</v>
      </c>
      <c r="L51" s="69" t="n">
        <v>0.01</v>
      </c>
      <c r="M51" s="69" t="n">
        <v>0</v>
      </c>
      <c r="N51" s="70" t="n">
        <v>0</v>
      </c>
    </row>
    <row r="52" customFormat="false" ht="15" hidden="false" customHeight="true" outlineLevel="0" collapsed="false">
      <c r="B52" s="41" t="s">
        <v>15</v>
      </c>
      <c r="C52" s="71" t="n">
        <v>97.03</v>
      </c>
      <c r="D52" s="71" t="n">
        <v>97.2</v>
      </c>
      <c r="E52" s="71" t="n">
        <v>97.11</v>
      </c>
      <c r="F52" s="71" t="n">
        <v>97.41</v>
      </c>
      <c r="G52" s="71" t="n">
        <v>98.09</v>
      </c>
      <c r="H52" s="71" t="n">
        <v>97.74</v>
      </c>
      <c r="I52" s="71" t="n">
        <v>97.07</v>
      </c>
      <c r="J52" s="71" t="n">
        <v>97.25</v>
      </c>
      <c r="K52" s="71" t="n">
        <v>97.16</v>
      </c>
      <c r="L52" s="71" t="n">
        <v>0.9</v>
      </c>
      <c r="M52" s="71" t="n">
        <v>0.57</v>
      </c>
      <c r="N52" s="71" t="n">
        <v>0.74</v>
      </c>
    </row>
    <row r="53" customFormat="false" ht="30" hidden="false" customHeight="true" outlineLevel="0" collapsed="false">
      <c r="B53" s="44" t="s">
        <v>28</v>
      </c>
      <c r="C53" s="69"/>
      <c r="D53" s="69"/>
      <c r="E53" s="70"/>
      <c r="F53" s="69"/>
      <c r="G53" s="69"/>
      <c r="H53" s="70"/>
      <c r="I53" s="69"/>
      <c r="J53" s="69"/>
      <c r="K53" s="70"/>
      <c r="L53" s="69"/>
      <c r="M53" s="69"/>
      <c r="N53" s="70"/>
    </row>
    <row r="54" customFormat="false" ht="15" hidden="false" customHeight="true" outlineLevel="0" collapsed="false">
      <c r="B54" s="36" t="s">
        <v>18</v>
      </c>
      <c r="C54" s="70" t="n">
        <v>73.84</v>
      </c>
      <c r="D54" s="70" t="n">
        <v>73.2</v>
      </c>
      <c r="E54" s="70" t="n">
        <v>73.53</v>
      </c>
      <c r="F54" s="70" t="n">
        <v>75.13</v>
      </c>
      <c r="G54" s="70" t="n">
        <v>75.05</v>
      </c>
      <c r="H54" s="70" t="n">
        <v>75.09</v>
      </c>
      <c r="I54" s="70" t="n">
        <v>74.95</v>
      </c>
      <c r="J54" s="70" t="n">
        <v>74.18</v>
      </c>
      <c r="K54" s="70" t="n">
        <v>74.58</v>
      </c>
      <c r="L54" s="70" t="n">
        <v>0.75</v>
      </c>
      <c r="M54" s="70" t="n">
        <v>0.39</v>
      </c>
      <c r="N54" s="70" t="n">
        <v>0.58</v>
      </c>
    </row>
    <row r="55" customFormat="false" ht="15" hidden="false" customHeight="true" outlineLevel="0" collapsed="false">
      <c r="B55" s="36" t="s">
        <v>19</v>
      </c>
      <c r="C55" s="70" t="n">
        <v>19.63</v>
      </c>
      <c r="D55" s="70" t="n">
        <v>20.16</v>
      </c>
      <c r="E55" s="70" t="n">
        <v>19.88</v>
      </c>
      <c r="F55" s="70" t="n">
        <v>19.5</v>
      </c>
      <c r="G55" s="70" t="n">
        <v>19.91</v>
      </c>
      <c r="H55" s="70" t="n">
        <v>19.7</v>
      </c>
      <c r="I55" s="70" t="n">
        <v>19.32</v>
      </c>
      <c r="J55" s="70" t="n">
        <v>20.45</v>
      </c>
      <c r="K55" s="70" t="n">
        <v>19.87</v>
      </c>
      <c r="L55" s="70" t="n">
        <v>0.15</v>
      </c>
      <c r="M55" s="70" t="n">
        <v>0.08</v>
      </c>
      <c r="N55" s="70" t="n">
        <v>0.12</v>
      </c>
    </row>
    <row r="56" customFormat="false" ht="15" hidden="false" customHeight="true" outlineLevel="0" collapsed="false">
      <c r="B56" s="36" t="s">
        <v>20</v>
      </c>
      <c r="C56" s="70" t="n">
        <v>2.42</v>
      </c>
      <c r="D56" s="70" t="n">
        <v>2.62</v>
      </c>
      <c r="E56" s="70" t="n">
        <v>2.52</v>
      </c>
      <c r="F56" s="70" t="n">
        <v>2.54</v>
      </c>
      <c r="G56" s="70" t="n">
        <v>2.56</v>
      </c>
      <c r="H56" s="70" t="n">
        <v>2.55</v>
      </c>
      <c r="I56" s="70" t="n">
        <v>2.6</v>
      </c>
      <c r="J56" s="70" t="n">
        <v>2.8</v>
      </c>
      <c r="K56" s="70" t="n">
        <v>2.7</v>
      </c>
      <c r="L56" s="70" t="n">
        <v>0.01</v>
      </c>
      <c r="M56" s="70" t="n">
        <v>0</v>
      </c>
      <c r="N56" s="70" t="n">
        <v>0</v>
      </c>
    </row>
    <row r="57" customFormat="false" ht="24.95" hidden="false" customHeight="true" outlineLevel="0" collapsed="false">
      <c r="B57" s="30" t="s">
        <v>15</v>
      </c>
      <c r="C57" s="72" t="n">
        <v>95.89</v>
      </c>
      <c r="D57" s="72" t="n">
        <v>95.99</v>
      </c>
      <c r="E57" s="72" t="n">
        <v>95.93</v>
      </c>
      <c r="F57" s="72" t="n">
        <v>97.16</v>
      </c>
      <c r="G57" s="72" t="n">
        <v>97.52</v>
      </c>
      <c r="H57" s="72" t="n">
        <v>97.34</v>
      </c>
      <c r="I57" s="72" t="n">
        <v>96.87</v>
      </c>
      <c r="J57" s="72" t="n">
        <v>97.42</v>
      </c>
      <c r="K57" s="72" t="n">
        <v>97.14</v>
      </c>
      <c r="L57" s="72" t="n">
        <v>0.9</v>
      </c>
      <c r="M57" s="72" t="n">
        <v>0.48</v>
      </c>
      <c r="N57" s="72" t="n">
        <v>0.7</v>
      </c>
    </row>
    <row r="58" customFormat="false" ht="15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customFormat="false" ht="15" hidden="false" customHeight="true" outlineLevel="0" collapsed="false">
      <c r="B59" s="73" t="s">
        <v>39</v>
      </c>
      <c r="C59" s="74"/>
      <c r="D59" s="74"/>
      <c r="E59" s="74"/>
      <c r="F59" s="74"/>
      <c r="G59" s="74"/>
      <c r="H59" s="74"/>
    </row>
    <row r="60" customFormat="false" ht="15" hidden="false" customHeight="true" outlineLevel="0" collapsed="false">
      <c r="B60" s="56" t="s">
        <v>40</v>
      </c>
    </row>
    <row r="61" customFormat="false" ht="15" hidden="false" customHeight="true" outlineLevel="0" collapsed="false">
      <c r="B61" s="56" t="s">
        <v>41</v>
      </c>
    </row>
    <row r="63" customFormat="false" ht="15" hidden="false" customHeight="true" outlineLevel="0" collapsed="false">
      <c r="B63" s="75" t="s">
        <v>42</v>
      </c>
    </row>
    <row r="64" customFormat="false" ht="15" hidden="false" customHeight="true" outlineLevel="0" collapsed="false">
      <c r="B64" s="75"/>
    </row>
    <row r="65" customFormat="false" ht="15" hidden="false" customHeight="true" outlineLevel="0" collapsed="false">
      <c r="B65" s="76"/>
    </row>
  </sheetData>
  <sheetProtection sheet="true" password="c022" objects="true" scenarios="true"/>
  <mergeCells count="6">
    <mergeCell ref="B10:B12"/>
    <mergeCell ref="C10:N10"/>
    <mergeCell ref="C11:E11"/>
    <mergeCell ref="F11:H11"/>
    <mergeCell ref="I11:K11"/>
    <mergeCell ref="L11:N11"/>
  </mergeCells>
  <conditionalFormatting sqref="P18">
    <cfRule type="cellIs" priority="2" operator="greaterThan" aboveAverage="0" equalAverage="0" bottom="0" percent="0" rank="0" text="" dxfId="0">
      <formula>100</formula>
    </cfRule>
  </conditionalFormatting>
  <conditionalFormatting sqref="P23">
    <cfRule type="cellIs" priority="3" operator="greaterThan" aboveAverage="0" equalAverage="0" bottom="0" percent="0" rank="0" text="" dxfId="1">
      <formula>100</formula>
    </cfRule>
  </conditionalFormatting>
  <conditionalFormatting sqref="P28">
    <cfRule type="cellIs" priority="4" operator="greaterThan" aboveAverage="0" equalAverage="0" bottom="0" percent="0" rank="0" text="" dxfId="2">
      <formula>100</formula>
    </cfRule>
  </conditionalFormatting>
  <conditionalFormatting sqref="P33">
    <cfRule type="cellIs" priority="5" operator="greaterThan" aboveAverage="0" equalAverage="0" bottom="0" percent="0" rank="0" text="" dxfId="3">
      <formula>100</formula>
    </cfRule>
  </conditionalFormatting>
  <conditionalFormatting sqref="P38">
    <cfRule type="cellIs" priority="6" operator="greaterThan" aboveAverage="0" equalAverage="0" bottom="0" percent="0" rank="0" text="" dxfId="4">
      <formula>100</formula>
    </cfRule>
  </conditionalFormatting>
  <conditionalFormatting sqref="P43">
    <cfRule type="cellIs" priority="7" operator="greaterThan" aboveAverage="0" equalAverage="0" bottom="0" percent="0" rank="0" text="" dxfId="5">
      <formula>100</formula>
    </cfRule>
  </conditionalFormatting>
  <conditionalFormatting sqref="P48">
    <cfRule type="cellIs" priority="8" operator="greaterThan" aboveAverage="0" equalAverage="0" bottom="0" percent="0" rank="0" text="" dxfId="6">
      <formula>100</formula>
    </cfRule>
  </conditionalFormatting>
  <conditionalFormatting sqref="P53">
    <cfRule type="cellIs" priority="9" operator="greaterThan" aboveAverage="0" equalAverage="0" bottom="0" percent="0" rank="0" text="" dxfId="7">
      <formula>100</formula>
    </cfRule>
  </conditionalFormatting>
  <hyperlinks>
    <hyperlink ref="M4" location="Índice!A1" display="Índice"/>
  </hyperlinks>
  <printOptions headings="false" gridLines="false" gridLinesSet="true" horizontalCentered="false" verticalCentered="false"/>
  <pageMargins left="0.7875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12-30T12:36:47Z</cp:lastPrinted>
  <dcterms:modified xsi:type="dcterms:W3CDTF">2019-12-30T12:37:10Z</dcterms:modified>
  <cp:revision>0</cp:revision>
  <dc:subject/>
  <dc:title/>
</cp:coreProperties>
</file>