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definedNames>
    <definedName function="false" hidden="false" localSheetId="1" name="_xlnm.Print_Area" vbProcedure="false">Índice!$A$1:$J$32</definedName>
    <definedName function="false" hidden="false" localSheetId="2" name="_xlnm.Print_Area" vbProcedure="false">'Tabla 1'!$A$1:$H$59</definedName>
    <definedName function="false" hidden="false" localSheetId="11" name="_xlnm.Print_Area" vbProcedure="false">'Tabla 10'!$A$1:$Z$61</definedName>
    <definedName function="false" hidden="false" localSheetId="3" name="_xlnm.Print_Area" vbProcedure="false">'Tabla 2'!$A$1:$S$62</definedName>
    <definedName function="false" hidden="false" localSheetId="4" name="_xlnm.Print_Area" vbProcedure="false">'Tabla 3'!$A$1:$N$61</definedName>
    <definedName function="false" hidden="false" localSheetId="5" name="_xlnm.Print_Area" vbProcedure="false">'Tabla 4'!$A$1:$I$58</definedName>
    <definedName function="false" hidden="false" localSheetId="6" name="_xlnm.Print_Area" vbProcedure="false">'Tabla 5'!$A$1:$H$56</definedName>
    <definedName function="false" hidden="false" localSheetId="7" name="_xlnm.Print_Area" vbProcedure="false">'Tabla 6'!$A$1:$W$62</definedName>
    <definedName function="false" hidden="false" localSheetId="8" name="_xlnm.Print_Area" vbProcedure="false">'Tabla 7'!$A$1:$Q$60</definedName>
    <definedName function="false" hidden="false" localSheetId="9" name="_xlnm.Print_Area" vbProcedure="false">'Tabla 8'!$A$1:$T$64</definedName>
    <definedName function="false" hidden="false" localSheetId="10" name="_xlnm.Print_Area" vbProcedure="false">'Tabla 9'!$A$1:$AC$61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7" name="AG" vbProcedure="false">'Tabla 6'!$L$20</definedName>
    <definedName function="false" hidden="false" localSheetId="8" name="AG" vbProcedure="false">'Tabla 7'!$F$19</definedName>
    <definedName function="false" hidden="false" localSheetId="9" name="AG" vbProcedure="false">'Tabla 8'!$I$20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'Tabla 9'!$O$20</definedName>
    <definedName function="false" hidden="false" localSheetId="11" name="AG" vbProcedure="false">'Tabla 10'!$L$20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90">
  <si>
    <t xml:space="preserve">ÍNDICE</t>
  </si>
  <si>
    <t xml:space="preserve">Recursos y utilización en Educación Secundaria</t>
  </si>
  <si>
    <t xml:space="preserve">2018/2019</t>
  </si>
  <si>
    <r>
      <rPr>
        <b val="true"/>
        <sz val="11"/>
        <color rgb="FF424242"/>
        <rFont val="NewsGotT"/>
        <family val="0"/>
      </rPr>
      <t xml:space="preserve">Tabla 1. </t>
    </r>
    <r>
      <rPr>
        <sz val="11"/>
        <color rgb="FF424242"/>
        <rFont val="NewsGotT"/>
        <family val="0"/>
      </rPr>
      <t xml:space="preserve">Centros que imparten enseñanzas en régimen ordinario por tipo de enseñanza, provincia y titularidad.</t>
    </r>
  </si>
  <si>
    <t xml:space="preserve">T 1</t>
  </si>
  <si>
    <r>
      <rPr>
        <b val="true"/>
        <sz val="11"/>
        <color rgb="FF424242"/>
        <rFont val="NewsGotT"/>
        <family val="0"/>
      </rPr>
      <t xml:space="preserve">Tabla 2. </t>
    </r>
    <r>
      <rPr>
        <sz val="11"/>
        <color rgb="FF424242"/>
        <rFont val="NewsGotT"/>
        <family val="0"/>
      </rPr>
      <t xml:space="preserve">Centros que imparten enseñanzas en régimen de personas adultas por tipo de enseñanza, modalidad, provincia y titularidad.</t>
    </r>
  </si>
  <si>
    <t xml:space="preserve">T 2</t>
  </si>
  <si>
    <r>
      <rPr>
        <b val="true"/>
        <sz val="11"/>
        <color rgb="FF424242"/>
        <rFont val="NewsGotT"/>
        <family val="0"/>
      </rPr>
      <t xml:space="preserve">Tabla 3. </t>
    </r>
    <r>
      <rPr>
        <sz val="11"/>
        <color rgb="FF424242"/>
        <rFont val="NewsGotT"/>
        <family val="0"/>
      </rPr>
      <t xml:space="preserve">Grupos por nivel educativo, por tipo de enseñanza, provincia y titularidad.</t>
    </r>
  </si>
  <si>
    <t xml:space="preserve">T 3</t>
  </si>
  <si>
    <r>
      <rPr>
        <b val="true"/>
        <sz val="11"/>
        <color rgb="FF424242"/>
        <rFont val="NewsGotT"/>
        <family val="0"/>
      </rPr>
      <t xml:space="preserve">Tabla 4.</t>
    </r>
    <r>
      <rPr>
        <sz val="11"/>
        <color rgb="FF424242"/>
        <rFont val="NewsGotT"/>
        <family val="0"/>
      </rPr>
      <t xml:space="preserve"> Número de ciclos formativos, por tipo de enseñanza, provincia y titularidad del centro.</t>
    </r>
  </si>
  <si>
    <t xml:space="preserve">T 4</t>
  </si>
  <si>
    <r>
      <rPr>
        <b val="true"/>
        <sz val="11"/>
        <color rgb="FF424242"/>
        <rFont val="NewsGotT"/>
        <family val="0"/>
      </rPr>
      <t xml:space="preserve">Tabla 5. </t>
    </r>
    <r>
      <rPr>
        <sz val="11"/>
        <color rgb="FF424242"/>
        <rFont val="NewsGotT"/>
        <family val="0"/>
      </rPr>
      <t xml:space="preserve">Ratio Alumnado/Unidad (sin incluir IPEP).</t>
    </r>
  </si>
  <si>
    <t xml:space="preserve">T 5</t>
  </si>
  <si>
    <r>
      <rPr>
        <b val="true"/>
        <sz val="11"/>
        <color rgb="FF424242"/>
        <rFont val="NewsGotT"/>
        <family val="0"/>
      </rPr>
      <t xml:space="preserve">Tabla 6.</t>
    </r>
    <r>
      <rPr>
        <sz val="11"/>
        <color rgb="FF424242"/>
        <rFont val="NewsGotT"/>
        <family val="0"/>
      </rPr>
      <t xml:space="preserve"> Tasas de escolarización en ESO.</t>
    </r>
  </si>
  <si>
    <t xml:space="preserve">T 6</t>
  </si>
  <si>
    <r>
      <rPr>
        <b val="true"/>
        <sz val="11"/>
        <color rgb="FF424242"/>
        <rFont val="NewsGotT"/>
        <family val="0"/>
      </rPr>
      <t xml:space="preserve">Tabla 7.</t>
    </r>
    <r>
      <rPr>
        <sz val="11"/>
        <color rgb="FF424242"/>
        <rFont val="NewsGotT"/>
        <family val="0"/>
      </rPr>
      <t xml:space="preserve"> Tasas de escolarización en Bachillerato en régimen ordinario.</t>
    </r>
  </si>
  <si>
    <t xml:space="preserve">T 7</t>
  </si>
  <si>
    <r>
      <rPr>
        <b val="true"/>
        <sz val="11"/>
        <color rgb="FF424242"/>
        <rFont val="NewsGotT"/>
        <family val="0"/>
      </rPr>
      <t xml:space="preserve">Tabla 8. </t>
    </r>
    <r>
      <rPr>
        <sz val="11"/>
        <color rgb="FF424242"/>
        <rFont val="NewsGotT"/>
        <family val="0"/>
      </rPr>
      <t xml:space="preserve">Tasas de escolarización en Formación Profesional Básica.</t>
    </r>
  </si>
  <si>
    <t xml:space="preserve">T 8</t>
  </si>
  <si>
    <r>
      <rPr>
        <b val="true"/>
        <sz val="11"/>
        <color rgb="FF424242"/>
        <rFont val="NewsGotT"/>
        <family val="0"/>
      </rPr>
      <t xml:space="preserve">Tabla 9.</t>
    </r>
    <r>
      <rPr>
        <sz val="11"/>
        <color rgb="FF424242"/>
        <rFont val="NewsGotT"/>
        <family val="0"/>
      </rPr>
      <t xml:space="preserve"> Tasas de escolarización en Ciclos Formativos de Grado Medio en régimen ordinario.</t>
    </r>
  </si>
  <si>
    <t xml:space="preserve">T 9</t>
  </si>
  <si>
    <r>
      <rPr>
        <b val="true"/>
        <sz val="11"/>
        <color rgb="FF424242"/>
        <rFont val="NewsGotT"/>
        <family val="0"/>
      </rPr>
      <t xml:space="preserve">Tabla 10.</t>
    </r>
    <r>
      <rPr>
        <sz val="11"/>
        <color rgb="FF424242"/>
        <rFont val="NewsGotT"/>
        <family val="0"/>
      </rPr>
      <t xml:space="preserve"> Tasas de escolarización en Ciclos Formativos de Grado Superior en régimen ordinario.</t>
    </r>
  </si>
  <si>
    <t xml:space="preserve">T 10</t>
  </si>
  <si>
    <t xml:space="preserve">Índice</t>
  </si>
  <si>
    <t xml:space="preserve">Curso 2018 - 2019</t>
  </si>
  <si>
    <t xml:space="preserve">Tabla 1. Centros que imparten enseñanzas de Educación Secundaria de régimen ordinario por tipo de enseñanza, provincia y titularidad</t>
  </si>
  <si>
    <t xml:space="preserve">ESO</t>
  </si>
  <si>
    <t xml:space="preserve">Bachillerato</t>
  </si>
  <si>
    <t xml:space="preserve">FP Básica</t>
  </si>
  <si>
    <t xml:space="preserve">FP Grado Medio</t>
  </si>
  <si>
    <t xml:space="preserve">FP Grado Superior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Los centros no deben ser sumados pues un centro puede impartir más de una enseñanza.</t>
  </si>
  <si>
    <t xml:space="preserve">Fuente: Viceconsejería - Unidad Estadística y Cartográfica</t>
  </si>
  <si>
    <t xml:space="preserve">Tabla 2. Centros que imparten enseñanzas en régimen de personas adultas por tipo de enseñanza, modalidad, provincia y titularidad.</t>
  </si>
  <si>
    <t xml:space="preserve">ESPA</t>
  </si>
  <si>
    <t xml:space="preserve">Preparación Prueba Acceso CFGM</t>
  </si>
  <si>
    <t xml:space="preserve">Preparación Prueba Acceso CFGS</t>
  </si>
  <si>
    <t xml:space="preserve">Prep. Prueba Título Bachillerato &gt;20</t>
  </si>
  <si>
    <t xml:space="preserve">Prep. Prueba Acceso Universidad &gt;25</t>
  </si>
  <si>
    <t xml:space="preserve">Presencial</t>
  </si>
  <si>
    <t xml:space="preserve">A distancia</t>
  </si>
  <si>
    <t xml:space="preserve">         El turno semipresencial está incluido en la información a Distancia.</t>
  </si>
  <si>
    <t xml:space="preserve">Tabla 3. Grupos por nivel educativo y régimen, provincia y titularidad</t>
  </si>
  <si>
    <t xml:space="preserve">CFGM</t>
  </si>
  <si>
    <t xml:space="preserve">CFGS</t>
  </si>
  <si>
    <t xml:space="preserve">Ordinario</t>
  </si>
  <si>
    <t xml:space="preserve">Personas adultas</t>
  </si>
  <si>
    <t xml:space="preserve">Nota: No se incluyen las enseñanzas a distancia.</t>
  </si>
  <si>
    <t xml:space="preserve">        No se incluyen las 64 unidades de los Programas específicos de Formación Profesional Básica</t>
  </si>
  <si>
    <t xml:space="preserve">Tabla 4. Número de ciclos formativos, por nivel, provincia y titularidad del centro</t>
  </si>
  <si>
    <t xml:space="preserve">Nota: No se incluyen las 64 unidades de los Programas específicos de Formación Profesional Básica</t>
  </si>
  <si>
    <t xml:space="preserve">Tabla 5. Ratio Alumnado/Unidad en régimen ordinario</t>
  </si>
  <si>
    <t xml:space="preserve">Ciclos Formativos</t>
  </si>
  <si>
    <t xml:space="preserve">Tabla 6. Tasas de escolarización en ES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19. Resultados provisionales " (INE)</t>
  </si>
  <si>
    <t xml:space="preserve">Las tasas están expresadas en tanto por ciento.</t>
  </si>
  <si>
    <t xml:space="preserve">Tabla 7. Tasas de escolarización en Bachillerato en régimen ordinario </t>
  </si>
  <si>
    <t xml:space="preserve">19 años</t>
  </si>
  <si>
    <t xml:space="preserve">20 años</t>
  </si>
  <si>
    <t xml:space="preserve">Tabla 8. Tasas de escolarización en Formación Profesional Básica</t>
  </si>
  <si>
    <t xml:space="preserve">Tasas Netas</t>
  </si>
  <si>
    <t xml:space="preserve">Tabla 9. Tasas de escolarización en Ciclos Formativos de Grado Medio en régimen ordinario</t>
  </si>
  <si>
    <t xml:space="preserve">21 años</t>
  </si>
  <si>
    <t xml:space="preserve">22 años</t>
  </si>
  <si>
    <t xml:space="preserve">23 años</t>
  </si>
  <si>
    <t xml:space="preserve">24 años</t>
  </si>
  <si>
    <t xml:space="preserve">Tabla 10. Tasas de escolarización en Ciclos Formativos de Grado Superior en régimen ordinar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;;"/>
    <numFmt numFmtId="167" formatCode="#,##0"/>
    <numFmt numFmtId="168" formatCode="0.00"/>
    <numFmt numFmtId="169" formatCode="#,##0.00;;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color rgb="FF424242"/>
      <name val="NewsGotT"/>
      <family val="0"/>
    </font>
    <font>
      <b val="true"/>
      <sz val="14"/>
      <color rgb="FF008000"/>
      <name val="NewsGotT"/>
      <family val="0"/>
    </font>
    <font>
      <b val="true"/>
      <sz val="12"/>
      <color rgb="FF424242"/>
      <name val="NewsGotT"/>
      <family val="0"/>
    </font>
    <font>
      <b val="true"/>
      <sz val="11.5"/>
      <color rgb="FF999933"/>
      <name val="NewsGotT"/>
      <family val="0"/>
    </font>
    <font>
      <sz val="11.5"/>
      <color rgb="FF999933"/>
      <name val="NewsGotT"/>
      <family val="0"/>
    </font>
    <font>
      <sz val="11.5"/>
      <color rgb="FF424242"/>
      <name val="NewsGotT"/>
      <family val="0"/>
    </font>
    <font>
      <sz val="12"/>
      <color rgb="FF424242"/>
      <name val="NewsGotT"/>
      <family val="0"/>
    </font>
    <font>
      <sz val="10"/>
      <color rgb="FF424242"/>
      <name val="NewsGotT"/>
      <family val="0"/>
    </font>
    <font>
      <b val="true"/>
      <sz val="12"/>
      <color rgb="FF008000"/>
      <name val="NewsGotT"/>
      <family val="0"/>
    </font>
    <font>
      <b val="true"/>
      <sz val="10"/>
      <color rgb="FF008000"/>
      <name val="NewsGotT"/>
      <family val="0"/>
    </font>
    <font>
      <b val="true"/>
      <sz val="11"/>
      <color rgb="FF424242"/>
      <name val="NewsGotT"/>
      <family val="0"/>
    </font>
    <font>
      <sz val="11"/>
      <color rgb="FF424242"/>
      <name val="NewsGotT"/>
      <family val="0"/>
    </font>
    <font>
      <u val="single"/>
      <sz val="8"/>
      <color rgb="FF0000FF"/>
      <name val="Arial"/>
      <family val="2"/>
    </font>
    <font>
      <sz val="11"/>
      <name val="NewsGotT"/>
      <family val="0"/>
    </font>
    <font>
      <sz val="12"/>
      <name val="NewsGotT"/>
      <family val="0"/>
    </font>
    <font>
      <sz val="12"/>
      <color rgb="FF008000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i val="true"/>
      <sz val="11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*unknown*" xfId="20" builtinId="8"/>
  </cellStyles>
  <dxfs count="1">
    <dxf>
      <font>
        <name val="Arial"/>
        <family val="0"/>
        <color rgb="FFE1F6FB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58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802160" cy="10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49</xdr:row>
      <xdr:rowOff>85320</xdr:rowOff>
    </xdr:from>
    <xdr:to>
      <xdr:col>1</xdr:col>
      <xdr:colOff>644400</xdr:colOff>
      <xdr:row>56</xdr:row>
      <xdr:rowOff>171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00440" y="8953200"/>
          <a:ext cx="1439280" cy="13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2000</xdr:colOff>
      <xdr:row>26</xdr:row>
      <xdr:rowOff>123840</xdr:rowOff>
    </xdr:from>
    <xdr:to>
      <xdr:col>7</xdr:col>
      <xdr:colOff>614520</xdr:colOff>
      <xdr:row>32</xdr:row>
      <xdr:rowOff>114480</xdr:rowOff>
    </xdr:to>
    <xdr:sp>
      <xdr:nvSpPr>
        <xdr:cNvPr id="2" name="2 CuadroTexto"/>
        <xdr:cNvSpPr/>
      </xdr:nvSpPr>
      <xdr:spPr>
        <a:xfrm>
          <a:off x="2937960" y="4829040"/>
          <a:ext cx="394416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ewsGotT"/>
            </a:rPr>
            <a:t>Estadística de la Educación en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Curso 2018/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34</xdr:row>
      <xdr:rowOff>95400</xdr:rowOff>
    </xdr:from>
    <xdr:to>
      <xdr:col>7</xdr:col>
      <xdr:colOff>543600</xdr:colOff>
      <xdr:row>37</xdr:row>
      <xdr:rowOff>95400</xdr:rowOff>
    </xdr:to>
    <xdr:sp>
      <xdr:nvSpPr>
        <xdr:cNvPr id="3" name="CuadroTexto 4"/>
        <xdr:cNvSpPr/>
      </xdr:nvSpPr>
      <xdr:spPr>
        <a:xfrm>
          <a:off x="3018240" y="6248520"/>
          <a:ext cx="37929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424242"/>
              </a:solidFill>
              <a:latin typeface="NewsGotT"/>
            </a:rPr>
            <a:t>Recursos y utilización en Educación Secunda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360</xdr:colOff>
      <xdr:row>49</xdr:row>
      <xdr:rowOff>133560</xdr:rowOff>
    </xdr:from>
    <xdr:to>
      <xdr:col>7</xdr:col>
      <xdr:colOff>453600</xdr:colOff>
      <xdr:row>55</xdr:row>
      <xdr:rowOff>171720</xdr:rowOff>
    </xdr:to>
    <xdr:sp>
      <xdr:nvSpPr>
        <xdr:cNvPr id="4" name="3 CuadroTexto"/>
        <xdr:cNvSpPr/>
      </xdr:nvSpPr>
      <xdr:spPr>
        <a:xfrm>
          <a:off x="3541320" y="9001440"/>
          <a:ext cx="317988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999933"/>
              </a:solidFill>
              <a:latin typeface="NewsGotT"/>
            </a:rPr>
            <a:t>Revisado: 27 de febrero de 2020 </a:t>
          </a:r>
          <a:r>
            <a:rPr b="0" lang="en-US" sz="1150" spc="-1" strike="noStrike">
              <a:solidFill>
                <a:srgbClr val="999933"/>
              </a:solidFill>
              <a:latin typeface="NewsGotT"/>
            </a:rPr>
            <a:t> </a:t>
          </a:r>
          <a:endParaRPr b="0" lang="en-US" sz="1150" spc="-1" strike="noStrike">
            <a:latin typeface="Times New Roman"/>
          </a:endParaRPr>
        </a:p>
        <a:p>
          <a:pPr algn="r"/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2680</xdr:colOff>
      <xdr:row>0</xdr:row>
      <xdr:rowOff>0</xdr:rowOff>
    </xdr:from>
    <xdr:to>
      <xdr:col>20</xdr:col>
      <xdr:colOff>10440</xdr:colOff>
      <xdr:row>2</xdr:row>
      <xdr:rowOff>133920</xdr:rowOff>
    </xdr:to>
    <xdr:pic>
      <xdr:nvPicPr>
        <xdr:cNvPr id="21" name="Imagen 2" descr=""/>
        <xdr:cNvPicPr/>
      </xdr:nvPicPr>
      <xdr:blipFill>
        <a:blip r:embed="rId1"/>
        <a:stretch/>
      </xdr:blipFill>
      <xdr:spPr>
        <a:xfrm>
          <a:off x="8276040" y="0"/>
          <a:ext cx="333828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280</xdr:colOff>
      <xdr:row>0</xdr:row>
      <xdr:rowOff>57240</xdr:rowOff>
    </xdr:from>
    <xdr:to>
      <xdr:col>2</xdr:col>
      <xdr:colOff>221760</xdr:colOff>
      <xdr:row>1</xdr:row>
      <xdr:rowOff>57240</xdr:rowOff>
    </xdr:to>
    <xdr:pic>
      <xdr:nvPicPr>
        <xdr:cNvPr id="22" name="3 Imagen" descr="Gráfico2"/>
        <xdr:cNvPicPr/>
      </xdr:nvPicPr>
      <xdr:blipFill>
        <a:blip r:embed="rId2"/>
        <a:stretch/>
      </xdr:blipFill>
      <xdr:spPr>
        <a:xfrm>
          <a:off x="80280" y="57240"/>
          <a:ext cx="1972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62240</xdr:colOff>
      <xdr:row>0</xdr:row>
      <xdr:rowOff>0</xdr:rowOff>
    </xdr:from>
    <xdr:to>
      <xdr:col>28</xdr:col>
      <xdr:colOff>513360</xdr:colOff>
      <xdr:row>2</xdr:row>
      <xdr:rowOff>133920</xdr:rowOff>
    </xdr:to>
    <xdr:pic>
      <xdr:nvPicPr>
        <xdr:cNvPr id="23" name="Imagen 2" descr=""/>
        <xdr:cNvPicPr/>
      </xdr:nvPicPr>
      <xdr:blipFill>
        <a:blip r:embed="rId1"/>
        <a:stretch/>
      </xdr:blipFill>
      <xdr:spPr>
        <a:xfrm>
          <a:off x="13152240" y="0"/>
          <a:ext cx="330840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280</xdr:colOff>
      <xdr:row>0</xdr:row>
      <xdr:rowOff>57240</xdr:rowOff>
    </xdr:from>
    <xdr:to>
      <xdr:col>2</xdr:col>
      <xdr:colOff>221760</xdr:colOff>
      <xdr:row>1</xdr:row>
      <xdr:rowOff>47160</xdr:rowOff>
    </xdr:to>
    <xdr:pic>
      <xdr:nvPicPr>
        <xdr:cNvPr id="24" name="3 Imagen" descr="Gráfico2"/>
        <xdr:cNvPicPr/>
      </xdr:nvPicPr>
      <xdr:blipFill>
        <a:blip r:embed="rId2"/>
        <a:stretch/>
      </xdr:blipFill>
      <xdr:spPr>
        <a:xfrm>
          <a:off x="80280" y="57240"/>
          <a:ext cx="197280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2000</xdr:colOff>
      <xdr:row>0</xdr:row>
      <xdr:rowOff>0</xdr:rowOff>
    </xdr:from>
    <xdr:to>
      <xdr:col>25</xdr:col>
      <xdr:colOff>513360</xdr:colOff>
      <xdr:row>2</xdr:row>
      <xdr:rowOff>133920</xdr:rowOff>
    </xdr:to>
    <xdr:pic>
      <xdr:nvPicPr>
        <xdr:cNvPr id="25" name="Imagen 2" descr=""/>
        <xdr:cNvPicPr/>
      </xdr:nvPicPr>
      <xdr:blipFill>
        <a:blip r:embed="rId1"/>
        <a:stretch/>
      </xdr:blipFill>
      <xdr:spPr>
        <a:xfrm>
          <a:off x="11493000" y="0"/>
          <a:ext cx="333900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280</xdr:colOff>
      <xdr:row>0</xdr:row>
      <xdr:rowOff>57240</xdr:rowOff>
    </xdr:from>
    <xdr:to>
      <xdr:col>2</xdr:col>
      <xdr:colOff>221760</xdr:colOff>
      <xdr:row>1</xdr:row>
      <xdr:rowOff>57240</xdr:rowOff>
    </xdr:to>
    <xdr:pic>
      <xdr:nvPicPr>
        <xdr:cNvPr id="26" name="3 Imagen" descr="Gráfico2"/>
        <xdr:cNvPicPr/>
      </xdr:nvPicPr>
      <xdr:blipFill>
        <a:blip r:embed="rId2"/>
        <a:stretch/>
      </xdr:blipFill>
      <xdr:spPr>
        <a:xfrm>
          <a:off x="80280" y="57240"/>
          <a:ext cx="1972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400</xdr:colOff>
      <xdr:row>0</xdr:row>
      <xdr:rowOff>0</xdr:rowOff>
    </xdr:from>
    <xdr:to>
      <xdr:col>9</xdr:col>
      <xdr:colOff>876240</xdr:colOff>
      <xdr:row>2</xdr:row>
      <xdr:rowOff>1148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42800" y="0"/>
          <a:ext cx="334080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360</xdr:colOff>
      <xdr:row>0</xdr:row>
      <xdr:rowOff>47520</xdr:rowOff>
    </xdr:from>
    <xdr:to>
      <xdr:col>4</xdr:col>
      <xdr:colOff>31320</xdr:colOff>
      <xdr:row>1</xdr:row>
      <xdr:rowOff>38160</xdr:rowOff>
    </xdr:to>
    <xdr:pic>
      <xdr:nvPicPr>
        <xdr:cNvPr id="6" name="3 Imagen" descr="Gráfico2"/>
        <xdr:cNvPicPr/>
      </xdr:nvPicPr>
      <xdr:blipFill>
        <a:blip r:embed="rId2"/>
        <a:stretch/>
      </xdr:blipFill>
      <xdr:spPr>
        <a:xfrm>
          <a:off x="90360" y="47520"/>
          <a:ext cx="19717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0</xdr:colOff>
      <xdr:row>0</xdr:row>
      <xdr:rowOff>0</xdr:rowOff>
    </xdr:from>
    <xdr:to>
      <xdr:col>7</xdr:col>
      <xdr:colOff>794880</xdr:colOff>
      <xdr:row>2</xdr:row>
      <xdr:rowOff>14292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4688640" y="0"/>
          <a:ext cx="3330720" cy="5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440</xdr:colOff>
      <xdr:row>0</xdr:row>
      <xdr:rowOff>57240</xdr:rowOff>
    </xdr:from>
    <xdr:to>
      <xdr:col>2</xdr:col>
      <xdr:colOff>383760</xdr:colOff>
      <xdr:row>1</xdr:row>
      <xdr:rowOff>57240</xdr:rowOff>
    </xdr:to>
    <xdr:pic>
      <xdr:nvPicPr>
        <xdr:cNvPr id="8" name="3 Imagen" descr="Gráfico2"/>
        <xdr:cNvPicPr/>
      </xdr:nvPicPr>
      <xdr:blipFill>
        <a:blip r:embed="rId2"/>
        <a:stretch/>
      </xdr:blipFill>
      <xdr:spPr>
        <a:xfrm>
          <a:off x="100440" y="57240"/>
          <a:ext cx="19735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21040</xdr:colOff>
      <xdr:row>0</xdr:row>
      <xdr:rowOff>0</xdr:rowOff>
    </xdr:from>
    <xdr:to>
      <xdr:col>17</xdr:col>
      <xdr:colOff>876240</xdr:colOff>
      <xdr:row>2</xdr:row>
      <xdr:rowOff>1339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12937680" y="0"/>
          <a:ext cx="334116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360</xdr:colOff>
      <xdr:row>0</xdr:row>
      <xdr:rowOff>57240</xdr:rowOff>
    </xdr:from>
    <xdr:to>
      <xdr:col>2</xdr:col>
      <xdr:colOff>91800</xdr:colOff>
      <xdr:row>1</xdr:row>
      <xdr:rowOff>57240</xdr:rowOff>
    </xdr:to>
    <xdr:pic>
      <xdr:nvPicPr>
        <xdr:cNvPr id="10" name="3 Imagen" descr="Gráfico2"/>
        <xdr:cNvPicPr/>
      </xdr:nvPicPr>
      <xdr:blipFill>
        <a:blip r:embed="rId2"/>
        <a:stretch/>
      </xdr:blipFill>
      <xdr:spPr>
        <a:xfrm>
          <a:off x="90360" y="57240"/>
          <a:ext cx="19738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0</xdr:row>
      <xdr:rowOff>0</xdr:rowOff>
    </xdr:from>
    <xdr:to>
      <xdr:col>13</xdr:col>
      <xdr:colOff>674640</xdr:colOff>
      <xdr:row>2</xdr:row>
      <xdr:rowOff>1339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7323120" y="0"/>
          <a:ext cx="334008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0560</xdr:colOff>
      <xdr:row>0</xdr:row>
      <xdr:rowOff>76320</xdr:rowOff>
    </xdr:from>
    <xdr:to>
      <xdr:col>2</xdr:col>
      <xdr:colOff>353160</xdr:colOff>
      <xdr:row>1</xdr:row>
      <xdr:rowOff>76320</xdr:rowOff>
    </xdr:to>
    <xdr:pic>
      <xdr:nvPicPr>
        <xdr:cNvPr id="12" name="3 Imagen" descr="Gráfico2"/>
        <xdr:cNvPicPr/>
      </xdr:nvPicPr>
      <xdr:blipFill>
        <a:blip r:embed="rId2"/>
        <a:stretch/>
      </xdr:blipFill>
      <xdr:spPr>
        <a:xfrm>
          <a:off x="70560" y="76320"/>
          <a:ext cx="1972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6640</xdr:colOff>
      <xdr:row>0</xdr:row>
      <xdr:rowOff>0</xdr:rowOff>
    </xdr:from>
    <xdr:to>
      <xdr:col>8</xdr:col>
      <xdr:colOff>784800</xdr:colOff>
      <xdr:row>2</xdr:row>
      <xdr:rowOff>13392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5433480" y="0"/>
          <a:ext cx="333972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0120</xdr:colOff>
      <xdr:row>0</xdr:row>
      <xdr:rowOff>47520</xdr:rowOff>
    </xdr:from>
    <xdr:to>
      <xdr:col>2</xdr:col>
      <xdr:colOff>202320</xdr:colOff>
      <xdr:row>1</xdr:row>
      <xdr:rowOff>47160</xdr:rowOff>
    </xdr:to>
    <xdr:pic>
      <xdr:nvPicPr>
        <xdr:cNvPr id="14" name="3 Imagen" descr="Gráfico2"/>
        <xdr:cNvPicPr/>
      </xdr:nvPicPr>
      <xdr:blipFill>
        <a:blip r:embed="rId2"/>
        <a:stretch/>
      </xdr:blipFill>
      <xdr:spPr>
        <a:xfrm>
          <a:off x="60120" y="47520"/>
          <a:ext cx="197352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0</xdr:row>
      <xdr:rowOff>0</xdr:rowOff>
    </xdr:from>
    <xdr:to>
      <xdr:col>7</xdr:col>
      <xdr:colOff>744840</xdr:colOff>
      <xdr:row>2</xdr:row>
      <xdr:rowOff>13392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5101920" y="0"/>
          <a:ext cx="335124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440</xdr:colOff>
      <xdr:row>0</xdr:row>
      <xdr:rowOff>66600</xdr:rowOff>
    </xdr:from>
    <xdr:to>
      <xdr:col>2</xdr:col>
      <xdr:colOff>242640</xdr:colOff>
      <xdr:row>1</xdr:row>
      <xdr:rowOff>66240</xdr:rowOff>
    </xdr:to>
    <xdr:pic>
      <xdr:nvPicPr>
        <xdr:cNvPr id="16" name="3 Imagen" descr="Gráfico2"/>
        <xdr:cNvPicPr/>
      </xdr:nvPicPr>
      <xdr:blipFill>
        <a:blip r:embed="rId2"/>
        <a:stretch/>
      </xdr:blipFill>
      <xdr:spPr>
        <a:xfrm>
          <a:off x="100440" y="66600"/>
          <a:ext cx="197352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760</xdr:colOff>
      <xdr:row>0</xdr:row>
      <xdr:rowOff>0</xdr:rowOff>
    </xdr:from>
    <xdr:to>
      <xdr:col>22</xdr:col>
      <xdr:colOff>70920</xdr:colOff>
      <xdr:row>2</xdr:row>
      <xdr:rowOff>13392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12230640" y="0"/>
          <a:ext cx="334944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280</xdr:colOff>
      <xdr:row>0</xdr:row>
      <xdr:rowOff>57240</xdr:rowOff>
    </xdr:from>
    <xdr:to>
      <xdr:col>2</xdr:col>
      <xdr:colOff>221760</xdr:colOff>
      <xdr:row>1</xdr:row>
      <xdr:rowOff>57240</xdr:rowOff>
    </xdr:to>
    <xdr:pic>
      <xdr:nvPicPr>
        <xdr:cNvPr id="18" name="3 Imagen" descr="Gráfico2"/>
        <xdr:cNvPicPr/>
      </xdr:nvPicPr>
      <xdr:blipFill>
        <a:blip r:embed="rId2"/>
        <a:stretch/>
      </xdr:blipFill>
      <xdr:spPr>
        <a:xfrm>
          <a:off x="80280" y="57240"/>
          <a:ext cx="1972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2240</xdr:colOff>
      <xdr:row>0</xdr:row>
      <xdr:rowOff>0</xdr:rowOff>
    </xdr:from>
    <xdr:to>
      <xdr:col>16</xdr:col>
      <xdr:colOff>542880</xdr:colOff>
      <xdr:row>2</xdr:row>
      <xdr:rowOff>133920</xdr:rowOff>
    </xdr:to>
    <xdr:pic>
      <xdr:nvPicPr>
        <xdr:cNvPr id="19" name="Imagen 2" descr=""/>
        <xdr:cNvPicPr/>
      </xdr:nvPicPr>
      <xdr:blipFill>
        <a:blip r:embed="rId1"/>
        <a:stretch/>
      </xdr:blipFill>
      <xdr:spPr>
        <a:xfrm>
          <a:off x="6636960" y="0"/>
          <a:ext cx="333828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400</xdr:colOff>
      <xdr:row>0</xdr:row>
      <xdr:rowOff>47520</xdr:rowOff>
    </xdr:from>
    <xdr:to>
      <xdr:col>2</xdr:col>
      <xdr:colOff>191520</xdr:colOff>
      <xdr:row>1</xdr:row>
      <xdr:rowOff>47160</xdr:rowOff>
    </xdr:to>
    <xdr:pic>
      <xdr:nvPicPr>
        <xdr:cNvPr id="20" name="3 Imagen" descr="Gráfico2"/>
        <xdr:cNvPicPr/>
      </xdr:nvPicPr>
      <xdr:blipFill>
        <a:blip r:embed="rId2"/>
        <a:stretch/>
      </xdr:blipFill>
      <xdr:spPr>
        <a:xfrm>
          <a:off x="50400" y="47520"/>
          <a:ext cx="19724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  <col collapsed="false" customWidth="true" hidden="false" outlineLevel="0" max="8" min="8" style="1" width="12.7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s="1" customFormat="tru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2.7"/>
    <col collapsed="false" customWidth="true" hidden="false" outlineLevel="0" max="20" min="3" style="15" width="7.7"/>
    <col collapsed="false" customWidth="true" hidden="false" outlineLevel="0" max="21" min="21" style="15" width="6.56"/>
    <col collapsed="false" customWidth="false" hidden="false" outlineLevel="0" max="257" min="22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5" hidden="false" customHeight="true" outlineLevel="0" collapsed="false"/>
    <row r="5" s="16" customFormat="true" ht="15" hidden="false" customHeight="true" outlineLevel="0" collapsed="false">
      <c r="A5" s="19" t="s">
        <v>1</v>
      </c>
      <c r="R5" s="18" t="s">
        <v>23</v>
      </c>
    </row>
    <row r="6" s="16" customFormat="true" ht="17.25" hidden="false" customHeight="true" outlineLevel="0" collapsed="false">
      <c r="A6" s="7" t="s">
        <v>24</v>
      </c>
    </row>
    <row r="7" s="16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7"/>
      <c r="V7" s="17"/>
      <c r="W7" s="17"/>
    </row>
    <row r="8" s="16" customFormat="true" ht="15" hidden="false" customHeight="true" outlineLevel="0" collapsed="false"/>
    <row r="9" s="22" customFormat="true" ht="24.95" hidden="false" customHeight="true" outlineLevel="0" collapsed="false">
      <c r="B9" s="41" t="s">
        <v>82</v>
      </c>
      <c r="C9" s="41"/>
      <c r="D9" s="41"/>
      <c r="E9" s="41"/>
      <c r="F9" s="41"/>
    </row>
    <row r="10" s="37" customFormat="true" ht="20.1" hidden="false" customHeight="true" outlineLevel="0" collapsed="false">
      <c r="B10" s="25"/>
      <c r="C10" s="55" t="s">
        <v>83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37" customFormat="true" ht="24.95" hidden="false" customHeight="true" outlineLevel="0" collapsed="false">
      <c r="B11" s="25"/>
      <c r="C11" s="83" t="s">
        <v>70</v>
      </c>
      <c r="D11" s="83"/>
      <c r="E11" s="83"/>
      <c r="F11" s="83" t="s">
        <v>71</v>
      </c>
      <c r="G11" s="83"/>
      <c r="H11" s="83"/>
      <c r="I11" s="83" t="s">
        <v>72</v>
      </c>
      <c r="J11" s="83"/>
      <c r="K11" s="83"/>
      <c r="L11" s="83" t="s">
        <v>73</v>
      </c>
      <c r="M11" s="83"/>
      <c r="N11" s="83"/>
      <c r="O11" s="83" t="s">
        <v>80</v>
      </c>
      <c r="P11" s="83"/>
      <c r="Q11" s="83"/>
      <c r="R11" s="83" t="s">
        <v>81</v>
      </c>
      <c r="S11" s="83"/>
      <c r="T11" s="83"/>
    </row>
    <row r="12" s="37" customFormat="true" ht="24.95" hidden="false" customHeight="true" outlineLevel="0" collapsed="false">
      <c r="B12" s="25"/>
      <c r="C12" s="46" t="s">
        <v>74</v>
      </c>
      <c r="D12" s="46" t="s">
        <v>75</v>
      </c>
      <c r="E12" s="46" t="s">
        <v>35</v>
      </c>
      <c r="F12" s="46" t="s">
        <v>74</v>
      </c>
      <c r="G12" s="46" t="s">
        <v>75</v>
      </c>
      <c r="H12" s="46" t="s">
        <v>35</v>
      </c>
      <c r="I12" s="46" t="s">
        <v>74</v>
      </c>
      <c r="J12" s="46" t="s">
        <v>75</v>
      </c>
      <c r="K12" s="46" t="s">
        <v>35</v>
      </c>
      <c r="L12" s="46" t="s">
        <v>74</v>
      </c>
      <c r="M12" s="46" t="s">
        <v>75</v>
      </c>
      <c r="N12" s="46" t="s">
        <v>35</v>
      </c>
      <c r="O12" s="46" t="s">
        <v>74</v>
      </c>
      <c r="P12" s="46" t="s">
        <v>75</v>
      </c>
      <c r="Q12" s="46" t="s">
        <v>35</v>
      </c>
      <c r="R12" s="46" t="s">
        <v>74</v>
      </c>
      <c r="S12" s="46" t="s">
        <v>75</v>
      </c>
      <c r="T12" s="46" t="s">
        <v>35</v>
      </c>
    </row>
    <row r="13" customFormat="false" ht="24.95" hidden="false" customHeight="true" outlineLevel="0" collapsed="false">
      <c r="B13" s="28" t="s">
        <v>31</v>
      </c>
      <c r="C13" s="71"/>
      <c r="D13" s="71"/>
      <c r="E13" s="78"/>
      <c r="F13" s="71"/>
      <c r="G13" s="71"/>
      <c r="H13" s="78"/>
      <c r="I13" s="71"/>
      <c r="J13" s="71"/>
      <c r="K13" s="78"/>
      <c r="L13" s="71"/>
      <c r="M13" s="71"/>
      <c r="N13" s="78"/>
      <c r="O13" s="71"/>
      <c r="P13" s="71"/>
      <c r="Q13" s="78"/>
      <c r="R13" s="71"/>
      <c r="S13" s="71"/>
      <c r="T13" s="78"/>
    </row>
    <row r="14" customFormat="false" ht="15" hidden="false" customHeight="true" outlineLevel="0" collapsed="false">
      <c r="B14" s="30" t="s">
        <v>32</v>
      </c>
      <c r="C14" s="84" t="n">
        <v>2.82115869017632</v>
      </c>
      <c r="D14" s="84" t="n">
        <v>0.747264478249266</v>
      </c>
      <c r="E14" s="85" t="n">
        <v>1.81417649345601</v>
      </c>
      <c r="F14" s="84" t="n">
        <v>6.2332079527136</v>
      </c>
      <c r="G14" s="84" t="n">
        <v>2.4896265560166</v>
      </c>
      <c r="H14" s="85" t="n">
        <v>4.38871473354232</v>
      </c>
      <c r="I14" s="84" t="n">
        <v>5.51826994780015</v>
      </c>
      <c r="J14" s="84" t="n">
        <v>2.05042948185093</v>
      </c>
      <c r="K14" s="85" t="n">
        <v>3.87840670859539</v>
      </c>
      <c r="L14" s="84" t="n">
        <v>2.47912977485454</v>
      </c>
      <c r="M14" s="84" t="n">
        <v>0.904109589041096</v>
      </c>
      <c r="N14" s="85" t="n">
        <v>1.72300407733789</v>
      </c>
      <c r="O14" s="84" t="n">
        <v>0.312876052948255</v>
      </c>
      <c r="P14" s="84" t="n">
        <v>0.334634690462911</v>
      </c>
      <c r="Q14" s="85" t="n">
        <v>0.322955690479266</v>
      </c>
      <c r="R14" s="84" t="n">
        <v>0.124131082423039</v>
      </c>
      <c r="S14" s="84" t="n">
        <v>0.0840336134453782</v>
      </c>
      <c r="T14" s="85" t="n">
        <v>0.105290866017373</v>
      </c>
    </row>
    <row r="15" customFormat="false" ht="15" hidden="false" customHeight="true" outlineLevel="0" collapsed="false">
      <c r="B15" s="30" t="s">
        <v>33</v>
      </c>
      <c r="C15" s="84" t="n">
        <v>0.151133501259446</v>
      </c>
      <c r="D15" s="84" t="n">
        <v>0.29356818788364</v>
      </c>
      <c r="E15" s="85" t="n">
        <v>0.220292859919658</v>
      </c>
      <c r="F15" s="84" t="n">
        <v>0.349274583557227</v>
      </c>
      <c r="G15" s="84" t="n">
        <v>0.387275242047026</v>
      </c>
      <c r="H15" s="85" t="n">
        <v>0.367997819272182</v>
      </c>
      <c r="I15" s="84" t="n">
        <v>0.397713149391002</v>
      </c>
      <c r="J15" s="84" t="n">
        <v>0.471044610695484</v>
      </c>
      <c r="K15" s="85" t="n">
        <v>0.432389937106918</v>
      </c>
      <c r="L15" s="84" t="n">
        <v>0.101188970402226</v>
      </c>
      <c r="M15" s="84" t="n">
        <v>0.0273972602739726</v>
      </c>
      <c r="N15" s="85" t="n">
        <v>0.0657635144022097</v>
      </c>
      <c r="O15" s="84" t="n">
        <v>0</v>
      </c>
      <c r="P15" s="84" t="n">
        <v>0.0278862242052426</v>
      </c>
      <c r="Q15" s="85" t="n">
        <v>0.0129182276191707</v>
      </c>
      <c r="R15" s="84" t="n">
        <v>0</v>
      </c>
      <c r="S15" s="84" t="n">
        <v>0</v>
      </c>
      <c r="T15" s="85" t="n">
        <v>0</v>
      </c>
    </row>
    <row r="16" customFormat="false" ht="15" hidden="false" customHeight="true" outlineLevel="0" collapsed="false">
      <c r="B16" s="30" t="s">
        <v>34</v>
      </c>
      <c r="C16" s="84" t="n">
        <v>0.0503778337531486</v>
      </c>
      <c r="D16" s="84" t="n">
        <v>0</v>
      </c>
      <c r="E16" s="85" t="n">
        <v>0.0259168070493715</v>
      </c>
      <c r="F16" s="84" t="n">
        <v>0.214938205265986</v>
      </c>
      <c r="G16" s="84" t="n">
        <v>0</v>
      </c>
      <c r="H16" s="85" t="n">
        <v>0.109036390895461</v>
      </c>
      <c r="I16" s="84" t="n">
        <v>0.0994282873477504</v>
      </c>
      <c r="J16" s="84" t="n">
        <v>0</v>
      </c>
      <c r="K16" s="85" t="n">
        <v>0.0524109014675052</v>
      </c>
      <c r="L16" s="84" t="n">
        <v>0.0505944852011131</v>
      </c>
      <c r="M16" s="84" t="n">
        <v>0</v>
      </c>
      <c r="N16" s="85" t="n">
        <v>0.0263054057608839</v>
      </c>
      <c r="O16" s="84" t="n">
        <v>0.0240673886883273</v>
      </c>
      <c r="P16" s="84" t="n">
        <v>0</v>
      </c>
      <c r="Q16" s="85" t="n">
        <v>0.0129182276191707</v>
      </c>
      <c r="R16" s="84" t="n">
        <v>0</v>
      </c>
      <c r="S16" s="84" t="n">
        <v>0</v>
      </c>
      <c r="T16" s="85" t="n">
        <v>0</v>
      </c>
    </row>
    <row r="17" customFormat="false" ht="15" hidden="false" customHeight="true" outlineLevel="0" collapsed="false">
      <c r="B17" s="32" t="s">
        <v>35</v>
      </c>
      <c r="C17" s="86" t="n">
        <v>3.02267002518892</v>
      </c>
      <c r="D17" s="86" t="n">
        <v>1.04083266613291</v>
      </c>
      <c r="E17" s="86" t="n">
        <v>2.06038616042504</v>
      </c>
      <c r="F17" s="86" t="n">
        <v>6.79742074153681</v>
      </c>
      <c r="G17" s="86" t="n">
        <v>2.87690179806362</v>
      </c>
      <c r="H17" s="86" t="n">
        <v>4.86574894370996</v>
      </c>
      <c r="I17" s="86" t="n">
        <v>6.0154113845389</v>
      </c>
      <c r="J17" s="86" t="n">
        <v>2.52147409254641</v>
      </c>
      <c r="K17" s="86" t="n">
        <v>4.36320754716981</v>
      </c>
      <c r="L17" s="86" t="n">
        <v>2.63091323045788</v>
      </c>
      <c r="M17" s="86" t="n">
        <v>0.931506849315068</v>
      </c>
      <c r="N17" s="86" t="n">
        <v>1.81507299750099</v>
      </c>
      <c r="O17" s="86" t="n">
        <v>0.336943441636582</v>
      </c>
      <c r="P17" s="86" t="n">
        <v>0.362520914668154</v>
      </c>
      <c r="Q17" s="86" t="n">
        <v>0.348792145717608</v>
      </c>
      <c r="R17" s="86" t="n">
        <v>0.124131082423039</v>
      </c>
      <c r="S17" s="86" t="n">
        <v>0.0840336134453782</v>
      </c>
      <c r="T17" s="86" t="n">
        <v>0.105290866017373</v>
      </c>
    </row>
    <row r="18" customFormat="false" ht="24.95" hidden="false" customHeight="true" outlineLevel="0" collapsed="false">
      <c r="B18" s="34" t="s">
        <v>36</v>
      </c>
      <c r="C18" s="84"/>
      <c r="D18" s="84"/>
      <c r="E18" s="85"/>
      <c r="F18" s="84"/>
      <c r="G18" s="84"/>
      <c r="H18" s="85"/>
      <c r="I18" s="84"/>
      <c r="J18" s="84"/>
      <c r="K18" s="85"/>
      <c r="L18" s="84"/>
      <c r="M18" s="84"/>
      <c r="N18" s="85"/>
      <c r="O18" s="84"/>
      <c r="P18" s="84"/>
      <c r="Q18" s="85"/>
      <c r="R18" s="84"/>
      <c r="S18" s="84"/>
      <c r="T18" s="85"/>
    </row>
    <row r="19" customFormat="false" ht="15" hidden="false" customHeight="true" outlineLevel="0" collapsed="false">
      <c r="B19" s="30" t="s">
        <v>32</v>
      </c>
      <c r="C19" s="84" t="n">
        <v>1.32332878581173</v>
      </c>
      <c r="D19" s="84" t="n">
        <v>0.428143285286143</v>
      </c>
      <c r="E19" s="85" t="n">
        <v>0.885819906535537</v>
      </c>
      <c r="F19" s="84" t="n">
        <v>5.80098800282287</v>
      </c>
      <c r="G19" s="84" t="n">
        <v>2.06593406593407</v>
      </c>
      <c r="H19" s="85" t="n">
        <v>3.96836808051761</v>
      </c>
      <c r="I19" s="84" t="n">
        <v>6.27958785853523</v>
      </c>
      <c r="J19" s="84" t="n">
        <v>2.36677582613873</v>
      </c>
      <c r="K19" s="85" t="n">
        <v>4.38848920863309</v>
      </c>
      <c r="L19" s="84" t="n">
        <v>2.61024866053029</v>
      </c>
      <c r="M19" s="84" t="n">
        <v>1.55145929339478</v>
      </c>
      <c r="N19" s="85" t="n">
        <v>2.11037783740663</v>
      </c>
      <c r="O19" s="84" t="n">
        <v>0.651512957868829</v>
      </c>
      <c r="P19" s="84" t="n">
        <v>0.152485513876182</v>
      </c>
      <c r="Q19" s="85" t="n">
        <v>0.408466394355737</v>
      </c>
      <c r="R19" s="84" t="n">
        <v>0.0586854460093897</v>
      </c>
      <c r="S19" s="84" t="n">
        <v>0.0475285171102662</v>
      </c>
      <c r="T19" s="85" t="n">
        <v>0.0533211456429007</v>
      </c>
    </row>
    <row r="20" customFormat="false" ht="15" hidden="false" customHeight="true" outlineLevel="0" collapsed="false">
      <c r="B20" s="30" t="s">
        <v>33</v>
      </c>
      <c r="C20" s="84" t="n">
        <v>0.504774897680764</v>
      </c>
      <c r="D20" s="84" t="n">
        <v>0.256885971171685</v>
      </c>
      <c r="E20" s="85" t="n">
        <v>0.383622794168934</v>
      </c>
      <c r="F20" s="84" t="n">
        <v>2.03246294989414</v>
      </c>
      <c r="G20" s="84" t="n">
        <v>1.04029304029304</v>
      </c>
      <c r="H20" s="85" t="n">
        <v>1.54565061107117</v>
      </c>
      <c r="I20" s="84" t="n">
        <v>2.18602060707324</v>
      </c>
      <c r="J20" s="84" t="n">
        <v>1.26525751711819</v>
      </c>
      <c r="K20" s="85" t="n">
        <v>1.7410071942446</v>
      </c>
      <c r="L20" s="84" t="n">
        <v>1.04409946421212</v>
      </c>
      <c r="M20" s="84" t="n">
        <v>0.583717357910906</v>
      </c>
      <c r="N20" s="85" t="n">
        <v>0.826745956922184</v>
      </c>
      <c r="O20" s="84" t="n">
        <v>0.202692920225858</v>
      </c>
      <c r="P20" s="84" t="n">
        <v>0.0914913083257091</v>
      </c>
      <c r="Q20" s="85" t="n">
        <v>0.148533234311177</v>
      </c>
      <c r="R20" s="84" t="n">
        <v>0.0146713615023474</v>
      </c>
      <c r="S20" s="84" t="n">
        <v>0.0158428390367554</v>
      </c>
      <c r="T20" s="85" t="n">
        <v>0.0152346130408288</v>
      </c>
    </row>
    <row r="21" customFormat="false" ht="15" hidden="false" customHeight="true" outlineLevel="0" collapsed="false">
      <c r="B21" s="30" t="s">
        <v>34</v>
      </c>
      <c r="C21" s="84" t="n">
        <v>0</v>
      </c>
      <c r="D21" s="84" t="n">
        <v>0</v>
      </c>
      <c r="E21" s="85" t="n">
        <v>0</v>
      </c>
      <c r="F21" s="84" t="n">
        <v>0</v>
      </c>
      <c r="G21" s="84" t="n">
        <v>0</v>
      </c>
      <c r="H21" s="85" t="n">
        <v>0</v>
      </c>
      <c r="I21" s="84" t="n">
        <v>0</v>
      </c>
      <c r="J21" s="84" t="n">
        <v>0</v>
      </c>
      <c r="K21" s="85" t="n">
        <v>0</v>
      </c>
      <c r="L21" s="84" t="n">
        <v>0</v>
      </c>
      <c r="M21" s="84" t="n">
        <v>0</v>
      </c>
      <c r="N21" s="85" t="n">
        <v>0</v>
      </c>
      <c r="O21" s="84" t="n">
        <v>0</v>
      </c>
      <c r="P21" s="84" t="n">
        <v>0</v>
      </c>
      <c r="Q21" s="85" t="n">
        <v>0</v>
      </c>
      <c r="R21" s="84" t="n">
        <v>0</v>
      </c>
      <c r="S21" s="84" t="n">
        <v>0</v>
      </c>
      <c r="T21" s="85" t="n">
        <v>0</v>
      </c>
    </row>
    <row r="22" customFormat="false" ht="15" hidden="false" customHeight="true" outlineLevel="0" collapsed="false">
      <c r="B22" s="32" t="s">
        <v>35</v>
      </c>
      <c r="C22" s="86" t="n">
        <v>1.8281036834925</v>
      </c>
      <c r="D22" s="86" t="n">
        <v>0.685029256457828</v>
      </c>
      <c r="E22" s="86" t="n">
        <v>1.26944270070447</v>
      </c>
      <c r="F22" s="86" t="n">
        <v>7.83345095271701</v>
      </c>
      <c r="G22" s="86" t="n">
        <v>3.10622710622711</v>
      </c>
      <c r="H22" s="86" t="n">
        <v>5.51401869158879</v>
      </c>
      <c r="I22" s="86" t="n">
        <v>8.46560846560847</v>
      </c>
      <c r="J22" s="86" t="n">
        <v>3.63203334325692</v>
      </c>
      <c r="K22" s="86" t="n">
        <v>6.1294964028777</v>
      </c>
      <c r="L22" s="86" t="n">
        <v>3.65434812474241</v>
      </c>
      <c r="M22" s="86" t="n">
        <v>2.13517665130568</v>
      </c>
      <c r="N22" s="86" t="n">
        <v>2.93712379432881</v>
      </c>
      <c r="O22" s="86" t="n">
        <v>0.854205878094687</v>
      </c>
      <c r="P22" s="86" t="n">
        <v>0.243976822201891</v>
      </c>
      <c r="Q22" s="86" t="n">
        <v>0.556999628666914</v>
      </c>
      <c r="R22" s="86" t="n">
        <v>0.0733568075117371</v>
      </c>
      <c r="S22" s="86" t="n">
        <v>0.0633713561470215</v>
      </c>
      <c r="T22" s="86" t="n">
        <v>0.0685557586837294</v>
      </c>
    </row>
    <row r="23" customFormat="false" ht="24.95" hidden="false" customHeight="true" outlineLevel="0" collapsed="false">
      <c r="B23" s="34" t="s">
        <v>37</v>
      </c>
      <c r="C23" s="84"/>
      <c r="D23" s="84"/>
      <c r="E23" s="85"/>
      <c r="F23" s="84"/>
      <c r="G23" s="84"/>
      <c r="H23" s="85"/>
      <c r="I23" s="84"/>
      <c r="J23" s="84"/>
      <c r="K23" s="85"/>
      <c r="L23" s="84"/>
      <c r="M23" s="84"/>
      <c r="N23" s="85"/>
      <c r="O23" s="84"/>
      <c r="P23" s="84"/>
      <c r="Q23" s="85"/>
      <c r="R23" s="84"/>
      <c r="S23" s="84"/>
      <c r="T23" s="85"/>
    </row>
    <row r="24" customFormat="false" ht="15" hidden="false" customHeight="true" outlineLevel="0" collapsed="false">
      <c r="B24" s="30" t="s">
        <v>32</v>
      </c>
      <c r="C24" s="84" t="n">
        <v>3.37916569564204</v>
      </c>
      <c r="D24" s="84" t="n">
        <v>1.00024396194194</v>
      </c>
      <c r="E24" s="85" t="n">
        <v>2.21692491060787</v>
      </c>
      <c r="F24" s="84" t="n">
        <v>8.39390386869871</v>
      </c>
      <c r="G24" s="84" t="n">
        <v>2.88024254674078</v>
      </c>
      <c r="H24" s="85" t="n">
        <v>5.73999756779764</v>
      </c>
      <c r="I24" s="84" t="n">
        <v>6.84172488556974</v>
      </c>
      <c r="J24" s="84" t="n">
        <v>2.9056882541246</v>
      </c>
      <c r="K24" s="85" t="n">
        <v>4.89527520701413</v>
      </c>
      <c r="L24" s="84" t="n">
        <v>2.24925407390406</v>
      </c>
      <c r="M24" s="84" t="n">
        <v>1.00712355686564</v>
      </c>
      <c r="N24" s="85" t="n">
        <v>1.64926435690555</v>
      </c>
      <c r="O24" s="84" t="n">
        <v>0.527765029830197</v>
      </c>
      <c r="P24" s="84" t="n">
        <v>0.226529071230808</v>
      </c>
      <c r="Q24" s="85" t="n">
        <v>0.384107550114032</v>
      </c>
      <c r="R24" s="84" t="n">
        <v>0.0898069151324652</v>
      </c>
      <c r="S24" s="84" t="n">
        <v>0.0495785820525533</v>
      </c>
      <c r="T24" s="85" t="n">
        <v>0.0706880301602262</v>
      </c>
    </row>
    <row r="25" customFormat="false" ht="15" hidden="false" customHeight="true" outlineLevel="0" collapsed="false">
      <c r="B25" s="30" t="s">
        <v>33</v>
      </c>
      <c r="C25" s="84" t="n">
        <v>0.792356094150548</v>
      </c>
      <c r="D25" s="84" t="n">
        <v>0.292754330324469</v>
      </c>
      <c r="E25" s="85" t="n">
        <v>0.548271752085817</v>
      </c>
      <c r="F25" s="84" t="n">
        <v>1.82883939038687</v>
      </c>
      <c r="G25" s="84" t="n">
        <v>0.859019706922688</v>
      </c>
      <c r="H25" s="85" t="n">
        <v>1.36203332117232</v>
      </c>
      <c r="I25" s="84" t="n">
        <v>1.66225006022645</v>
      </c>
      <c r="J25" s="84" t="n">
        <v>0.689485348436346</v>
      </c>
      <c r="K25" s="85" t="n">
        <v>1.18119824646858</v>
      </c>
      <c r="L25" s="84" t="n">
        <v>0.413128299288501</v>
      </c>
      <c r="M25" s="84" t="n">
        <v>0.51584377302874</v>
      </c>
      <c r="N25" s="85" t="n">
        <v>0.462743236829616</v>
      </c>
      <c r="O25" s="84" t="n">
        <v>0.0688389169343736</v>
      </c>
      <c r="P25" s="84" t="n">
        <v>0.100679587213692</v>
      </c>
      <c r="Q25" s="85" t="n">
        <v>0.0840235265874445</v>
      </c>
      <c r="R25" s="84" t="n">
        <v>0</v>
      </c>
      <c r="S25" s="84" t="n">
        <v>0</v>
      </c>
      <c r="T25" s="85" t="n">
        <v>0</v>
      </c>
    </row>
    <row r="26" customFormat="false" ht="15" hidden="false" customHeight="true" outlineLevel="0" collapsed="false">
      <c r="B26" s="30" t="s">
        <v>34</v>
      </c>
      <c r="C26" s="84" t="n">
        <v>0</v>
      </c>
      <c r="D26" s="84" t="n">
        <v>0</v>
      </c>
      <c r="E26" s="85" t="n">
        <v>0</v>
      </c>
      <c r="F26" s="84" t="n">
        <v>0</v>
      </c>
      <c r="G26" s="84" t="n">
        <v>0</v>
      </c>
      <c r="H26" s="85" t="n">
        <v>0</v>
      </c>
      <c r="I26" s="84" t="n">
        <v>0</v>
      </c>
      <c r="J26" s="84" t="n">
        <v>0</v>
      </c>
      <c r="K26" s="85" t="n">
        <v>0</v>
      </c>
      <c r="L26" s="84" t="n">
        <v>0</v>
      </c>
      <c r="M26" s="84" t="n">
        <v>0</v>
      </c>
      <c r="N26" s="85" t="n">
        <v>0</v>
      </c>
      <c r="O26" s="84" t="n">
        <v>0</v>
      </c>
      <c r="P26" s="84" t="n">
        <v>0</v>
      </c>
      <c r="Q26" s="85" t="n">
        <v>0</v>
      </c>
      <c r="R26" s="84" t="n">
        <v>0</v>
      </c>
      <c r="S26" s="84" t="n">
        <v>0</v>
      </c>
      <c r="T26" s="85" t="n">
        <v>0</v>
      </c>
    </row>
    <row r="27" customFormat="false" ht="15" hidden="false" customHeight="true" outlineLevel="0" collapsed="false">
      <c r="B27" s="32" t="s">
        <v>35</v>
      </c>
      <c r="C27" s="86" t="n">
        <v>4.17152178979259</v>
      </c>
      <c r="D27" s="86" t="n">
        <v>1.29299829226641</v>
      </c>
      <c r="E27" s="86" t="n">
        <v>2.76519666269368</v>
      </c>
      <c r="F27" s="86" t="n">
        <v>10.2227432590856</v>
      </c>
      <c r="G27" s="86" t="n">
        <v>3.73926225366347</v>
      </c>
      <c r="H27" s="86" t="n">
        <v>7.10203088896996</v>
      </c>
      <c r="I27" s="86" t="n">
        <v>8.50397494579619</v>
      </c>
      <c r="J27" s="86" t="n">
        <v>3.59517360256095</v>
      </c>
      <c r="K27" s="86" t="n">
        <v>6.07647345348271</v>
      </c>
      <c r="L27" s="86" t="n">
        <v>2.66238237319256</v>
      </c>
      <c r="M27" s="86" t="n">
        <v>1.52296732989437</v>
      </c>
      <c r="N27" s="86" t="n">
        <v>2.11200759373517</v>
      </c>
      <c r="O27" s="86" t="n">
        <v>0.596603946764571</v>
      </c>
      <c r="P27" s="86" t="n">
        <v>0.3272086584445</v>
      </c>
      <c r="Q27" s="86" t="n">
        <v>0.468131076701476</v>
      </c>
      <c r="R27" s="86" t="n">
        <v>0.0898069151324652</v>
      </c>
      <c r="S27" s="86" t="n">
        <v>0.0495785820525533</v>
      </c>
      <c r="T27" s="86" t="n">
        <v>0.0706880301602262</v>
      </c>
    </row>
    <row r="28" customFormat="false" ht="24.95" hidden="false" customHeight="true" outlineLevel="0" collapsed="false">
      <c r="B28" s="34" t="s">
        <v>38</v>
      </c>
      <c r="C28" s="84"/>
      <c r="D28" s="84"/>
      <c r="E28" s="85"/>
      <c r="F28" s="84"/>
      <c r="G28" s="84"/>
      <c r="H28" s="85"/>
      <c r="I28" s="84"/>
      <c r="J28" s="84"/>
      <c r="K28" s="85"/>
      <c r="L28" s="84"/>
      <c r="M28" s="84"/>
      <c r="N28" s="85"/>
      <c r="O28" s="84"/>
      <c r="P28" s="84"/>
      <c r="Q28" s="85"/>
      <c r="R28" s="84"/>
      <c r="S28" s="84"/>
      <c r="T28" s="85"/>
    </row>
    <row r="29" customFormat="false" ht="15" hidden="false" customHeight="true" outlineLevel="0" collapsed="false">
      <c r="B29" s="30" t="s">
        <v>32</v>
      </c>
      <c r="C29" s="84" t="n">
        <v>2.67701260911736</v>
      </c>
      <c r="D29" s="84" t="n">
        <v>1.03679609676764</v>
      </c>
      <c r="E29" s="85" t="n">
        <v>1.87611673615247</v>
      </c>
      <c r="F29" s="84" t="n">
        <v>7.30424620179198</v>
      </c>
      <c r="G29" s="84" t="n">
        <v>2.22078482104355</v>
      </c>
      <c r="H29" s="85" t="n">
        <v>4.89152681129758</v>
      </c>
      <c r="I29" s="84" t="n">
        <v>4.80878455130632</v>
      </c>
      <c r="J29" s="84" t="n">
        <v>1.90673575129534</v>
      </c>
      <c r="K29" s="85" t="n">
        <v>3.42336994162462</v>
      </c>
      <c r="L29" s="84" t="n">
        <v>1.66697883498783</v>
      </c>
      <c r="M29" s="84" t="n">
        <v>0.774220548231848</v>
      </c>
      <c r="N29" s="85" t="n">
        <v>1.24530539632338</v>
      </c>
      <c r="O29" s="84" t="n">
        <v>0.209205020920502</v>
      </c>
      <c r="P29" s="84" t="n">
        <v>0.146076794657763</v>
      </c>
      <c r="Q29" s="85" t="n">
        <v>0.17910447761194</v>
      </c>
      <c r="R29" s="84" t="n">
        <v>0.094948727687049</v>
      </c>
      <c r="S29" s="84" t="n">
        <v>0</v>
      </c>
      <c r="T29" s="85" t="n">
        <v>0.0494217653454581</v>
      </c>
    </row>
    <row r="30" customFormat="false" ht="15" hidden="false" customHeight="true" outlineLevel="0" collapsed="false">
      <c r="B30" s="30" t="s">
        <v>33</v>
      </c>
      <c r="C30" s="84" t="n">
        <v>0.795344325897187</v>
      </c>
      <c r="D30" s="84" t="n">
        <v>0.264281357999593</v>
      </c>
      <c r="E30" s="85" t="n">
        <v>0.53603335318642</v>
      </c>
      <c r="F30" s="84" t="n">
        <v>2.14257888585898</v>
      </c>
      <c r="G30" s="84" t="n">
        <v>1.07805088400172</v>
      </c>
      <c r="H30" s="85" t="n">
        <v>1.63733115022513</v>
      </c>
      <c r="I30" s="84" t="n">
        <v>1.79856115107914</v>
      </c>
      <c r="J30" s="84" t="n">
        <v>1.05699481865285</v>
      </c>
      <c r="K30" s="85" t="n">
        <v>1.44454338577224</v>
      </c>
      <c r="L30" s="84" t="n">
        <v>0.82412436785915</v>
      </c>
      <c r="M30" s="84" t="n">
        <v>0.355722954593011</v>
      </c>
      <c r="N30" s="85" t="n">
        <v>0.602885945839099</v>
      </c>
      <c r="O30" s="84" t="n">
        <v>0.133130467858501</v>
      </c>
      <c r="P30" s="84" t="n">
        <v>0.0834724540901503</v>
      </c>
      <c r="Q30" s="85" t="n">
        <v>0.109452736318408</v>
      </c>
      <c r="R30" s="84" t="n">
        <v>0.0189897455374098</v>
      </c>
      <c r="S30" s="84" t="n">
        <v>0.020614306328592</v>
      </c>
      <c r="T30" s="85" t="n">
        <v>0.0197687061381833</v>
      </c>
    </row>
    <row r="31" customFormat="false" ht="15" hidden="false" customHeight="true" outlineLevel="0" collapsed="false">
      <c r="B31" s="30" t="s">
        <v>34</v>
      </c>
      <c r="C31" s="84" t="n">
        <v>0.0193986420950533</v>
      </c>
      <c r="D31" s="84" t="n">
        <v>0</v>
      </c>
      <c r="E31" s="85" t="n">
        <v>0.0099265435775263</v>
      </c>
      <c r="F31" s="84" t="n">
        <v>0.0389559797428905</v>
      </c>
      <c r="G31" s="84" t="n">
        <v>0</v>
      </c>
      <c r="H31" s="85" t="n">
        <v>0.0204666393778142</v>
      </c>
      <c r="I31" s="84" t="n">
        <v>0.0378644452858766</v>
      </c>
      <c r="J31" s="84" t="n">
        <v>0</v>
      </c>
      <c r="K31" s="85" t="n">
        <v>0.0197882655585238</v>
      </c>
      <c r="L31" s="84" t="n">
        <v>0.0374601985390523</v>
      </c>
      <c r="M31" s="84" t="n">
        <v>0</v>
      </c>
      <c r="N31" s="85" t="n">
        <v>0.0197667523225934</v>
      </c>
      <c r="O31" s="84" t="n">
        <v>0</v>
      </c>
      <c r="P31" s="84" t="n">
        <v>0</v>
      </c>
      <c r="Q31" s="85" t="n">
        <v>0</v>
      </c>
      <c r="R31" s="84" t="n">
        <v>0</v>
      </c>
      <c r="S31" s="84" t="n">
        <v>0</v>
      </c>
      <c r="T31" s="85" t="n">
        <v>0</v>
      </c>
    </row>
    <row r="32" customFormat="false" ht="15" hidden="false" customHeight="true" outlineLevel="0" collapsed="false">
      <c r="B32" s="32" t="s">
        <v>35</v>
      </c>
      <c r="C32" s="86" t="n">
        <v>3.4917555771096</v>
      </c>
      <c r="D32" s="86" t="n">
        <v>1.30107745476723</v>
      </c>
      <c r="E32" s="86" t="n">
        <v>2.42207663291642</v>
      </c>
      <c r="F32" s="86" t="n">
        <v>9.48578106739385</v>
      </c>
      <c r="G32" s="86" t="n">
        <v>3.29883570504528</v>
      </c>
      <c r="H32" s="86" t="n">
        <v>6.54932460090053</v>
      </c>
      <c r="I32" s="86" t="n">
        <v>6.64521014767134</v>
      </c>
      <c r="J32" s="86" t="n">
        <v>2.96373056994819</v>
      </c>
      <c r="K32" s="86" t="n">
        <v>4.88770159295538</v>
      </c>
      <c r="L32" s="86" t="n">
        <v>2.52856340138603</v>
      </c>
      <c r="M32" s="86" t="n">
        <v>1.12994350282486</v>
      </c>
      <c r="N32" s="86" t="n">
        <v>1.86795809448508</v>
      </c>
      <c r="O32" s="86" t="n">
        <v>0.342335488779003</v>
      </c>
      <c r="P32" s="86" t="n">
        <v>0.229549248747913</v>
      </c>
      <c r="Q32" s="86" t="n">
        <v>0.288557213930348</v>
      </c>
      <c r="R32" s="86" t="n">
        <v>0.113938473224459</v>
      </c>
      <c r="S32" s="86" t="n">
        <v>0.020614306328592</v>
      </c>
      <c r="T32" s="86" t="n">
        <v>0.0691904714836414</v>
      </c>
    </row>
    <row r="33" customFormat="false" ht="24.95" hidden="false" customHeight="true" outlineLevel="0" collapsed="false">
      <c r="B33" s="34" t="s">
        <v>39</v>
      </c>
      <c r="C33" s="84"/>
      <c r="D33" s="84"/>
      <c r="E33" s="85"/>
      <c r="F33" s="84"/>
      <c r="G33" s="84"/>
      <c r="H33" s="85"/>
      <c r="I33" s="84"/>
      <c r="J33" s="84"/>
      <c r="K33" s="85"/>
      <c r="L33" s="84"/>
      <c r="M33" s="84"/>
      <c r="N33" s="85"/>
      <c r="O33" s="84"/>
      <c r="P33" s="84"/>
      <c r="Q33" s="85"/>
      <c r="R33" s="84"/>
      <c r="S33" s="84"/>
      <c r="T33" s="85"/>
    </row>
    <row r="34" customFormat="false" ht="15" hidden="false" customHeight="true" outlineLevel="0" collapsed="false">
      <c r="B34" s="30" t="s">
        <v>32</v>
      </c>
      <c r="C34" s="84" t="n">
        <v>3.70888733379986</v>
      </c>
      <c r="D34" s="84" t="n">
        <v>0.612612612612613</v>
      </c>
      <c r="E34" s="85" t="n">
        <v>2.18356115746494</v>
      </c>
      <c r="F34" s="84" t="n">
        <v>8.9662447257384</v>
      </c>
      <c r="G34" s="84" t="n">
        <v>2.18702865761689</v>
      </c>
      <c r="H34" s="85" t="n">
        <v>5.69505094614265</v>
      </c>
      <c r="I34" s="84" t="n">
        <v>6.90509915014164</v>
      </c>
      <c r="J34" s="84" t="n">
        <v>2.23463687150838</v>
      </c>
      <c r="K34" s="85" t="n">
        <v>4.62878925394809</v>
      </c>
      <c r="L34" s="84" t="n">
        <v>2.2487702037948</v>
      </c>
      <c r="M34" s="84" t="n">
        <v>0.406053894425987</v>
      </c>
      <c r="N34" s="85" t="n">
        <v>1.35013501350135</v>
      </c>
      <c r="O34" s="84" t="n">
        <v>0.210304942166141</v>
      </c>
      <c r="P34" s="84" t="n">
        <v>0.341555977229602</v>
      </c>
      <c r="Q34" s="85" t="n">
        <v>0.27332361516035</v>
      </c>
      <c r="R34" s="84" t="n">
        <v>0.111815132314573</v>
      </c>
      <c r="S34" s="84" t="n">
        <v>0.0373831775700935</v>
      </c>
      <c r="T34" s="85" t="n">
        <v>0.0746547219111609</v>
      </c>
    </row>
    <row r="35" customFormat="false" ht="15" hidden="false" customHeight="true" outlineLevel="0" collapsed="false">
      <c r="B35" s="30" t="s">
        <v>33</v>
      </c>
      <c r="C35" s="84" t="n">
        <v>0.279916025192442</v>
      </c>
      <c r="D35" s="84" t="n">
        <v>0.144144144144144</v>
      </c>
      <c r="E35" s="85" t="n">
        <v>0.213030356825848</v>
      </c>
      <c r="F35" s="84" t="n">
        <v>1.93389592123769</v>
      </c>
      <c r="G35" s="84" t="n">
        <v>0.942684766214178</v>
      </c>
      <c r="H35" s="85" t="n">
        <v>1.45560407569141</v>
      </c>
      <c r="I35" s="84" t="n">
        <v>2.51416430594901</v>
      </c>
      <c r="J35" s="84" t="n">
        <v>1.45251396648045</v>
      </c>
      <c r="K35" s="85" t="n">
        <v>1.99673261935015</v>
      </c>
      <c r="L35" s="84" t="n">
        <v>1.08924806746311</v>
      </c>
      <c r="M35" s="84" t="n">
        <v>0.5906238464378</v>
      </c>
      <c r="N35" s="85" t="n">
        <v>0.846084608460846</v>
      </c>
      <c r="O35" s="84" t="n">
        <v>0.245355765860498</v>
      </c>
      <c r="P35" s="84" t="n">
        <v>0.0379506641366224</v>
      </c>
      <c r="Q35" s="85" t="n">
        <v>0.145772594752187</v>
      </c>
      <c r="R35" s="84" t="n">
        <v>0</v>
      </c>
      <c r="S35" s="84" t="n">
        <v>0</v>
      </c>
      <c r="T35" s="85" t="n">
        <v>0</v>
      </c>
    </row>
    <row r="36" customFormat="false" ht="15" hidden="false" customHeight="true" outlineLevel="0" collapsed="false">
      <c r="B36" s="30" t="s">
        <v>34</v>
      </c>
      <c r="C36" s="84" t="n">
        <v>0</v>
      </c>
      <c r="D36" s="84" t="n">
        <v>0</v>
      </c>
      <c r="E36" s="85" t="n">
        <v>0</v>
      </c>
      <c r="F36" s="84" t="n">
        <v>0</v>
      </c>
      <c r="G36" s="84" t="n">
        <v>0</v>
      </c>
      <c r="H36" s="85" t="n">
        <v>0</v>
      </c>
      <c r="I36" s="84" t="n">
        <v>0</v>
      </c>
      <c r="J36" s="84" t="n">
        <v>0</v>
      </c>
      <c r="K36" s="85" t="n">
        <v>0</v>
      </c>
      <c r="L36" s="84" t="n">
        <v>0</v>
      </c>
      <c r="M36" s="84" t="n">
        <v>0</v>
      </c>
      <c r="N36" s="85" t="n">
        <v>0</v>
      </c>
      <c r="O36" s="84" t="n">
        <v>0</v>
      </c>
      <c r="P36" s="84" t="n">
        <v>0</v>
      </c>
      <c r="Q36" s="85" t="n">
        <v>0</v>
      </c>
      <c r="R36" s="84" t="n">
        <v>0</v>
      </c>
      <c r="S36" s="84" t="n">
        <v>0</v>
      </c>
      <c r="T36" s="85" t="n">
        <v>0</v>
      </c>
    </row>
    <row r="37" customFormat="false" ht="15" hidden="false" customHeight="true" outlineLevel="0" collapsed="false">
      <c r="B37" s="32" t="s">
        <v>35</v>
      </c>
      <c r="C37" s="86" t="n">
        <v>3.9888033589923</v>
      </c>
      <c r="D37" s="86" t="n">
        <v>0.756756756756757</v>
      </c>
      <c r="E37" s="86" t="n">
        <v>2.39659151429079</v>
      </c>
      <c r="F37" s="86" t="n">
        <v>10.9001406469761</v>
      </c>
      <c r="G37" s="86" t="n">
        <v>3.12971342383107</v>
      </c>
      <c r="H37" s="86" t="n">
        <v>7.15065502183406</v>
      </c>
      <c r="I37" s="86" t="n">
        <v>9.41926345609065</v>
      </c>
      <c r="J37" s="86" t="n">
        <v>3.68715083798883</v>
      </c>
      <c r="K37" s="86" t="n">
        <v>6.62552187329824</v>
      </c>
      <c r="L37" s="86" t="n">
        <v>3.33801827125791</v>
      </c>
      <c r="M37" s="86" t="n">
        <v>0.996677740863787</v>
      </c>
      <c r="N37" s="86" t="n">
        <v>2.1962196219622</v>
      </c>
      <c r="O37" s="86" t="n">
        <v>0.455660708026639</v>
      </c>
      <c r="P37" s="86" t="n">
        <v>0.379506641366224</v>
      </c>
      <c r="Q37" s="86" t="n">
        <v>0.419096209912536</v>
      </c>
      <c r="R37" s="86" t="n">
        <v>0.111815132314573</v>
      </c>
      <c r="S37" s="86" t="n">
        <v>0.0373831775700935</v>
      </c>
      <c r="T37" s="86" t="n">
        <v>0.0746547219111609</v>
      </c>
    </row>
    <row r="38" customFormat="false" ht="24.95" hidden="false" customHeight="true" outlineLevel="0" collapsed="false">
      <c r="B38" s="34" t="s">
        <v>40</v>
      </c>
      <c r="C38" s="84"/>
      <c r="D38" s="84"/>
      <c r="E38" s="85"/>
      <c r="F38" s="84"/>
      <c r="G38" s="84"/>
      <c r="H38" s="85"/>
      <c r="I38" s="84"/>
      <c r="J38" s="84"/>
      <c r="K38" s="85"/>
      <c r="L38" s="84"/>
      <c r="M38" s="84"/>
      <c r="N38" s="85"/>
      <c r="O38" s="84"/>
      <c r="P38" s="84"/>
      <c r="Q38" s="85"/>
      <c r="R38" s="84"/>
      <c r="S38" s="84"/>
      <c r="T38" s="85"/>
    </row>
    <row r="39" customFormat="false" ht="15" hidden="false" customHeight="true" outlineLevel="0" collapsed="false">
      <c r="B39" s="30" t="s">
        <v>32</v>
      </c>
      <c r="C39" s="84" t="n">
        <v>3.09721823917408</v>
      </c>
      <c r="D39" s="84" t="n">
        <v>0.960384153661465</v>
      </c>
      <c r="E39" s="85" t="n">
        <v>2.05308696289779</v>
      </c>
      <c r="F39" s="84" t="n">
        <v>7.60775238646225</v>
      </c>
      <c r="G39" s="84" t="n">
        <v>2.17323812480596</v>
      </c>
      <c r="H39" s="85" t="n">
        <v>4.98652291105121</v>
      </c>
      <c r="I39" s="84" t="n">
        <v>5.04786771105309</v>
      </c>
      <c r="J39" s="84" t="n">
        <v>2.00617283950617</v>
      </c>
      <c r="K39" s="85" t="n">
        <v>3.57409899805593</v>
      </c>
      <c r="L39" s="84" t="n">
        <v>1.57328181065415</v>
      </c>
      <c r="M39" s="84" t="n">
        <v>0.78031212484994</v>
      </c>
      <c r="N39" s="85" t="n">
        <v>1.19338605319914</v>
      </c>
      <c r="O39" s="84" t="n">
        <v>0.415908500129971</v>
      </c>
      <c r="P39" s="84" t="n">
        <v>0.173310225303293</v>
      </c>
      <c r="Q39" s="85" t="n">
        <v>0.300998768641401</v>
      </c>
      <c r="R39" s="84" t="n">
        <v>0.0819000819000819</v>
      </c>
      <c r="S39" s="84" t="n">
        <v>0.0602228244504667</v>
      </c>
      <c r="T39" s="85" t="n">
        <v>0.0715922107674685</v>
      </c>
    </row>
    <row r="40" customFormat="false" ht="15" hidden="false" customHeight="true" outlineLevel="0" collapsed="false">
      <c r="B40" s="30" t="s">
        <v>33</v>
      </c>
      <c r="C40" s="84" t="n">
        <v>0.659592773157442</v>
      </c>
      <c r="D40" s="84" t="n">
        <v>0.210084033613445</v>
      </c>
      <c r="E40" s="85" t="n">
        <v>0.43994720633524</v>
      </c>
      <c r="F40" s="84" t="n">
        <v>1.53312120335551</v>
      </c>
      <c r="G40" s="84" t="n">
        <v>0.620925178515989</v>
      </c>
      <c r="H40" s="85" t="n">
        <v>1.0931416591794</v>
      </c>
      <c r="I40" s="84" t="n">
        <v>1.16042935886278</v>
      </c>
      <c r="J40" s="84" t="n">
        <v>0.277777777777778</v>
      </c>
      <c r="K40" s="85" t="n">
        <v>0.732765066547032</v>
      </c>
      <c r="L40" s="84" t="n">
        <v>0.414021529119514</v>
      </c>
      <c r="M40" s="84" t="n">
        <v>0.120048019207683</v>
      </c>
      <c r="N40" s="85" t="n">
        <v>0.273184759166068</v>
      </c>
      <c r="O40" s="84" t="n">
        <v>0</v>
      </c>
      <c r="P40" s="84" t="n">
        <v>0</v>
      </c>
      <c r="Q40" s="85" t="n">
        <v>0</v>
      </c>
      <c r="R40" s="84" t="n">
        <v>0</v>
      </c>
      <c r="S40" s="84" t="n">
        <v>0</v>
      </c>
      <c r="T40" s="85" t="n">
        <v>0</v>
      </c>
    </row>
    <row r="41" customFormat="false" ht="15" hidden="false" customHeight="true" outlineLevel="0" collapsed="false">
      <c r="B41" s="30" t="s">
        <v>34</v>
      </c>
      <c r="C41" s="84" t="n">
        <v>0</v>
      </c>
      <c r="D41" s="84" t="n">
        <v>0</v>
      </c>
      <c r="E41" s="85" t="n">
        <v>0</v>
      </c>
      <c r="F41" s="84" t="n">
        <v>0</v>
      </c>
      <c r="G41" s="84" t="n">
        <v>0</v>
      </c>
      <c r="H41" s="85" t="n">
        <v>0</v>
      </c>
      <c r="I41" s="84" t="n">
        <v>0</v>
      </c>
      <c r="J41" s="84" t="n">
        <v>0</v>
      </c>
      <c r="K41" s="85" t="n">
        <v>0</v>
      </c>
      <c r="L41" s="84" t="n">
        <v>0</v>
      </c>
      <c r="M41" s="84" t="n">
        <v>0</v>
      </c>
      <c r="N41" s="85" t="n">
        <v>0</v>
      </c>
      <c r="O41" s="84" t="n">
        <v>0</v>
      </c>
      <c r="P41" s="84" t="n">
        <v>0</v>
      </c>
      <c r="Q41" s="85" t="n">
        <v>0</v>
      </c>
      <c r="R41" s="84" t="n">
        <v>0</v>
      </c>
      <c r="S41" s="84" t="n">
        <v>0</v>
      </c>
      <c r="T41" s="85" t="n">
        <v>0</v>
      </c>
    </row>
    <row r="42" customFormat="false" ht="15" hidden="false" customHeight="true" outlineLevel="0" collapsed="false">
      <c r="B42" s="32" t="s">
        <v>35</v>
      </c>
      <c r="C42" s="86" t="n">
        <v>3.75681101233152</v>
      </c>
      <c r="D42" s="86" t="n">
        <v>1.17046818727491</v>
      </c>
      <c r="E42" s="86" t="n">
        <v>2.49303416923303</v>
      </c>
      <c r="F42" s="86" t="n">
        <v>9.14087358981776</v>
      </c>
      <c r="G42" s="86" t="n">
        <v>2.79416330332195</v>
      </c>
      <c r="H42" s="86" t="n">
        <v>6.07966457023061</v>
      </c>
      <c r="I42" s="86" t="n">
        <v>6.20829706991587</v>
      </c>
      <c r="J42" s="86" t="n">
        <v>2.28395061728395</v>
      </c>
      <c r="K42" s="86" t="n">
        <v>4.30686406460296</v>
      </c>
      <c r="L42" s="86" t="n">
        <v>1.98730333977367</v>
      </c>
      <c r="M42" s="86" t="n">
        <v>0.900360144057623</v>
      </c>
      <c r="N42" s="86" t="n">
        <v>1.4665708123652</v>
      </c>
      <c r="O42" s="86" t="n">
        <v>0.415908500129971</v>
      </c>
      <c r="P42" s="86" t="n">
        <v>0.173310225303293</v>
      </c>
      <c r="Q42" s="86" t="n">
        <v>0.300998768641401</v>
      </c>
      <c r="R42" s="86" t="n">
        <v>0.0819000819000819</v>
      </c>
      <c r="S42" s="86" t="n">
        <v>0.0602228244504667</v>
      </c>
      <c r="T42" s="86" t="n">
        <v>0.0715922107674685</v>
      </c>
    </row>
    <row r="43" customFormat="false" ht="24.95" hidden="false" customHeight="true" outlineLevel="0" collapsed="false">
      <c r="B43" s="34" t="s">
        <v>41</v>
      </c>
      <c r="C43" s="84"/>
      <c r="D43" s="84"/>
      <c r="E43" s="85"/>
      <c r="F43" s="84"/>
      <c r="G43" s="84"/>
      <c r="H43" s="85"/>
      <c r="I43" s="84"/>
      <c r="J43" s="84"/>
      <c r="K43" s="85"/>
      <c r="L43" s="84"/>
      <c r="M43" s="84"/>
      <c r="N43" s="85"/>
      <c r="O43" s="84"/>
      <c r="P43" s="84"/>
      <c r="Q43" s="85"/>
      <c r="R43" s="84"/>
      <c r="S43" s="84"/>
      <c r="T43" s="85"/>
    </row>
    <row r="44" customFormat="false" ht="15" hidden="false" customHeight="true" outlineLevel="0" collapsed="false">
      <c r="B44" s="30" t="s">
        <v>32</v>
      </c>
      <c r="C44" s="84" t="n">
        <v>1.32944228274968</v>
      </c>
      <c r="D44" s="84" t="n">
        <v>0.476028561713703</v>
      </c>
      <c r="E44" s="85" t="n">
        <v>0.912863070539419</v>
      </c>
      <c r="F44" s="84" t="n">
        <v>5.73212258796822</v>
      </c>
      <c r="G44" s="84" t="n">
        <v>2.06347290937613</v>
      </c>
      <c r="H44" s="85" t="n">
        <v>3.95391004269755</v>
      </c>
      <c r="I44" s="84" t="n">
        <v>5.18258108414607</v>
      </c>
      <c r="J44" s="84" t="n">
        <v>2.30787532714728</v>
      </c>
      <c r="K44" s="85" t="n">
        <v>3.7796098467255</v>
      </c>
      <c r="L44" s="84" t="n">
        <v>2.33671492077966</v>
      </c>
      <c r="M44" s="84" t="n">
        <v>0.99827458713335</v>
      </c>
      <c r="N44" s="85" t="n">
        <v>1.69361046959199</v>
      </c>
      <c r="O44" s="84" t="n">
        <v>0.389863547758285</v>
      </c>
      <c r="P44" s="84" t="n">
        <v>0.220561205734591</v>
      </c>
      <c r="Q44" s="85" t="n">
        <v>0.308020376732615</v>
      </c>
      <c r="R44" s="84" t="n">
        <v>0.226919861459453</v>
      </c>
      <c r="S44" s="84" t="n">
        <v>0.291139240506329</v>
      </c>
      <c r="T44" s="85" t="n">
        <v>0.258096233024028</v>
      </c>
    </row>
    <row r="45" customFormat="false" ht="15" hidden="false" customHeight="true" outlineLevel="0" collapsed="false">
      <c r="B45" s="30" t="s">
        <v>33</v>
      </c>
      <c r="C45" s="84" t="n">
        <v>0.367488110678772</v>
      </c>
      <c r="D45" s="84" t="n">
        <v>0.147342173863765</v>
      </c>
      <c r="E45" s="85" t="n">
        <v>0.260027662517289</v>
      </c>
      <c r="F45" s="84" t="n">
        <v>1.24858115777526</v>
      </c>
      <c r="G45" s="84" t="n">
        <v>0.458549535416918</v>
      </c>
      <c r="H45" s="85" t="n">
        <v>0.865648944259227</v>
      </c>
      <c r="I45" s="84" t="n">
        <v>1.47425720117941</v>
      </c>
      <c r="J45" s="84" t="n">
        <v>0.226029026885558</v>
      </c>
      <c r="K45" s="85" t="n">
        <v>0.865071992568509</v>
      </c>
      <c r="L45" s="84" t="n">
        <v>0.62692351533113</v>
      </c>
      <c r="M45" s="84" t="n">
        <v>0.184865664283954</v>
      </c>
      <c r="N45" s="85" t="n">
        <v>0.414520045005034</v>
      </c>
      <c r="O45" s="84" t="n">
        <v>0.0343997248022016</v>
      </c>
      <c r="P45" s="84" t="n">
        <v>0.0490136012743536</v>
      </c>
      <c r="Q45" s="85" t="n">
        <v>0.0414642814832366</v>
      </c>
      <c r="R45" s="84" t="n">
        <v>0.0119431506031291</v>
      </c>
      <c r="S45" s="84" t="n">
        <v>0.0126582278481013</v>
      </c>
      <c r="T45" s="85" t="n">
        <v>0.012290296810668</v>
      </c>
    </row>
    <row r="46" customFormat="false" ht="15" hidden="false" customHeight="true" outlineLevel="0" collapsed="false">
      <c r="B46" s="30" t="s">
        <v>34</v>
      </c>
      <c r="C46" s="84" t="n">
        <v>0</v>
      </c>
      <c r="D46" s="84" t="n">
        <v>0</v>
      </c>
      <c r="E46" s="85" t="n">
        <v>0</v>
      </c>
      <c r="F46" s="84" t="n">
        <v>0</v>
      </c>
      <c r="G46" s="84" t="n">
        <v>0</v>
      </c>
      <c r="H46" s="85" t="n">
        <v>0</v>
      </c>
      <c r="I46" s="84" t="n">
        <v>0</v>
      </c>
      <c r="J46" s="84" t="n">
        <v>0</v>
      </c>
      <c r="K46" s="85" t="n">
        <v>0</v>
      </c>
      <c r="L46" s="84" t="n">
        <v>0</v>
      </c>
      <c r="M46" s="84" t="n">
        <v>0</v>
      </c>
      <c r="N46" s="85" t="n">
        <v>0</v>
      </c>
      <c r="O46" s="84" t="n">
        <v>0</v>
      </c>
      <c r="P46" s="84" t="n">
        <v>0</v>
      </c>
      <c r="Q46" s="85" t="n">
        <v>0</v>
      </c>
      <c r="R46" s="84" t="n">
        <v>0</v>
      </c>
      <c r="S46" s="84" t="n">
        <v>0</v>
      </c>
      <c r="T46" s="85" t="n">
        <v>0</v>
      </c>
    </row>
    <row r="47" customFormat="false" ht="15" hidden="false" customHeight="true" outlineLevel="0" collapsed="false">
      <c r="B47" s="32" t="s">
        <v>35</v>
      </c>
      <c r="C47" s="86" t="n">
        <v>1.69693039342845</v>
      </c>
      <c r="D47" s="86" t="n">
        <v>0.623370735577468</v>
      </c>
      <c r="E47" s="86" t="n">
        <v>1.17289073305671</v>
      </c>
      <c r="F47" s="86" t="n">
        <v>6.98070374574347</v>
      </c>
      <c r="G47" s="86" t="n">
        <v>2.52202244479305</v>
      </c>
      <c r="H47" s="86" t="n">
        <v>4.81955898695678</v>
      </c>
      <c r="I47" s="86" t="n">
        <v>6.65683828532547</v>
      </c>
      <c r="J47" s="86" t="n">
        <v>2.53390435403283</v>
      </c>
      <c r="K47" s="86" t="n">
        <v>4.64468183929401</v>
      </c>
      <c r="L47" s="86" t="n">
        <v>2.96363843611079</v>
      </c>
      <c r="M47" s="86" t="n">
        <v>1.1831402514173</v>
      </c>
      <c r="N47" s="86" t="n">
        <v>2.10813051459703</v>
      </c>
      <c r="O47" s="86" t="n">
        <v>0.424263272560486</v>
      </c>
      <c r="P47" s="86" t="n">
        <v>0.269574807008945</v>
      </c>
      <c r="Q47" s="86" t="n">
        <v>0.349484658215851</v>
      </c>
      <c r="R47" s="86" t="n">
        <v>0.238863012062582</v>
      </c>
      <c r="S47" s="86" t="n">
        <v>0.30379746835443</v>
      </c>
      <c r="T47" s="86" t="n">
        <v>0.270386529834696</v>
      </c>
    </row>
    <row r="48" customFormat="false" ht="35.1" hidden="false" customHeight="true" outlineLevel="0" collapsed="false">
      <c r="B48" s="34" t="s">
        <v>42</v>
      </c>
      <c r="C48" s="84"/>
      <c r="D48" s="84"/>
      <c r="E48" s="85"/>
      <c r="F48" s="84"/>
      <c r="G48" s="84"/>
      <c r="H48" s="85"/>
      <c r="I48" s="84"/>
      <c r="J48" s="84"/>
      <c r="K48" s="85"/>
      <c r="L48" s="84"/>
      <c r="M48" s="84"/>
      <c r="N48" s="85"/>
      <c r="O48" s="84"/>
      <c r="P48" s="84"/>
      <c r="Q48" s="85"/>
      <c r="R48" s="84"/>
      <c r="S48" s="84"/>
      <c r="T48" s="85"/>
    </row>
    <row r="49" customFormat="false" ht="15" hidden="false" customHeight="true" outlineLevel="0" collapsed="false">
      <c r="B49" s="30" t="s">
        <v>32</v>
      </c>
      <c r="C49" s="84" t="n">
        <v>1.7817569364418</v>
      </c>
      <c r="D49" s="84" t="n">
        <v>0.401794057185573</v>
      </c>
      <c r="E49" s="85" t="n">
        <v>1.10994859664286</v>
      </c>
      <c r="F49" s="84" t="n">
        <v>4.75225640081046</v>
      </c>
      <c r="G49" s="84" t="n">
        <v>1.60808858931151</v>
      </c>
      <c r="H49" s="85" t="n">
        <v>3.21517676411053</v>
      </c>
      <c r="I49" s="84" t="n">
        <v>4.87736378955252</v>
      </c>
      <c r="J49" s="84" t="n">
        <v>1.71372930866602</v>
      </c>
      <c r="K49" s="85" t="n">
        <v>3.3266513936617</v>
      </c>
      <c r="L49" s="84" t="n">
        <v>1.76847423982676</v>
      </c>
      <c r="M49" s="84" t="n">
        <v>0.686341798215511</v>
      </c>
      <c r="N49" s="85" t="n">
        <v>1.24988252983742</v>
      </c>
      <c r="O49" s="84" t="n">
        <v>0.189286390308537</v>
      </c>
      <c r="P49" s="84" t="n">
        <v>0.182926829268293</v>
      </c>
      <c r="Q49" s="85" t="n">
        <v>0.186219739292365</v>
      </c>
      <c r="R49" s="84" t="n">
        <v>0.117727852447758</v>
      </c>
      <c r="S49" s="84" t="n">
        <v>0.0823808052723715</v>
      </c>
      <c r="T49" s="85" t="n">
        <v>0.10048231511254</v>
      </c>
    </row>
    <row r="50" customFormat="false" ht="15" hidden="false" customHeight="true" outlineLevel="0" collapsed="false">
      <c r="B50" s="30" t="s">
        <v>33</v>
      </c>
      <c r="C50" s="84" t="n">
        <v>0.372307419555004</v>
      </c>
      <c r="D50" s="84" t="n">
        <v>0.233601196038124</v>
      </c>
      <c r="E50" s="85" t="n">
        <v>0.304780967110949</v>
      </c>
      <c r="F50" s="84" t="n">
        <v>1.32621108859827</v>
      </c>
      <c r="G50" s="84" t="n">
        <v>0.664419836302359</v>
      </c>
      <c r="H50" s="85" t="n">
        <v>1.00268323683096</v>
      </c>
      <c r="I50" s="84" t="n">
        <v>1.76933158584535</v>
      </c>
      <c r="J50" s="84" t="n">
        <v>0.808179162609542</v>
      </c>
      <c r="K50" s="85" t="n">
        <v>1.29820542191676</v>
      </c>
      <c r="L50" s="84" t="n">
        <v>0.676712081566363</v>
      </c>
      <c r="M50" s="84" t="n">
        <v>0.264731836454554</v>
      </c>
      <c r="N50" s="85" t="n">
        <v>0.479278263321116</v>
      </c>
      <c r="O50" s="84" t="n">
        <v>0.104107514669695</v>
      </c>
      <c r="P50" s="84" t="n">
        <v>0.0508130081300813</v>
      </c>
      <c r="Q50" s="85" t="n">
        <v>0.0784083112809958</v>
      </c>
      <c r="R50" s="84" t="n">
        <v>0.00981065437064652</v>
      </c>
      <c r="S50" s="84" t="n">
        <v>0.0102976006590464</v>
      </c>
      <c r="T50" s="85" t="n">
        <v>0.010048231511254</v>
      </c>
    </row>
    <row r="51" customFormat="false" ht="15" hidden="false" customHeight="true" outlineLevel="0" collapsed="false">
      <c r="B51" s="30" t="s">
        <v>34</v>
      </c>
      <c r="C51" s="84" t="n">
        <v>0</v>
      </c>
      <c r="D51" s="84" t="n">
        <v>0</v>
      </c>
      <c r="E51" s="85" t="n">
        <v>0</v>
      </c>
      <c r="F51" s="84" t="n">
        <v>0</v>
      </c>
      <c r="G51" s="84" t="n">
        <v>0</v>
      </c>
      <c r="H51" s="85" t="n">
        <v>0</v>
      </c>
      <c r="I51" s="84" t="n">
        <v>0</v>
      </c>
      <c r="J51" s="84" t="n">
        <v>0</v>
      </c>
      <c r="K51" s="85" t="n">
        <v>0</v>
      </c>
      <c r="L51" s="84" t="n">
        <v>0</v>
      </c>
      <c r="M51" s="84" t="n">
        <v>0</v>
      </c>
      <c r="N51" s="85" t="n">
        <v>0</v>
      </c>
      <c r="O51" s="84" t="n">
        <v>0</v>
      </c>
      <c r="P51" s="84" t="n">
        <v>0</v>
      </c>
      <c r="Q51" s="85" t="n">
        <v>0</v>
      </c>
      <c r="R51" s="84" t="n">
        <v>0</v>
      </c>
      <c r="S51" s="84" t="n">
        <v>0</v>
      </c>
      <c r="T51" s="85" t="n">
        <v>0</v>
      </c>
    </row>
    <row r="52" customFormat="false" ht="15" hidden="false" customHeight="true" outlineLevel="0" collapsed="false">
      <c r="B52" s="32" t="s">
        <v>35</v>
      </c>
      <c r="C52" s="86" t="n">
        <v>2.15406435599681</v>
      </c>
      <c r="D52" s="86" t="n">
        <v>0.635395253223697</v>
      </c>
      <c r="E52" s="86" t="n">
        <v>1.41472956375381</v>
      </c>
      <c r="F52" s="86" t="n">
        <v>6.07846748940873</v>
      </c>
      <c r="G52" s="86" t="n">
        <v>2.27250842561387</v>
      </c>
      <c r="H52" s="86" t="n">
        <v>4.21786000094149</v>
      </c>
      <c r="I52" s="86" t="n">
        <v>6.64669537539787</v>
      </c>
      <c r="J52" s="86" t="n">
        <v>2.52190847127556</v>
      </c>
      <c r="K52" s="86" t="n">
        <v>4.62485681557847</v>
      </c>
      <c r="L52" s="86" t="n">
        <v>2.44518632139312</v>
      </c>
      <c r="M52" s="86" t="n">
        <v>0.951073634670066</v>
      </c>
      <c r="N52" s="86" t="n">
        <v>1.72916079315854</v>
      </c>
      <c r="O52" s="86" t="n">
        <v>0.293393904978232</v>
      </c>
      <c r="P52" s="86" t="n">
        <v>0.233739837398374</v>
      </c>
      <c r="Q52" s="86" t="n">
        <v>0.264628050573361</v>
      </c>
      <c r="R52" s="86" t="n">
        <v>0.127538506818405</v>
      </c>
      <c r="S52" s="86" t="n">
        <v>0.092678405931418</v>
      </c>
      <c r="T52" s="86" t="n">
        <v>0.110530546623794</v>
      </c>
    </row>
    <row r="53" customFormat="false" ht="24.95" hidden="false" customHeight="true" outlineLevel="0" collapsed="false">
      <c r="B53" s="34" t="s">
        <v>43</v>
      </c>
      <c r="C53" s="84"/>
      <c r="D53" s="84"/>
      <c r="E53" s="85"/>
      <c r="F53" s="84"/>
      <c r="G53" s="84"/>
      <c r="H53" s="85"/>
      <c r="I53" s="84"/>
      <c r="J53" s="84"/>
      <c r="K53" s="85"/>
      <c r="L53" s="84"/>
      <c r="M53" s="84"/>
      <c r="N53" s="85"/>
      <c r="O53" s="84"/>
      <c r="P53" s="84"/>
      <c r="Q53" s="85"/>
      <c r="R53" s="84"/>
      <c r="S53" s="84"/>
      <c r="T53" s="85"/>
    </row>
    <row r="54" customFormat="false" ht="15" hidden="false" customHeight="true" outlineLevel="0" collapsed="false">
      <c r="B54" s="30" t="s">
        <v>32</v>
      </c>
      <c r="C54" s="85" t="n">
        <v>2.16277507139258</v>
      </c>
      <c r="D54" s="85" t="n">
        <v>0.625495551052771</v>
      </c>
      <c r="E54" s="85" t="n">
        <v>1.41247796362386</v>
      </c>
      <c r="F54" s="85" t="n">
        <v>6.31293990254467</v>
      </c>
      <c r="G54" s="85" t="n">
        <v>2.09724421192722</v>
      </c>
      <c r="H54" s="85" t="n">
        <v>4.26601007175008</v>
      </c>
      <c r="I54" s="85" t="n">
        <v>5.51186192333384</v>
      </c>
      <c r="J54" s="85" t="n">
        <v>2.14086821563884</v>
      </c>
      <c r="K54" s="85" t="n">
        <v>3.87484344346785</v>
      </c>
      <c r="L54" s="85" t="n">
        <v>2.10991894694517</v>
      </c>
      <c r="M54" s="85" t="n">
        <v>0.922424130615257</v>
      </c>
      <c r="N54" s="85" t="n">
        <v>1.54165333215622</v>
      </c>
      <c r="O54" s="85" t="n">
        <v>0.360012857602057</v>
      </c>
      <c r="P54" s="85" t="n">
        <v>0.206943055781617</v>
      </c>
      <c r="Q54" s="85" t="n">
        <v>0.286600053528415</v>
      </c>
      <c r="R54" s="85" t="n">
        <v>0.120942914944146</v>
      </c>
      <c r="S54" s="85" t="n">
        <v>0.0991173833010808</v>
      </c>
      <c r="T54" s="85" t="n">
        <v>0.110415480933409</v>
      </c>
    </row>
    <row r="55" customFormat="false" ht="15" hidden="false" customHeight="true" outlineLevel="0" collapsed="false">
      <c r="B55" s="30" t="s">
        <v>33</v>
      </c>
      <c r="C55" s="85" t="n">
        <v>0.472450865110029</v>
      </c>
      <c r="D55" s="85" t="n">
        <v>0.226852259712801</v>
      </c>
      <c r="E55" s="85" t="n">
        <v>0.352582018317066</v>
      </c>
      <c r="F55" s="85" t="n">
        <v>1.53113156469951</v>
      </c>
      <c r="G55" s="85" t="n">
        <v>0.736559509878158</v>
      </c>
      <c r="H55" s="85" t="n">
        <v>1.14532733187753</v>
      </c>
      <c r="I55" s="85" t="n">
        <v>1.65269667521386</v>
      </c>
      <c r="J55" s="85" t="n">
        <v>0.755466289313918</v>
      </c>
      <c r="K55" s="85" t="n">
        <v>1.21698458264522</v>
      </c>
      <c r="L55" s="85" t="n">
        <v>0.67297314456225</v>
      </c>
      <c r="M55" s="85" t="n">
        <v>0.320542385388802</v>
      </c>
      <c r="N55" s="85" t="n">
        <v>0.504320381385391</v>
      </c>
      <c r="O55" s="85" t="n">
        <v>0.0964320154291225</v>
      </c>
      <c r="P55" s="85" t="n">
        <v>0.0581300718487688</v>
      </c>
      <c r="Q55" s="85" t="n">
        <v>0.0780622713890624</v>
      </c>
      <c r="R55" s="85" t="n">
        <v>0.00879584835957428</v>
      </c>
      <c r="S55" s="85" t="n">
        <v>0.00943975079057913</v>
      </c>
      <c r="T55" s="85" t="n">
        <v>0.00910643141718839</v>
      </c>
    </row>
    <row r="56" customFormat="false" ht="15" hidden="false" customHeight="true" outlineLevel="0" collapsed="false">
      <c r="B56" s="30" t="s">
        <v>34</v>
      </c>
      <c r="C56" s="85" t="n">
        <v>0.00629934486813371</v>
      </c>
      <c r="D56" s="85" t="n">
        <v>0</v>
      </c>
      <c r="E56" s="85" t="n">
        <v>0.0032248355333878</v>
      </c>
      <c r="F56" s="85" t="n">
        <v>0.0216567406605306</v>
      </c>
      <c r="G56" s="85" t="n">
        <v>0</v>
      </c>
      <c r="H56" s="85" t="n">
        <v>0.0111413164579527</v>
      </c>
      <c r="I56" s="85" t="n">
        <v>0.0129285267943718</v>
      </c>
      <c r="J56" s="85" t="n">
        <v>0</v>
      </c>
      <c r="K56" s="85" t="n">
        <v>0.00665018897620341</v>
      </c>
      <c r="L56" s="85" t="n">
        <v>0.00846507100078302</v>
      </c>
      <c r="M56" s="85" t="n">
        <v>0</v>
      </c>
      <c r="N56" s="85" t="n">
        <v>0.00441418276923756</v>
      </c>
      <c r="O56" s="85" t="n">
        <v>0.00214293367620272</v>
      </c>
      <c r="P56" s="85" t="n">
        <v>0</v>
      </c>
      <c r="Q56" s="85" t="n">
        <v>0.00111517530555803</v>
      </c>
      <c r="R56" s="85" t="n">
        <v>0</v>
      </c>
      <c r="S56" s="85" t="n">
        <v>0</v>
      </c>
      <c r="T56" s="85" t="n">
        <v>0</v>
      </c>
    </row>
    <row r="57" customFormat="false" ht="24.95" hidden="false" customHeight="true" outlineLevel="0" collapsed="false">
      <c r="B57" s="38" t="s">
        <v>35</v>
      </c>
      <c r="C57" s="87" t="n">
        <v>2.64152528137074</v>
      </c>
      <c r="D57" s="87" t="n">
        <v>0.852347810765571</v>
      </c>
      <c r="E57" s="87" t="n">
        <v>1.76828481747431</v>
      </c>
      <c r="F57" s="87" t="n">
        <v>7.86572820790471</v>
      </c>
      <c r="G57" s="87" t="n">
        <v>2.83380372180537</v>
      </c>
      <c r="H57" s="87" t="n">
        <v>5.42247872008557</v>
      </c>
      <c r="I57" s="87" t="n">
        <v>7.17748712534207</v>
      </c>
      <c r="J57" s="87" t="n">
        <v>2.89633450495275</v>
      </c>
      <c r="K57" s="87" t="n">
        <v>5.09847821508928</v>
      </c>
      <c r="L57" s="87" t="n">
        <v>2.7913571625082</v>
      </c>
      <c r="M57" s="87" t="n">
        <v>1.24296651600406</v>
      </c>
      <c r="N57" s="87" t="n">
        <v>2.05038789631085</v>
      </c>
      <c r="O57" s="87" t="n">
        <v>0.458587806707382</v>
      </c>
      <c r="P57" s="87" t="n">
        <v>0.265073127630386</v>
      </c>
      <c r="Q57" s="87" t="n">
        <v>0.365777500223035</v>
      </c>
      <c r="R57" s="87" t="n">
        <v>0.129738763303721</v>
      </c>
      <c r="S57" s="87" t="n">
        <v>0.10855713409166</v>
      </c>
      <c r="T57" s="87" t="n">
        <v>0.119521912350598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15" hidden="false" customHeight="true" outlineLevel="0" collapsed="false">
      <c r="B59" s="15" t="s">
        <v>76</v>
      </c>
    </row>
    <row r="60" customFormat="false" ht="15" hidden="false" customHeight="true" outlineLevel="0" collapsed="false">
      <c r="B60" s="15" t="s">
        <v>77</v>
      </c>
    </row>
    <row r="61" customFormat="false" ht="15" hidden="false" customHeight="true" outlineLevel="0" collapsed="false">
      <c r="B61" s="15" t="s">
        <v>78</v>
      </c>
    </row>
    <row r="63" customFormat="false" ht="15" hidden="false" customHeight="true" outlineLevel="0" collapsed="false">
      <c r="B63" s="40" t="s">
        <v>45</v>
      </c>
    </row>
  </sheetData>
  <sheetProtection sheet="true" password="c022" objects="true" scenarios="true"/>
  <mergeCells count="8">
    <mergeCell ref="B10:B12"/>
    <mergeCell ref="C10:T10"/>
    <mergeCell ref="C11:E11"/>
    <mergeCell ref="F11:H11"/>
    <mergeCell ref="I11:K11"/>
    <mergeCell ref="L11:N11"/>
    <mergeCell ref="O11:Q11"/>
    <mergeCell ref="R11:T11"/>
  </mergeCells>
  <conditionalFormatting sqref="C14:T57">
    <cfRule type="cellIs" priority="2" operator="equal" aboveAverage="0" equalAverage="0" bottom="0" percent="0" rank="0" text="" dxfId="0">
      <formula>0</formula>
    </cfRule>
  </conditionalFormatting>
  <hyperlinks>
    <hyperlink ref="R5" location="Índice!A1" display="Índice"/>
  </hyperlinks>
  <printOptions headings="false" gridLines="false" gridLinesSet="true" horizontalCentered="false" verticalCentered="false"/>
  <pageMargins left="0.590277777777778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2.7"/>
    <col collapsed="false" customWidth="true" hidden="false" outlineLevel="0" max="29" min="3" style="15" width="7.7"/>
    <col collapsed="false" customWidth="true" hidden="false" outlineLevel="0" max="30" min="30" style="15" width="7.56"/>
    <col collapsed="false" customWidth="false" hidden="false" outlineLevel="0" max="257" min="31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5" hidden="false" customHeight="true" outlineLevel="0" collapsed="false"/>
    <row r="5" s="16" customFormat="true" ht="15" hidden="false" customHeight="true" outlineLevel="0" collapsed="false">
      <c r="A5" s="19" t="s">
        <v>1</v>
      </c>
      <c r="Z5" s="18" t="s">
        <v>23</v>
      </c>
    </row>
    <row r="6" s="16" customFormat="true" ht="17.25" hidden="false" customHeight="true" outlineLevel="0" collapsed="false">
      <c r="A6" s="7" t="s">
        <v>24</v>
      </c>
    </row>
    <row r="7" s="16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s="16" customFormat="true" ht="15" hidden="false" customHeight="true" outlineLevel="0" collapsed="false"/>
    <row r="9" s="22" customFormat="true" ht="24.95" hidden="false" customHeight="true" outlineLevel="0" collapsed="false">
      <c r="B9" s="41" t="s">
        <v>84</v>
      </c>
      <c r="C9" s="41"/>
      <c r="D9" s="41"/>
      <c r="E9" s="41"/>
      <c r="F9" s="41"/>
    </row>
    <row r="10" customFormat="false" ht="20.1" hidden="false" customHeight="true" outlineLevel="0" collapsed="false">
      <c r="B10" s="25"/>
      <c r="C10" s="55" t="s">
        <v>83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</row>
    <row r="11" customFormat="false" ht="20.1" hidden="false" customHeight="true" outlineLevel="0" collapsed="false">
      <c r="B11" s="25"/>
      <c r="C11" s="83" t="s">
        <v>71</v>
      </c>
      <c r="D11" s="83"/>
      <c r="E11" s="83"/>
      <c r="F11" s="83" t="s">
        <v>72</v>
      </c>
      <c r="G11" s="83"/>
      <c r="H11" s="83"/>
      <c r="I11" s="83" t="s">
        <v>73</v>
      </c>
      <c r="J11" s="83"/>
      <c r="K11" s="83"/>
      <c r="L11" s="83" t="s">
        <v>80</v>
      </c>
      <c r="M11" s="83"/>
      <c r="N11" s="83"/>
      <c r="O11" s="83" t="s">
        <v>81</v>
      </c>
      <c r="P11" s="83"/>
      <c r="Q11" s="83"/>
      <c r="R11" s="83" t="s">
        <v>85</v>
      </c>
      <c r="S11" s="83"/>
      <c r="T11" s="83"/>
      <c r="U11" s="83" t="s">
        <v>86</v>
      </c>
      <c r="V11" s="83"/>
      <c r="W11" s="83"/>
      <c r="X11" s="83" t="s">
        <v>87</v>
      </c>
      <c r="Y11" s="83"/>
      <c r="Z11" s="83"/>
      <c r="AA11" s="83" t="s">
        <v>88</v>
      </c>
      <c r="AB11" s="83"/>
      <c r="AC11" s="83"/>
    </row>
    <row r="12" customFormat="false" ht="20.1" hidden="false" customHeight="true" outlineLevel="0" collapsed="false">
      <c r="B12" s="25"/>
      <c r="C12" s="58" t="s">
        <v>74</v>
      </c>
      <c r="D12" s="58" t="s">
        <v>75</v>
      </c>
      <c r="E12" s="58" t="s">
        <v>35</v>
      </c>
      <c r="F12" s="58" t="s">
        <v>74</v>
      </c>
      <c r="G12" s="58" t="s">
        <v>75</v>
      </c>
      <c r="H12" s="58" t="s">
        <v>35</v>
      </c>
      <c r="I12" s="58" t="s">
        <v>74</v>
      </c>
      <c r="J12" s="58" t="s">
        <v>75</v>
      </c>
      <c r="K12" s="58" t="s">
        <v>35</v>
      </c>
      <c r="L12" s="58" t="s">
        <v>74</v>
      </c>
      <c r="M12" s="58" t="s">
        <v>75</v>
      </c>
      <c r="N12" s="58" t="s">
        <v>35</v>
      </c>
      <c r="O12" s="58" t="s">
        <v>74</v>
      </c>
      <c r="P12" s="58" t="s">
        <v>75</v>
      </c>
      <c r="Q12" s="58" t="s">
        <v>35</v>
      </c>
      <c r="R12" s="58" t="s">
        <v>74</v>
      </c>
      <c r="S12" s="58" t="s">
        <v>75</v>
      </c>
      <c r="T12" s="58" t="s">
        <v>35</v>
      </c>
      <c r="U12" s="58" t="s">
        <v>74</v>
      </c>
      <c r="V12" s="58" t="s">
        <v>75</v>
      </c>
      <c r="W12" s="58" t="s">
        <v>35</v>
      </c>
      <c r="X12" s="58" t="s">
        <v>74</v>
      </c>
      <c r="Y12" s="58" t="s">
        <v>75</v>
      </c>
      <c r="Z12" s="58" t="s">
        <v>35</v>
      </c>
      <c r="AA12" s="58" t="s">
        <v>74</v>
      </c>
      <c r="AB12" s="58" t="s">
        <v>75</v>
      </c>
      <c r="AC12" s="58" t="s">
        <v>35</v>
      </c>
    </row>
    <row r="13" customFormat="false" ht="20.1" hidden="false" customHeight="true" outlineLevel="0" collapsed="false">
      <c r="B13" s="28" t="s">
        <v>31</v>
      </c>
      <c r="C13" s="71"/>
      <c r="D13" s="71"/>
      <c r="E13" s="78"/>
      <c r="F13" s="71"/>
      <c r="G13" s="71"/>
      <c r="H13" s="78"/>
      <c r="I13" s="71"/>
      <c r="J13" s="71"/>
      <c r="K13" s="78"/>
      <c r="L13" s="71"/>
      <c r="M13" s="71"/>
      <c r="N13" s="78"/>
      <c r="O13" s="71"/>
      <c r="P13" s="71"/>
      <c r="Q13" s="78"/>
      <c r="R13" s="71"/>
      <c r="S13" s="71"/>
      <c r="T13" s="78"/>
      <c r="U13" s="71"/>
      <c r="V13" s="71"/>
      <c r="W13" s="78"/>
      <c r="X13" s="71"/>
      <c r="Y13" s="71"/>
      <c r="Z13" s="78"/>
      <c r="AA13" s="71"/>
      <c r="AB13" s="71"/>
      <c r="AC13" s="78"/>
    </row>
    <row r="14" customFormat="false" ht="15" hidden="false" customHeight="true" outlineLevel="0" collapsed="false">
      <c r="B14" s="30" t="s">
        <v>32</v>
      </c>
      <c r="C14" s="88" t="n">
        <v>4.16442772702848</v>
      </c>
      <c r="D14" s="88" t="n">
        <v>2.4896265560166</v>
      </c>
      <c r="E14" s="89" t="n">
        <v>3.3392394711735</v>
      </c>
      <c r="F14" s="88" t="n">
        <v>10.1168282376336</v>
      </c>
      <c r="G14" s="88" t="n">
        <v>6.45608201717927</v>
      </c>
      <c r="H14" s="89" t="n">
        <v>8.38574423480084</v>
      </c>
      <c r="I14" s="88" t="n">
        <v>11.0043005312421</v>
      </c>
      <c r="J14" s="88" t="n">
        <v>6.98630136986301</v>
      </c>
      <c r="K14" s="89" t="n">
        <v>9.07536498750493</v>
      </c>
      <c r="L14" s="88" t="n">
        <v>8.61612515042118</v>
      </c>
      <c r="M14" s="88" t="n">
        <v>5.21472392638037</v>
      </c>
      <c r="N14" s="89" t="n">
        <v>7.040434052448</v>
      </c>
      <c r="O14" s="88" t="n">
        <v>5.21350546176763</v>
      </c>
      <c r="P14" s="88" t="n">
        <v>3.22128851540616</v>
      </c>
      <c r="Q14" s="89" t="n">
        <v>4.27744143195578</v>
      </c>
      <c r="R14" s="88" t="n">
        <v>2.69393863806436</v>
      </c>
      <c r="S14" s="88" t="n">
        <v>2.20016098738932</v>
      </c>
      <c r="T14" s="89" t="n">
        <v>2.45604963805584</v>
      </c>
      <c r="U14" s="88" t="n">
        <v>2.15580597746203</v>
      </c>
      <c r="V14" s="88" t="n">
        <v>1.31720430107527</v>
      </c>
      <c r="W14" s="89" t="n">
        <v>1.75596001025378</v>
      </c>
      <c r="X14" s="88" t="n">
        <v>1.38238050609185</v>
      </c>
      <c r="Y14" s="88" t="n">
        <v>0.955240174672489</v>
      </c>
      <c r="Z14" s="89" t="n">
        <v>1.18507312153303</v>
      </c>
      <c r="AA14" s="88" t="n">
        <v>0.644270593649333</v>
      </c>
      <c r="AB14" s="88" t="n">
        <v>0.771562413888123</v>
      </c>
      <c r="AC14" s="89" t="n">
        <v>0.702194357366771</v>
      </c>
    </row>
    <row r="15" customFormat="false" ht="15" hidden="false" customHeight="true" outlineLevel="0" collapsed="false">
      <c r="B15" s="30" t="s">
        <v>33</v>
      </c>
      <c r="C15" s="88" t="n">
        <v>0.295540032240731</v>
      </c>
      <c r="D15" s="88" t="n">
        <v>0.58091286307054</v>
      </c>
      <c r="E15" s="89" t="n">
        <v>0.436145563581846</v>
      </c>
      <c r="F15" s="88" t="n">
        <v>0.472284364901815</v>
      </c>
      <c r="G15" s="88" t="n">
        <v>1.49625935162095</v>
      </c>
      <c r="H15" s="89" t="n">
        <v>0.956498951781971</v>
      </c>
      <c r="I15" s="88" t="n">
        <v>0.834809005818366</v>
      </c>
      <c r="J15" s="88" t="n">
        <v>1.50684931506849</v>
      </c>
      <c r="K15" s="89" t="n">
        <v>1.15743785347889</v>
      </c>
      <c r="L15" s="88" t="n">
        <v>0.746089049338147</v>
      </c>
      <c r="M15" s="88" t="n">
        <v>0.836586726157278</v>
      </c>
      <c r="N15" s="89" t="n">
        <v>0.78801188476941</v>
      </c>
      <c r="O15" s="88" t="n">
        <v>0.297914597815293</v>
      </c>
      <c r="P15" s="88" t="n">
        <v>0.644257703081232</v>
      </c>
      <c r="Q15" s="89" t="n">
        <v>0.460647538826007</v>
      </c>
      <c r="R15" s="88" t="n">
        <v>0.349214267897231</v>
      </c>
      <c r="S15" s="88" t="n">
        <v>0.268312315535283</v>
      </c>
      <c r="T15" s="89" t="n">
        <v>0.31023784901758</v>
      </c>
      <c r="U15" s="88" t="n">
        <v>0.146986771190593</v>
      </c>
      <c r="V15" s="88" t="n">
        <v>0.161290322580645</v>
      </c>
      <c r="W15" s="89" t="n">
        <v>0.153806716226609</v>
      </c>
      <c r="X15" s="88" t="n">
        <v>0.164011246485473</v>
      </c>
      <c r="Y15" s="88" t="n">
        <v>0.163755458515284</v>
      </c>
      <c r="Z15" s="89" t="n">
        <v>0.163893091275845</v>
      </c>
      <c r="AA15" s="88" t="n">
        <v>0.0690289921767142</v>
      </c>
      <c r="AB15" s="88" t="n">
        <v>0.0551116009920088</v>
      </c>
      <c r="AC15" s="89" t="n">
        <v>0.0626959247648903</v>
      </c>
    </row>
    <row r="16" customFormat="false" ht="15" hidden="false" customHeight="true" outlineLevel="0" collapsed="false">
      <c r="B16" s="30" t="s">
        <v>34</v>
      </c>
      <c r="C16" s="88" t="n">
        <v>0.322407307898979</v>
      </c>
      <c r="D16" s="88" t="n">
        <v>0.0276625172890733</v>
      </c>
      <c r="E16" s="89" t="n">
        <v>0.177184135205125</v>
      </c>
      <c r="F16" s="88" t="n">
        <v>1.24285359184688</v>
      </c>
      <c r="G16" s="88" t="n">
        <v>0.803546688833472</v>
      </c>
      <c r="H16" s="89" t="n">
        <v>1.03511530398323</v>
      </c>
      <c r="I16" s="88" t="n">
        <v>1.51783455603339</v>
      </c>
      <c r="J16" s="88" t="n">
        <v>0.821917808219178</v>
      </c>
      <c r="K16" s="89" t="n">
        <v>1.18374325923977</v>
      </c>
      <c r="L16" s="88" t="n">
        <v>0.794223826714801</v>
      </c>
      <c r="M16" s="88" t="n">
        <v>0.892359174567764</v>
      </c>
      <c r="N16" s="89" t="n">
        <v>0.839684795246092</v>
      </c>
      <c r="O16" s="88" t="n">
        <v>0.44687189672294</v>
      </c>
      <c r="P16" s="88" t="n">
        <v>0.336134453781513</v>
      </c>
      <c r="Q16" s="89" t="n">
        <v>0.394840747565149</v>
      </c>
      <c r="R16" s="88" t="n">
        <v>0.249438762783737</v>
      </c>
      <c r="S16" s="88" t="n">
        <v>0.214649852428226</v>
      </c>
      <c r="T16" s="89" t="n">
        <v>0.232678386763185</v>
      </c>
      <c r="U16" s="88" t="n">
        <v>0.220480156785889</v>
      </c>
      <c r="V16" s="88" t="n">
        <v>0.188172043010753</v>
      </c>
      <c r="W16" s="89" t="n">
        <v>0.205075621635478</v>
      </c>
      <c r="X16" s="88" t="n">
        <v>0.14058106841612</v>
      </c>
      <c r="Y16" s="88" t="n">
        <v>0.245633187772926</v>
      </c>
      <c r="Z16" s="89" t="n">
        <v>0.18910741301059</v>
      </c>
      <c r="AA16" s="88" t="n">
        <v>0.161067648412333</v>
      </c>
      <c r="AB16" s="88" t="n">
        <v>0.0826674014880132</v>
      </c>
      <c r="AC16" s="89" t="n">
        <v>0.125391849529781</v>
      </c>
    </row>
    <row r="17" customFormat="false" ht="15" hidden="false" customHeight="true" outlineLevel="0" collapsed="false">
      <c r="B17" s="32" t="s">
        <v>35</v>
      </c>
      <c r="C17" s="90" t="n">
        <v>4.78237506716819</v>
      </c>
      <c r="D17" s="90" t="n">
        <v>3.09820193637621</v>
      </c>
      <c r="E17" s="90" t="n">
        <v>3.95256916996047</v>
      </c>
      <c r="F17" s="90" t="n">
        <v>11.8319661943823</v>
      </c>
      <c r="G17" s="90" t="n">
        <v>8.75588805763369</v>
      </c>
      <c r="H17" s="90" t="n">
        <v>10.377358490566</v>
      </c>
      <c r="I17" s="90" t="n">
        <v>13.3569440930939</v>
      </c>
      <c r="J17" s="90" t="n">
        <v>9.31506849315069</v>
      </c>
      <c r="K17" s="90" t="n">
        <v>11.4165461002236</v>
      </c>
      <c r="L17" s="90" t="n">
        <v>10.1564380264741</v>
      </c>
      <c r="M17" s="90" t="n">
        <v>6.94366982710541</v>
      </c>
      <c r="N17" s="90" t="n">
        <v>8.66813073246351</v>
      </c>
      <c r="O17" s="90" t="n">
        <v>5.95829195630586</v>
      </c>
      <c r="P17" s="90" t="n">
        <v>4.20168067226891</v>
      </c>
      <c r="Q17" s="90" t="n">
        <v>5.13292971834693</v>
      </c>
      <c r="R17" s="90" t="n">
        <v>3.29259166874532</v>
      </c>
      <c r="S17" s="90" t="n">
        <v>2.68312315535283</v>
      </c>
      <c r="T17" s="90" t="n">
        <v>2.99896587383661</v>
      </c>
      <c r="U17" s="90" t="n">
        <v>2.52327290543851</v>
      </c>
      <c r="V17" s="90" t="n">
        <v>1.66666666666667</v>
      </c>
      <c r="W17" s="90" t="n">
        <v>2.11484234811587</v>
      </c>
      <c r="X17" s="90" t="n">
        <v>1.68697282099344</v>
      </c>
      <c r="Y17" s="90" t="n">
        <v>1.3646288209607</v>
      </c>
      <c r="Z17" s="90" t="n">
        <v>1.53807362581947</v>
      </c>
      <c r="AA17" s="90" t="n">
        <v>0.87436723423838</v>
      </c>
      <c r="AB17" s="90" t="n">
        <v>0.909341416368146</v>
      </c>
      <c r="AC17" s="90" t="n">
        <v>0.890282131661442</v>
      </c>
    </row>
    <row r="18" customFormat="false" ht="20.1" hidden="false" customHeight="true" outlineLevel="0" collapsed="false">
      <c r="B18" s="34" t="s">
        <v>36</v>
      </c>
      <c r="C18" s="88"/>
      <c r="D18" s="88"/>
      <c r="E18" s="89"/>
      <c r="F18" s="88"/>
      <c r="G18" s="88"/>
      <c r="H18" s="89"/>
      <c r="I18" s="88"/>
      <c r="J18" s="88"/>
      <c r="K18" s="89"/>
      <c r="L18" s="88"/>
      <c r="M18" s="88"/>
      <c r="N18" s="89"/>
      <c r="O18" s="88"/>
      <c r="P18" s="88"/>
      <c r="Q18" s="89"/>
      <c r="R18" s="88"/>
      <c r="S18" s="88"/>
      <c r="T18" s="89"/>
      <c r="U18" s="88"/>
      <c r="V18" s="88"/>
      <c r="W18" s="89"/>
      <c r="X18" s="88"/>
      <c r="Y18" s="88"/>
      <c r="Z18" s="89"/>
      <c r="AA18" s="88"/>
      <c r="AB18" s="88"/>
      <c r="AC18" s="89"/>
    </row>
    <row r="19" customFormat="false" ht="15" hidden="false" customHeight="true" outlineLevel="0" collapsed="false">
      <c r="B19" s="30" t="s">
        <v>32</v>
      </c>
      <c r="C19" s="88" t="n">
        <v>3.92378263937897</v>
      </c>
      <c r="D19" s="88" t="n">
        <v>2.78388278388278</v>
      </c>
      <c r="E19" s="89" t="n">
        <v>3.36448598130841</v>
      </c>
      <c r="F19" s="88" t="n">
        <v>9.24533556112504</v>
      </c>
      <c r="G19" s="88" t="n">
        <v>7.69574278058946</v>
      </c>
      <c r="H19" s="89" t="n">
        <v>8.49640287769784</v>
      </c>
      <c r="I19" s="88" t="n">
        <v>12.0346201401291</v>
      </c>
      <c r="J19" s="88" t="n">
        <v>8.06451612903226</v>
      </c>
      <c r="K19" s="89" t="n">
        <v>10.1602726811226</v>
      </c>
      <c r="L19" s="88" t="n">
        <v>9.87404082814536</v>
      </c>
      <c r="M19" s="88" t="n">
        <v>6.52637999390058</v>
      </c>
      <c r="N19" s="89" t="n">
        <v>8.24359450427033</v>
      </c>
      <c r="O19" s="88" t="n">
        <v>7.20363849765258</v>
      </c>
      <c r="P19" s="88" t="n">
        <v>4.43599493029151</v>
      </c>
      <c r="Q19" s="89" t="n">
        <v>5.87294332723949</v>
      </c>
      <c r="R19" s="88" t="n">
        <v>5.15767757147068</v>
      </c>
      <c r="S19" s="88" t="n">
        <v>3.10015898251192</v>
      </c>
      <c r="T19" s="89" t="n">
        <v>4.16794126644234</v>
      </c>
      <c r="U19" s="88" t="n">
        <v>3.56478611283323</v>
      </c>
      <c r="V19" s="88" t="n">
        <v>1.98761811665037</v>
      </c>
      <c r="W19" s="89" t="n">
        <v>2.79586973788721</v>
      </c>
      <c r="X19" s="88" t="n">
        <v>2.31389861470543</v>
      </c>
      <c r="Y19" s="88" t="n">
        <v>1.47862423657988</v>
      </c>
      <c r="Z19" s="89" t="n">
        <v>1.90759127511532</v>
      </c>
      <c r="AA19" s="88" t="n">
        <v>1.68959330143541</v>
      </c>
      <c r="AB19" s="88" t="n">
        <v>1.32471728594507</v>
      </c>
      <c r="AC19" s="89" t="n">
        <v>1.51421028109955</v>
      </c>
    </row>
    <row r="20" customFormat="false" ht="15" hidden="false" customHeight="true" outlineLevel="0" collapsed="false">
      <c r="B20" s="30" t="s">
        <v>33</v>
      </c>
      <c r="C20" s="88" t="n">
        <v>0.917431192660551</v>
      </c>
      <c r="D20" s="88" t="n">
        <v>1.46520146520147</v>
      </c>
      <c r="E20" s="89" t="n">
        <v>1.1861969805895</v>
      </c>
      <c r="F20" s="88" t="n">
        <v>2.79866332497911</v>
      </c>
      <c r="G20" s="88" t="n">
        <v>3.12593033640965</v>
      </c>
      <c r="H20" s="89" t="n">
        <v>2.9568345323741</v>
      </c>
      <c r="I20" s="88" t="n">
        <v>3.97032559417502</v>
      </c>
      <c r="J20" s="88" t="n">
        <v>3.25652841781874</v>
      </c>
      <c r="K20" s="89" t="n">
        <v>3.63333091594749</v>
      </c>
      <c r="L20" s="88" t="n">
        <v>3.54712610395251</v>
      </c>
      <c r="M20" s="88" t="n">
        <v>2.42451967063129</v>
      </c>
      <c r="N20" s="89" t="n">
        <v>3.00037133308578</v>
      </c>
      <c r="O20" s="88" t="n">
        <v>2.64084507042254</v>
      </c>
      <c r="P20" s="88" t="n">
        <v>1.99619771863118</v>
      </c>
      <c r="Q20" s="89" t="n">
        <v>2.3308957952468</v>
      </c>
      <c r="R20" s="88" t="n">
        <v>1.35573239021515</v>
      </c>
      <c r="S20" s="88" t="n">
        <v>1.11287758346582</v>
      </c>
      <c r="T20" s="89" t="n">
        <v>1.23891098195167</v>
      </c>
      <c r="U20" s="88" t="n">
        <v>1.27092374457533</v>
      </c>
      <c r="V20" s="88" t="n">
        <v>0.782013685239492</v>
      </c>
      <c r="W20" s="89" t="n">
        <v>1.03256552819698</v>
      </c>
      <c r="X20" s="88" t="n">
        <v>0.761150860100472</v>
      </c>
      <c r="Y20" s="88" t="n">
        <v>0.562520090003214</v>
      </c>
      <c r="Z20" s="89" t="n">
        <v>0.664529747478696</v>
      </c>
      <c r="AA20" s="88" t="n">
        <v>0.717703349282297</v>
      </c>
      <c r="AB20" s="88" t="n">
        <v>0.452342487883683</v>
      </c>
      <c r="AC20" s="89" t="n">
        <v>0.590153750582389</v>
      </c>
    </row>
    <row r="21" customFormat="false" ht="15" hidden="false" customHeight="true" outlineLevel="0" collapsed="false">
      <c r="B21" s="30" t="s">
        <v>34</v>
      </c>
      <c r="C21" s="88" t="n">
        <v>0.0564573041637262</v>
      </c>
      <c r="D21" s="88" t="n">
        <v>0.0732600732600733</v>
      </c>
      <c r="E21" s="89" t="n">
        <v>0.0647016534867002</v>
      </c>
      <c r="F21" s="88" t="n">
        <v>0.362016151489836</v>
      </c>
      <c r="G21" s="88" t="n">
        <v>0.759154510270914</v>
      </c>
      <c r="H21" s="89" t="n">
        <v>0.553956834532374</v>
      </c>
      <c r="I21" s="88" t="n">
        <v>0.577002335485644</v>
      </c>
      <c r="J21" s="88" t="n">
        <v>0.829493087557604</v>
      </c>
      <c r="K21" s="89" t="n">
        <v>0.696207121618682</v>
      </c>
      <c r="L21" s="88" t="n">
        <v>0.434341971912553</v>
      </c>
      <c r="M21" s="88" t="n">
        <v>0.701433363830436</v>
      </c>
      <c r="N21" s="89" t="n">
        <v>0.564426290382473</v>
      </c>
      <c r="O21" s="88" t="n">
        <v>0.293427230046948</v>
      </c>
      <c r="P21" s="88" t="n">
        <v>0.570342205323194</v>
      </c>
      <c r="Q21" s="89" t="n">
        <v>0.426569165143205</v>
      </c>
      <c r="R21" s="88" t="n">
        <v>0.206307102858827</v>
      </c>
      <c r="S21" s="88" t="n">
        <v>0.317965023847377</v>
      </c>
      <c r="T21" s="89" t="n">
        <v>0.26001835423677</v>
      </c>
      <c r="U21" s="88" t="n">
        <v>0.154990700557967</v>
      </c>
      <c r="V21" s="88" t="n">
        <v>0.162919517758227</v>
      </c>
      <c r="W21" s="89" t="n">
        <v>0.158856235107228</v>
      </c>
      <c r="X21" s="88" t="n">
        <v>0.167453189222104</v>
      </c>
      <c r="Y21" s="88" t="n">
        <v>0.208936033429765</v>
      </c>
      <c r="Z21" s="89" t="n">
        <v>0.187631928699867</v>
      </c>
      <c r="AA21" s="88" t="n">
        <v>0.104665071770335</v>
      </c>
      <c r="AB21" s="88" t="n">
        <v>0.113085621970921</v>
      </c>
      <c r="AC21" s="89" t="n">
        <v>0.108712533002019</v>
      </c>
    </row>
    <row r="22" customFormat="false" ht="15" hidden="false" customHeight="true" outlineLevel="0" collapsed="false">
      <c r="B22" s="32" t="s">
        <v>35</v>
      </c>
      <c r="C22" s="90" t="n">
        <v>4.89767113620325</v>
      </c>
      <c r="D22" s="90" t="n">
        <v>4.32234432234432</v>
      </c>
      <c r="E22" s="90" t="n">
        <v>4.61538461538462</v>
      </c>
      <c r="F22" s="90" t="n">
        <v>12.406015037594</v>
      </c>
      <c r="G22" s="90" t="n">
        <v>11.58082762727</v>
      </c>
      <c r="H22" s="90" t="n">
        <v>12.0071942446043</v>
      </c>
      <c r="I22" s="90" t="n">
        <v>16.5819480697898</v>
      </c>
      <c r="J22" s="90" t="n">
        <v>12.1505376344086</v>
      </c>
      <c r="K22" s="90" t="n">
        <v>14.4898107186888</v>
      </c>
      <c r="L22" s="90" t="n">
        <v>13.8555089040104</v>
      </c>
      <c r="M22" s="90" t="n">
        <v>9.65233302836231</v>
      </c>
      <c r="N22" s="90" t="n">
        <v>11.8083921277386</v>
      </c>
      <c r="O22" s="90" t="n">
        <v>10.1379107981221</v>
      </c>
      <c r="P22" s="90" t="n">
        <v>7.00253485424588</v>
      </c>
      <c r="Q22" s="90" t="n">
        <v>8.6304082876295</v>
      </c>
      <c r="R22" s="90" t="n">
        <v>6.71971706454465</v>
      </c>
      <c r="S22" s="90" t="n">
        <v>4.53100158982512</v>
      </c>
      <c r="T22" s="90" t="n">
        <v>5.66687060263077</v>
      </c>
      <c r="U22" s="90" t="n">
        <v>4.99070055796652</v>
      </c>
      <c r="V22" s="90" t="n">
        <v>2.93255131964809</v>
      </c>
      <c r="W22" s="90" t="n">
        <v>3.98729150119142</v>
      </c>
      <c r="X22" s="90" t="n">
        <v>3.24250266402801</v>
      </c>
      <c r="Y22" s="90" t="n">
        <v>2.25008036001286</v>
      </c>
      <c r="Z22" s="90" t="n">
        <v>2.75975295129388</v>
      </c>
      <c r="AA22" s="90" t="n">
        <v>2.51196172248804</v>
      </c>
      <c r="AB22" s="90" t="n">
        <v>1.89014539579968</v>
      </c>
      <c r="AC22" s="90" t="n">
        <v>2.21307656468396</v>
      </c>
    </row>
    <row r="23" customFormat="false" ht="20.1" hidden="false" customHeight="true" outlineLevel="0" collapsed="false">
      <c r="B23" s="34" t="s">
        <v>37</v>
      </c>
      <c r="C23" s="88"/>
      <c r="D23" s="88"/>
      <c r="E23" s="89"/>
      <c r="F23" s="88"/>
      <c r="G23" s="88"/>
      <c r="H23" s="89"/>
      <c r="I23" s="88"/>
      <c r="J23" s="88"/>
      <c r="K23" s="89"/>
      <c r="L23" s="88"/>
      <c r="M23" s="88"/>
      <c r="N23" s="89"/>
      <c r="O23" s="88"/>
      <c r="P23" s="88"/>
      <c r="Q23" s="89"/>
      <c r="R23" s="88"/>
      <c r="S23" s="88"/>
      <c r="T23" s="89"/>
      <c r="U23" s="88"/>
      <c r="V23" s="88"/>
      <c r="W23" s="89"/>
      <c r="X23" s="88"/>
      <c r="Y23" s="88"/>
      <c r="Z23" s="89"/>
      <c r="AA23" s="88"/>
      <c r="AB23" s="88"/>
      <c r="AC23" s="89"/>
    </row>
    <row r="24" customFormat="false" ht="15" hidden="false" customHeight="true" outlineLevel="0" collapsed="false">
      <c r="B24" s="30" t="s">
        <v>32</v>
      </c>
      <c r="C24" s="88" t="n">
        <v>4.12661195779601</v>
      </c>
      <c r="D24" s="88" t="n">
        <v>3.08236483072259</v>
      </c>
      <c r="E24" s="89" t="n">
        <v>3.62398151526207</v>
      </c>
      <c r="F24" s="88" t="n">
        <v>12.3825584196579</v>
      </c>
      <c r="G24" s="88" t="n">
        <v>6.77173110071411</v>
      </c>
      <c r="H24" s="89" t="n">
        <v>9.60789089137847</v>
      </c>
      <c r="I24" s="88" t="n">
        <v>12.5315584117512</v>
      </c>
      <c r="J24" s="88" t="n">
        <v>8.57283222795382</v>
      </c>
      <c r="K24" s="89" t="n">
        <v>10.6193640246796</v>
      </c>
      <c r="L24" s="88" t="n">
        <v>8.94905920146856</v>
      </c>
      <c r="M24" s="88" t="n">
        <v>5.61288698716335</v>
      </c>
      <c r="N24" s="89" t="n">
        <v>7.35806025687193</v>
      </c>
      <c r="O24" s="88" t="n">
        <v>5.38841490794791</v>
      </c>
      <c r="P24" s="88" t="n">
        <v>3.34655428854735</v>
      </c>
      <c r="Q24" s="89" t="n">
        <v>4.41800188501414</v>
      </c>
      <c r="R24" s="88" t="n">
        <v>3.08943089430894</v>
      </c>
      <c r="S24" s="88" t="n">
        <v>2.39269856931426</v>
      </c>
      <c r="T24" s="89" t="n">
        <v>2.75152530206963</v>
      </c>
      <c r="U24" s="88" t="n">
        <v>1.67124542124542</v>
      </c>
      <c r="V24" s="88" t="n">
        <v>1.32037867463876</v>
      </c>
      <c r="W24" s="89" t="n">
        <v>1.50322118826056</v>
      </c>
      <c r="X24" s="88" t="n">
        <v>1.29251700680272</v>
      </c>
      <c r="Y24" s="88" t="n">
        <v>1.11083059833375</v>
      </c>
      <c r="Z24" s="89" t="n">
        <v>1.20654641022578</v>
      </c>
      <c r="AA24" s="88" t="n">
        <v>1.01210121012101</v>
      </c>
      <c r="AB24" s="88" t="n">
        <v>0.778852962001416</v>
      </c>
      <c r="AC24" s="89" t="n">
        <v>0.899567296743339</v>
      </c>
    </row>
    <row r="25" customFormat="false" ht="15" hidden="false" customHeight="true" outlineLevel="0" collapsed="false">
      <c r="B25" s="30" t="s">
        <v>33</v>
      </c>
      <c r="C25" s="88" t="n">
        <v>1.12543962485346</v>
      </c>
      <c r="D25" s="88" t="n">
        <v>1.59171298635675</v>
      </c>
      <c r="E25" s="89" t="n">
        <v>1.34987230937614</v>
      </c>
      <c r="F25" s="88" t="n">
        <v>4.16767044085762</v>
      </c>
      <c r="G25" s="88" t="n">
        <v>3.39817778872199</v>
      </c>
      <c r="H25" s="89" t="n">
        <v>3.78714076960546</v>
      </c>
      <c r="I25" s="88" t="n">
        <v>5.07229745237549</v>
      </c>
      <c r="J25" s="88" t="n">
        <v>3.53721444362564</v>
      </c>
      <c r="K25" s="89" t="n">
        <v>4.33080208827717</v>
      </c>
      <c r="L25" s="88" t="n">
        <v>3.60256998623222</v>
      </c>
      <c r="M25" s="88" t="n">
        <v>2.617669267556</v>
      </c>
      <c r="N25" s="89" t="n">
        <v>3.13287720561757</v>
      </c>
      <c r="O25" s="88" t="n">
        <v>1.88594521778177</v>
      </c>
      <c r="P25" s="88" t="n">
        <v>2.08230044620724</v>
      </c>
      <c r="Q25" s="89" t="n">
        <v>1.97926484448633</v>
      </c>
      <c r="R25" s="88" t="n">
        <v>1.0917537746806</v>
      </c>
      <c r="S25" s="88" t="n">
        <v>1.15934879131722</v>
      </c>
      <c r="T25" s="89" t="n">
        <v>1.12453642780237</v>
      </c>
      <c r="U25" s="88" t="n">
        <v>0.778388278388278</v>
      </c>
      <c r="V25" s="88" t="n">
        <v>1.04633781763827</v>
      </c>
      <c r="W25" s="89" t="n">
        <v>0.906704843712718</v>
      </c>
      <c r="X25" s="88" t="n">
        <v>0.476190476190476</v>
      </c>
      <c r="Y25" s="88" t="n">
        <v>0.605907599091139</v>
      </c>
      <c r="Z25" s="89" t="n">
        <v>0.537570182773862</v>
      </c>
      <c r="AA25" s="88" t="n">
        <v>0.33003300330033</v>
      </c>
      <c r="AB25" s="88" t="n">
        <v>0.472032098182676</v>
      </c>
      <c r="AC25" s="89" t="n">
        <v>0.39854247324072</v>
      </c>
    </row>
    <row r="26" customFormat="false" ht="15" hidden="false" customHeight="true" outlineLevel="0" collapsed="false">
      <c r="B26" s="30" t="s">
        <v>34</v>
      </c>
      <c r="C26" s="88" t="n">
        <v>0.18757327080891</v>
      </c>
      <c r="D26" s="88" t="n">
        <v>0.176856998484083</v>
      </c>
      <c r="E26" s="89" t="n">
        <v>0.182415176942722</v>
      </c>
      <c r="F26" s="88" t="n">
        <v>0.81907973982173</v>
      </c>
      <c r="G26" s="88" t="n">
        <v>1.00960354592465</v>
      </c>
      <c r="H26" s="89" t="n">
        <v>0.913297613248904</v>
      </c>
      <c r="I26" s="88" t="n">
        <v>0.96396603167317</v>
      </c>
      <c r="J26" s="88" t="n">
        <v>2.13706705969049</v>
      </c>
      <c r="K26" s="89" t="n">
        <v>1.53061224489796</v>
      </c>
      <c r="L26" s="88" t="n">
        <v>0.711335474988527</v>
      </c>
      <c r="M26" s="88" t="n">
        <v>1.35917442738485</v>
      </c>
      <c r="N26" s="89" t="n">
        <v>1.0202856799904</v>
      </c>
      <c r="O26" s="88" t="n">
        <v>0.516389762011675</v>
      </c>
      <c r="P26" s="88" t="n">
        <v>0.892414476945959</v>
      </c>
      <c r="Q26" s="89" t="n">
        <v>0.695098963242224</v>
      </c>
      <c r="R26" s="88" t="n">
        <v>0.278745644599303</v>
      </c>
      <c r="S26" s="88" t="n">
        <v>0.666008880118402</v>
      </c>
      <c r="T26" s="89" t="n">
        <v>0.46656298600311</v>
      </c>
      <c r="U26" s="88" t="n">
        <v>0.389194139194139</v>
      </c>
      <c r="V26" s="88" t="n">
        <v>0.523168908819133</v>
      </c>
      <c r="W26" s="89" t="n">
        <v>0.453352421856359</v>
      </c>
      <c r="X26" s="88" t="n">
        <v>0.0680272108843537</v>
      </c>
      <c r="Y26" s="88" t="n">
        <v>0.403938399394092</v>
      </c>
      <c r="Z26" s="89" t="n">
        <v>0.226974077171186</v>
      </c>
      <c r="AA26" s="88" t="n">
        <v>0.132013201320132</v>
      </c>
      <c r="AB26" s="88" t="n">
        <v>0.30682086381874</v>
      </c>
      <c r="AC26" s="89" t="n">
        <v>0.216351628330676</v>
      </c>
    </row>
    <row r="27" customFormat="false" ht="15" hidden="false" customHeight="true" outlineLevel="0" collapsed="false">
      <c r="B27" s="32" t="s">
        <v>35</v>
      </c>
      <c r="C27" s="90" t="n">
        <v>5.43962485345838</v>
      </c>
      <c r="D27" s="90" t="n">
        <v>4.85093481556342</v>
      </c>
      <c r="E27" s="90" t="n">
        <v>5.15626900158093</v>
      </c>
      <c r="F27" s="90" t="n">
        <v>17.3693086003373</v>
      </c>
      <c r="G27" s="90" t="n">
        <v>11.1795124353608</v>
      </c>
      <c r="H27" s="90" t="n">
        <v>14.3083292742328</v>
      </c>
      <c r="I27" s="90" t="n">
        <v>18.5678218957999</v>
      </c>
      <c r="J27" s="90" t="n">
        <v>14.24711373127</v>
      </c>
      <c r="K27" s="90" t="n">
        <v>16.4807783578548</v>
      </c>
      <c r="L27" s="90" t="n">
        <v>13.2629646626893</v>
      </c>
      <c r="M27" s="90" t="n">
        <v>9.5897306821042</v>
      </c>
      <c r="N27" s="90" t="n">
        <v>11.5112231424799</v>
      </c>
      <c r="O27" s="90" t="n">
        <v>7.79074988774136</v>
      </c>
      <c r="P27" s="90" t="n">
        <v>6.32126921170055</v>
      </c>
      <c r="Q27" s="90" t="n">
        <v>7.0923656927427</v>
      </c>
      <c r="R27" s="90" t="n">
        <v>4.45993031358885</v>
      </c>
      <c r="S27" s="90" t="n">
        <v>4.21805624074988</v>
      </c>
      <c r="T27" s="90" t="n">
        <v>4.34262471587511</v>
      </c>
      <c r="U27" s="90" t="n">
        <v>2.83882783882784</v>
      </c>
      <c r="V27" s="90" t="n">
        <v>2.88988540109616</v>
      </c>
      <c r="W27" s="90" t="n">
        <v>2.86327845382964</v>
      </c>
      <c r="X27" s="90" t="n">
        <v>1.83673469387755</v>
      </c>
      <c r="Y27" s="90" t="n">
        <v>2.12067659681899</v>
      </c>
      <c r="Z27" s="90" t="n">
        <v>1.97109067017083</v>
      </c>
      <c r="AA27" s="90" t="n">
        <v>1.47414741474147</v>
      </c>
      <c r="AB27" s="90" t="n">
        <v>1.55770592400283</v>
      </c>
      <c r="AC27" s="90" t="n">
        <v>1.51446139831473</v>
      </c>
    </row>
    <row r="28" customFormat="false" ht="20.1" hidden="false" customHeight="true" outlineLevel="0" collapsed="false">
      <c r="B28" s="34" t="s">
        <v>38</v>
      </c>
      <c r="C28" s="88"/>
      <c r="D28" s="88"/>
      <c r="E28" s="89"/>
      <c r="F28" s="88"/>
      <c r="G28" s="88"/>
      <c r="H28" s="89"/>
      <c r="I28" s="88"/>
      <c r="J28" s="88"/>
      <c r="K28" s="89"/>
      <c r="L28" s="88"/>
      <c r="M28" s="88"/>
      <c r="N28" s="89"/>
      <c r="O28" s="88"/>
      <c r="P28" s="88"/>
      <c r="Q28" s="89"/>
      <c r="R28" s="88"/>
      <c r="S28" s="88"/>
      <c r="T28" s="89"/>
      <c r="U28" s="88"/>
      <c r="V28" s="88"/>
      <c r="W28" s="89"/>
      <c r="X28" s="88"/>
      <c r="Y28" s="88"/>
      <c r="Z28" s="89"/>
      <c r="AA28" s="88"/>
      <c r="AB28" s="88"/>
      <c r="AC28" s="89"/>
    </row>
    <row r="29" customFormat="false" ht="15" hidden="false" customHeight="true" outlineLevel="0" collapsed="false">
      <c r="B29" s="30" t="s">
        <v>32</v>
      </c>
      <c r="C29" s="88" t="n">
        <v>3.83716400467472</v>
      </c>
      <c r="D29" s="88" t="n">
        <v>2.02673566192324</v>
      </c>
      <c r="E29" s="89" t="n">
        <v>2.97789602947196</v>
      </c>
      <c r="F29" s="88" t="n">
        <v>10.0719424460432</v>
      </c>
      <c r="G29" s="88" t="n">
        <v>5.82383419689119</v>
      </c>
      <c r="H29" s="89" t="n">
        <v>8.04392994953992</v>
      </c>
      <c r="I29" s="88" t="n">
        <v>11.7625023412624</v>
      </c>
      <c r="J29" s="88" t="n">
        <v>6.67503661853944</v>
      </c>
      <c r="K29" s="89" t="n">
        <v>9.35955722474797</v>
      </c>
      <c r="L29" s="88" t="n">
        <v>8.38721947508558</v>
      </c>
      <c r="M29" s="88" t="n">
        <v>5.46744574290484</v>
      </c>
      <c r="N29" s="89" t="n">
        <v>6.99502487562189</v>
      </c>
      <c r="O29" s="88" t="n">
        <v>4.59551842005317</v>
      </c>
      <c r="P29" s="88" t="n">
        <v>3.07153164296021</v>
      </c>
      <c r="Q29" s="89" t="n">
        <v>3.86478205001483</v>
      </c>
      <c r="R29" s="88" t="n">
        <v>3.23529411764706</v>
      </c>
      <c r="S29" s="88" t="n">
        <v>1.97628458498024</v>
      </c>
      <c r="T29" s="89" t="n">
        <v>2.62440698496013</v>
      </c>
      <c r="U29" s="88" t="n">
        <v>2.21281508562632</v>
      </c>
      <c r="V29" s="88" t="n">
        <v>1.20309951060359</v>
      </c>
      <c r="W29" s="89" t="n">
        <v>1.72260172260172</v>
      </c>
      <c r="X29" s="88" t="n">
        <v>1.23602118893467</v>
      </c>
      <c r="Y29" s="88" t="n">
        <v>1.00334448160535</v>
      </c>
      <c r="Z29" s="89" t="n">
        <v>1.12336808015383</v>
      </c>
      <c r="AA29" s="88" t="n">
        <v>0.892502975009917</v>
      </c>
      <c r="AB29" s="88" t="n">
        <v>0.689799331103679</v>
      </c>
      <c r="AC29" s="89" t="n">
        <v>0.79381233462243</v>
      </c>
    </row>
    <row r="30" customFormat="false" ht="15" hidden="false" customHeight="true" outlineLevel="0" collapsed="false">
      <c r="B30" s="30" t="s">
        <v>33</v>
      </c>
      <c r="C30" s="88" t="n">
        <v>0.642773665757694</v>
      </c>
      <c r="D30" s="88" t="n">
        <v>1.01336783096162</v>
      </c>
      <c r="E30" s="89" t="n">
        <v>0.818665575112566</v>
      </c>
      <c r="F30" s="88" t="n">
        <v>2.38546005301022</v>
      </c>
      <c r="G30" s="88" t="n">
        <v>2.90155440414508</v>
      </c>
      <c r="H30" s="89" t="n">
        <v>2.63183931928366</v>
      </c>
      <c r="I30" s="88" t="n">
        <v>3.42760816632328</v>
      </c>
      <c r="J30" s="88" t="n">
        <v>3.18058171165516</v>
      </c>
      <c r="K30" s="89" t="n">
        <v>3.31093101403439</v>
      </c>
      <c r="L30" s="88" t="n">
        <v>2.32027386839102</v>
      </c>
      <c r="M30" s="88" t="n">
        <v>2.52504173622705</v>
      </c>
      <c r="N30" s="89" t="n">
        <v>2.41791044776119</v>
      </c>
      <c r="O30" s="88" t="n">
        <v>1.70907709836688</v>
      </c>
      <c r="P30" s="88" t="n">
        <v>1.66975881261596</v>
      </c>
      <c r="Q30" s="89" t="n">
        <v>1.69022437481467</v>
      </c>
      <c r="R30" s="88" t="n">
        <v>1.33333333333333</v>
      </c>
      <c r="S30" s="88" t="n">
        <v>1.43540669856459</v>
      </c>
      <c r="T30" s="89" t="n">
        <v>1.38286060361361</v>
      </c>
      <c r="U30" s="88" t="n">
        <v>0.923609774870117</v>
      </c>
      <c r="V30" s="88" t="n">
        <v>0.693311582381729</v>
      </c>
      <c r="W30" s="89" t="n">
        <v>0.811800811800812</v>
      </c>
      <c r="X30" s="88" t="n">
        <v>0.529723366686286</v>
      </c>
      <c r="Y30" s="88" t="n">
        <v>0.585284280936455</v>
      </c>
      <c r="Z30" s="89" t="n">
        <v>0.556623823499646</v>
      </c>
      <c r="AA30" s="88" t="n">
        <v>0.49583498611662</v>
      </c>
      <c r="AB30" s="88" t="n">
        <v>0.292642140468227</v>
      </c>
      <c r="AC30" s="89" t="n">
        <v>0.396906167311215</v>
      </c>
    </row>
    <row r="31" customFormat="false" ht="15" hidden="false" customHeight="true" outlineLevel="0" collapsed="false">
      <c r="B31" s="30" t="s">
        <v>34</v>
      </c>
      <c r="C31" s="88" t="n">
        <v>0.253213868328789</v>
      </c>
      <c r="D31" s="88" t="n">
        <v>0.172488141440276</v>
      </c>
      <c r="E31" s="89" t="n">
        <v>0.214899713467049</v>
      </c>
      <c r="F31" s="88" t="n">
        <v>1.09806891329042</v>
      </c>
      <c r="G31" s="88" t="n">
        <v>0.808290155440415</v>
      </c>
      <c r="H31" s="89" t="n">
        <v>0.959730879588404</v>
      </c>
      <c r="I31" s="88" t="n">
        <v>1.77935943060498</v>
      </c>
      <c r="J31" s="88" t="n">
        <v>2.00878844946642</v>
      </c>
      <c r="K31" s="89" t="n">
        <v>1.88772484680767</v>
      </c>
      <c r="L31" s="88" t="n">
        <v>1.48345378470901</v>
      </c>
      <c r="M31" s="88" t="n">
        <v>1.75292153589316</v>
      </c>
      <c r="N31" s="89" t="n">
        <v>1.61194029850746</v>
      </c>
      <c r="O31" s="88" t="n">
        <v>0.94948727687049</v>
      </c>
      <c r="P31" s="88" t="n">
        <v>1.07194392908679</v>
      </c>
      <c r="Q31" s="89" t="n">
        <v>1.00820401304735</v>
      </c>
      <c r="R31" s="88" t="n">
        <v>0.941176470588235</v>
      </c>
      <c r="S31" s="88" t="n">
        <v>0.936134803411691</v>
      </c>
      <c r="T31" s="89" t="n">
        <v>0.9387301907742</v>
      </c>
      <c r="U31" s="88" t="n">
        <v>0.538772368674235</v>
      </c>
      <c r="V31" s="88" t="n">
        <v>0.938009787928222</v>
      </c>
      <c r="W31" s="89" t="n">
        <v>0.732600732600733</v>
      </c>
      <c r="X31" s="88" t="n">
        <v>0.510103982734942</v>
      </c>
      <c r="Y31" s="88" t="n">
        <v>0.877926421404682</v>
      </c>
      <c r="Z31" s="89" t="n">
        <v>0.688189454508653</v>
      </c>
      <c r="AA31" s="88" t="n">
        <v>0.357001190003967</v>
      </c>
      <c r="AB31" s="88" t="n">
        <v>0.501672240802676</v>
      </c>
      <c r="AC31" s="89" t="n">
        <v>0.427437410950539</v>
      </c>
    </row>
    <row r="32" customFormat="false" ht="15" hidden="false" customHeight="true" outlineLevel="0" collapsed="false">
      <c r="B32" s="32" t="s">
        <v>35</v>
      </c>
      <c r="C32" s="90" t="n">
        <v>4.7331515387612</v>
      </c>
      <c r="D32" s="90" t="n">
        <v>3.21259163432514</v>
      </c>
      <c r="E32" s="90" t="n">
        <v>4.01146131805158</v>
      </c>
      <c r="F32" s="90" t="n">
        <v>13.5554714123438</v>
      </c>
      <c r="G32" s="90" t="n">
        <v>9.53367875647668</v>
      </c>
      <c r="H32" s="90" t="n">
        <v>11.635500148412</v>
      </c>
      <c r="I32" s="90" t="n">
        <v>16.9694699381907</v>
      </c>
      <c r="J32" s="90" t="n">
        <v>11.864406779661</v>
      </c>
      <c r="K32" s="90" t="n">
        <v>14.55821308559</v>
      </c>
      <c r="L32" s="90" t="n">
        <v>12.1909471281856</v>
      </c>
      <c r="M32" s="90" t="n">
        <v>9.74540901502504</v>
      </c>
      <c r="N32" s="90" t="n">
        <v>11.0248756218905</v>
      </c>
      <c r="O32" s="90" t="n">
        <v>7.25408279529054</v>
      </c>
      <c r="P32" s="90" t="n">
        <v>5.81323438466296</v>
      </c>
      <c r="Q32" s="90" t="n">
        <v>6.56321043787684</v>
      </c>
      <c r="R32" s="90" t="n">
        <v>5.50980392156863</v>
      </c>
      <c r="S32" s="90" t="n">
        <v>4.34782608695652</v>
      </c>
      <c r="T32" s="90" t="n">
        <v>4.94599777934794</v>
      </c>
      <c r="U32" s="90" t="n">
        <v>3.67519722917068</v>
      </c>
      <c r="V32" s="90" t="n">
        <v>2.83442088091354</v>
      </c>
      <c r="W32" s="90" t="n">
        <v>3.26700326700327</v>
      </c>
      <c r="X32" s="90" t="n">
        <v>2.2758485383559</v>
      </c>
      <c r="Y32" s="90" t="n">
        <v>2.46655518394649</v>
      </c>
      <c r="Z32" s="90" t="n">
        <v>2.36818135816213</v>
      </c>
      <c r="AA32" s="90" t="n">
        <v>1.7453391511305</v>
      </c>
      <c r="AB32" s="90" t="n">
        <v>1.48411371237458</v>
      </c>
      <c r="AC32" s="90" t="n">
        <v>1.61815591288419</v>
      </c>
    </row>
    <row r="33" customFormat="false" ht="20.1" hidden="false" customHeight="true" outlineLevel="0" collapsed="false">
      <c r="B33" s="34" t="s">
        <v>39</v>
      </c>
      <c r="C33" s="88"/>
      <c r="D33" s="88"/>
      <c r="E33" s="89"/>
      <c r="F33" s="88"/>
      <c r="G33" s="88"/>
      <c r="H33" s="89"/>
      <c r="I33" s="88"/>
      <c r="J33" s="88"/>
      <c r="K33" s="89"/>
      <c r="L33" s="88"/>
      <c r="M33" s="88"/>
      <c r="N33" s="89"/>
      <c r="O33" s="88"/>
      <c r="P33" s="88"/>
      <c r="Q33" s="89"/>
      <c r="R33" s="88"/>
      <c r="S33" s="88"/>
      <c r="T33" s="89"/>
      <c r="U33" s="88"/>
      <c r="V33" s="88"/>
      <c r="W33" s="89"/>
      <c r="X33" s="88"/>
      <c r="Y33" s="88"/>
      <c r="Z33" s="89"/>
      <c r="AA33" s="88"/>
      <c r="AB33" s="88"/>
      <c r="AC33" s="89"/>
    </row>
    <row r="34" customFormat="false" ht="15" hidden="false" customHeight="true" outlineLevel="0" collapsed="false">
      <c r="B34" s="30" t="s">
        <v>32</v>
      </c>
      <c r="C34" s="88" t="n">
        <v>3.37552742616034</v>
      </c>
      <c r="D34" s="88" t="n">
        <v>3.58220211161388</v>
      </c>
      <c r="E34" s="89" t="n">
        <v>3.47525473071325</v>
      </c>
      <c r="F34" s="88" t="n">
        <v>11.3314447592068</v>
      </c>
      <c r="G34" s="88" t="n">
        <v>9.05027932960894</v>
      </c>
      <c r="H34" s="89" t="n">
        <v>10.2196405881285</v>
      </c>
      <c r="I34" s="88" t="n">
        <v>14.827828531272</v>
      </c>
      <c r="J34" s="88" t="n">
        <v>10.6312292358804</v>
      </c>
      <c r="K34" s="89" t="n">
        <v>12.7812781278128</v>
      </c>
      <c r="L34" s="88" t="n">
        <v>10.1997896950578</v>
      </c>
      <c r="M34" s="88" t="n">
        <v>7.51423149905123</v>
      </c>
      <c r="N34" s="89" t="n">
        <v>8.91034985422741</v>
      </c>
      <c r="O34" s="88" t="n">
        <v>6.18710398807305</v>
      </c>
      <c r="P34" s="88" t="n">
        <v>5.1588785046729</v>
      </c>
      <c r="Q34" s="89" t="n">
        <v>5.67375886524823</v>
      </c>
      <c r="R34" s="88" t="n">
        <v>3.75</v>
      </c>
      <c r="S34" s="88" t="n">
        <v>3.5672285378283</v>
      </c>
      <c r="T34" s="89" t="n">
        <v>3.66415024857301</v>
      </c>
      <c r="U34" s="88" t="n">
        <v>2.56874095513748</v>
      </c>
      <c r="V34" s="88" t="n">
        <v>2.18068535825545</v>
      </c>
      <c r="W34" s="89" t="n">
        <v>2.38184546136534</v>
      </c>
      <c r="X34" s="88" t="n">
        <v>2.24719101123596</v>
      </c>
      <c r="Y34" s="88" t="n">
        <v>1.27197904975683</v>
      </c>
      <c r="Z34" s="89" t="n">
        <v>1.77504075348669</v>
      </c>
      <c r="AA34" s="88" t="n">
        <v>0.864453665283541</v>
      </c>
      <c r="AB34" s="88" t="n">
        <v>1.11856823266219</v>
      </c>
      <c r="AC34" s="89" t="n">
        <v>0.986724076067456</v>
      </c>
    </row>
    <row r="35" customFormat="false" ht="15" hidden="false" customHeight="true" outlineLevel="0" collapsed="false">
      <c r="B35" s="30" t="s">
        <v>33</v>
      </c>
      <c r="C35" s="88" t="n">
        <v>0.879043600562588</v>
      </c>
      <c r="D35" s="88" t="n">
        <v>0.867269984917044</v>
      </c>
      <c r="E35" s="89" t="n">
        <v>0.873362445414847</v>
      </c>
      <c r="F35" s="88" t="n">
        <v>2.93909348441926</v>
      </c>
      <c r="G35" s="88" t="n">
        <v>2.3463687150838</v>
      </c>
      <c r="H35" s="89" t="n">
        <v>2.6502087493193</v>
      </c>
      <c r="I35" s="88" t="n">
        <v>3.79479971890373</v>
      </c>
      <c r="J35" s="88" t="n">
        <v>2.69472129937246</v>
      </c>
      <c r="K35" s="89" t="n">
        <v>3.25832583258326</v>
      </c>
      <c r="L35" s="88" t="n">
        <v>3.18962495618647</v>
      </c>
      <c r="M35" s="88" t="n">
        <v>2.08728652751423</v>
      </c>
      <c r="N35" s="89" t="n">
        <v>2.66034985422741</v>
      </c>
      <c r="O35" s="88" t="n">
        <v>2.08721580320537</v>
      </c>
      <c r="P35" s="88" t="n">
        <v>1.7196261682243</v>
      </c>
      <c r="Q35" s="89" t="n">
        <v>1.9036954087346</v>
      </c>
      <c r="R35" s="88" t="n">
        <v>2.01388888888889</v>
      </c>
      <c r="S35" s="88" t="n">
        <v>0.980007840062721</v>
      </c>
      <c r="T35" s="89" t="n">
        <v>1.52826367151537</v>
      </c>
      <c r="U35" s="88" t="n">
        <v>0.759768451519537</v>
      </c>
      <c r="V35" s="88" t="n">
        <v>0.7398753894081</v>
      </c>
      <c r="W35" s="89" t="n">
        <v>0.750187546886722</v>
      </c>
      <c r="X35" s="88" t="n">
        <v>0.98314606741573</v>
      </c>
      <c r="Y35" s="88" t="n">
        <v>0.374111485222596</v>
      </c>
      <c r="Z35" s="89" t="n">
        <v>0.688281108494838</v>
      </c>
      <c r="AA35" s="88" t="n">
        <v>0.311203319502075</v>
      </c>
      <c r="AB35" s="88" t="n">
        <v>0.335570469798658</v>
      </c>
      <c r="AC35" s="89" t="n">
        <v>0.322927879440258</v>
      </c>
    </row>
    <row r="36" customFormat="false" ht="15" hidden="false" customHeight="true" outlineLevel="0" collapsed="false">
      <c r="B36" s="30" t="s">
        <v>34</v>
      </c>
      <c r="C36" s="88" t="n">
        <v>0.281293952180028</v>
      </c>
      <c r="D36" s="88" t="n">
        <v>0.113122171945701</v>
      </c>
      <c r="E36" s="89" t="n">
        <v>0.200145560407569</v>
      </c>
      <c r="F36" s="88" t="n">
        <v>0.956090651558074</v>
      </c>
      <c r="G36" s="88" t="n">
        <v>0.595903165735568</v>
      </c>
      <c r="H36" s="89" t="n">
        <v>0.780540933018697</v>
      </c>
      <c r="I36" s="88" t="n">
        <v>0.773014757554462</v>
      </c>
      <c r="J36" s="88" t="n">
        <v>0.812107788851975</v>
      </c>
      <c r="K36" s="89" t="n">
        <v>0.792079207920792</v>
      </c>
      <c r="L36" s="88" t="n">
        <v>0.630914826498423</v>
      </c>
      <c r="M36" s="88" t="n">
        <v>0.417457305502846</v>
      </c>
      <c r="N36" s="89" t="n">
        <v>0.528425655976676</v>
      </c>
      <c r="O36" s="88" t="n">
        <v>0.409988818486769</v>
      </c>
      <c r="P36" s="88" t="n">
        <v>0.224299065420561</v>
      </c>
      <c r="Q36" s="89" t="n">
        <v>0.317282568122434</v>
      </c>
      <c r="R36" s="88" t="n">
        <v>0.173611111111111</v>
      </c>
      <c r="S36" s="88" t="n">
        <v>0.352802822422579</v>
      </c>
      <c r="T36" s="89" t="n">
        <v>0.257779414472473</v>
      </c>
      <c r="U36" s="88" t="n">
        <v>0.108538350217077</v>
      </c>
      <c r="V36" s="88" t="n">
        <v>0.116822429906542</v>
      </c>
      <c r="W36" s="89" t="n">
        <v>0.112528132033008</v>
      </c>
      <c r="X36" s="88" t="n">
        <v>0</v>
      </c>
      <c r="Y36" s="88" t="n">
        <v>0.0748222970445193</v>
      </c>
      <c r="Z36" s="89" t="n">
        <v>0.0362253214997283</v>
      </c>
      <c r="AA36" s="88" t="n">
        <v>0.0345781466113416</v>
      </c>
      <c r="AB36" s="88" t="n">
        <v>0</v>
      </c>
      <c r="AC36" s="89" t="n">
        <v>0.017940437746681</v>
      </c>
    </row>
    <row r="37" customFormat="false" ht="15" hidden="false" customHeight="true" outlineLevel="0" collapsed="false">
      <c r="B37" s="32" t="s">
        <v>35</v>
      </c>
      <c r="C37" s="90" t="n">
        <v>4.53586497890295</v>
      </c>
      <c r="D37" s="90" t="n">
        <v>4.56259426847662</v>
      </c>
      <c r="E37" s="90" t="n">
        <v>4.54876273653566</v>
      </c>
      <c r="F37" s="90" t="n">
        <v>15.2266288951841</v>
      </c>
      <c r="G37" s="90" t="n">
        <v>11.9925512104283</v>
      </c>
      <c r="H37" s="90" t="n">
        <v>13.6503902704665</v>
      </c>
      <c r="I37" s="90" t="n">
        <v>19.3956430077301</v>
      </c>
      <c r="J37" s="90" t="n">
        <v>14.1380583241048</v>
      </c>
      <c r="K37" s="90" t="n">
        <v>16.8316831683168</v>
      </c>
      <c r="L37" s="90" t="n">
        <v>14.0203294777427</v>
      </c>
      <c r="M37" s="90" t="n">
        <v>10.0189753320683</v>
      </c>
      <c r="N37" s="90" t="n">
        <v>12.0991253644315</v>
      </c>
      <c r="O37" s="90" t="n">
        <v>8.68430860976519</v>
      </c>
      <c r="P37" s="90" t="n">
        <v>7.10280373831776</v>
      </c>
      <c r="Q37" s="90" t="n">
        <v>7.89473684210526</v>
      </c>
      <c r="R37" s="90" t="n">
        <v>5.9375</v>
      </c>
      <c r="S37" s="90" t="n">
        <v>4.9000392003136</v>
      </c>
      <c r="T37" s="90" t="n">
        <v>5.45019333456085</v>
      </c>
      <c r="U37" s="90" t="n">
        <v>3.4370477568741</v>
      </c>
      <c r="V37" s="90" t="n">
        <v>3.03738317757009</v>
      </c>
      <c r="W37" s="90" t="n">
        <v>3.24456114028507</v>
      </c>
      <c r="X37" s="90" t="n">
        <v>3.23033707865169</v>
      </c>
      <c r="Y37" s="90" t="n">
        <v>1.72091283202394</v>
      </c>
      <c r="Z37" s="90" t="n">
        <v>2.49954718348125</v>
      </c>
      <c r="AA37" s="90" t="n">
        <v>1.21023513139696</v>
      </c>
      <c r="AB37" s="90" t="n">
        <v>1.45413870246085</v>
      </c>
      <c r="AC37" s="90" t="n">
        <v>1.3275923932544</v>
      </c>
    </row>
    <row r="38" customFormat="false" ht="20.1" hidden="false" customHeight="true" outlineLevel="0" collapsed="false">
      <c r="B38" s="34" t="s">
        <v>40</v>
      </c>
      <c r="C38" s="88"/>
      <c r="D38" s="88"/>
      <c r="E38" s="89"/>
      <c r="F38" s="88"/>
      <c r="G38" s="88"/>
      <c r="H38" s="89"/>
      <c r="I38" s="88"/>
      <c r="J38" s="88"/>
      <c r="K38" s="89"/>
      <c r="L38" s="88"/>
      <c r="M38" s="88"/>
      <c r="N38" s="89"/>
      <c r="O38" s="88"/>
      <c r="P38" s="88"/>
      <c r="Q38" s="89"/>
      <c r="R38" s="88"/>
      <c r="S38" s="88"/>
      <c r="T38" s="89"/>
      <c r="U38" s="88"/>
      <c r="V38" s="88"/>
      <c r="W38" s="89"/>
      <c r="X38" s="88"/>
      <c r="Y38" s="88"/>
      <c r="Z38" s="89"/>
      <c r="AA38" s="88"/>
      <c r="AB38" s="88"/>
      <c r="AC38" s="89"/>
    </row>
    <row r="39" customFormat="false" ht="15" hidden="false" customHeight="true" outlineLevel="0" collapsed="false">
      <c r="B39" s="30" t="s">
        <v>32</v>
      </c>
      <c r="C39" s="88" t="n">
        <v>4.36794908880532</v>
      </c>
      <c r="D39" s="88" t="n">
        <v>2.54579323191555</v>
      </c>
      <c r="E39" s="89" t="n">
        <v>3.48906858340821</v>
      </c>
      <c r="F39" s="88" t="n">
        <v>11.2271540469974</v>
      </c>
      <c r="G39" s="88" t="n">
        <v>6.54320987654321</v>
      </c>
      <c r="H39" s="89" t="n">
        <v>8.95767907880963</v>
      </c>
      <c r="I39" s="88" t="n">
        <v>13.1382831907259</v>
      </c>
      <c r="J39" s="88" t="n">
        <v>7.89315726290516</v>
      </c>
      <c r="K39" s="89" t="n">
        <v>10.6254493170381</v>
      </c>
      <c r="L39" s="88" t="n">
        <v>8.55211853392254</v>
      </c>
      <c r="M39" s="88" t="n">
        <v>6.44136337377239</v>
      </c>
      <c r="N39" s="89" t="n">
        <v>7.55233274045697</v>
      </c>
      <c r="O39" s="88" t="n">
        <v>5.26890526890527</v>
      </c>
      <c r="P39" s="88" t="n">
        <v>4.27582053598314</v>
      </c>
      <c r="Q39" s="89" t="n">
        <v>4.79667812142039</v>
      </c>
      <c r="R39" s="88" t="n">
        <v>2.97326786688489</v>
      </c>
      <c r="S39" s="88" t="n">
        <v>2.77380611953103</v>
      </c>
      <c r="T39" s="89" t="n">
        <v>2.87588999022756</v>
      </c>
      <c r="U39" s="88" t="n">
        <v>1.97702377771841</v>
      </c>
      <c r="V39" s="88" t="n">
        <v>2.19336219336219</v>
      </c>
      <c r="W39" s="89" t="n">
        <v>2.08102108768036</v>
      </c>
      <c r="X39" s="88" t="n">
        <v>1.87304890738814</v>
      </c>
      <c r="Y39" s="88" t="n">
        <v>1.1162537435339</v>
      </c>
      <c r="Z39" s="89" t="n">
        <v>1.50325927896767</v>
      </c>
      <c r="AA39" s="88" t="n">
        <v>0.733063700707786</v>
      </c>
      <c r="AB39" s="88" t="n">
        <v>1.01208883890919</v>
      </c>
      <c r="AC39" s="89" t="n">
        <v>0.865167043790763</v>
      </c>
    </row>
    <row r="40" customFormat="false" ht="15" hidden="false" customHeight="true" outlineLevel="0" collapsed="false">
      <c r="B40" s="30" t="s">
        <v>33</v>
      </c>
      <c r="C40" s="88" t="n">
        <v>1.04136534567544</v>
      </c>
      <c r="D40" s="88" t="n">
        <v>0.993480285625582</v>
      </c>
      <c r="E40" s="89" t="n">
        <v>1.01826894279724</v>
      </c>
      <c r="F40" s="88" t="n">
        <v>3.01711633304323</v>
      </c>
      <c r="G40" s="88" t="n">
        <v>1.32716049382716</v>
      </c>
      <c r="H40" s="89" t="n">
        <v>2.19829519964109</v>
      </c>
      <c r="I40" s="88" t="n">
        <v>3.47778084460392</v>
      </c>
      <c r="J40" s="88" t="n">
        <v>1.98079231692677</v>
      </c>
      <c r="K40" s="89" t="n">
        <v>2.76060388209921</v>
      </c>
      <c r="L40" s="88" t="n">
        <v>3.27527943852353</v>
      </c>
      <c r="M40" s="88" t="n">
        <v>1.44425187752744</v>
      </c>
      <c r="N40" s="89" t="n">
        <v>2.40799014913121</v>
      </c>
      <c r="O40" s="88" t="n">
        <v>1.66530166530167</v>
      </c>
      <c r="P40" s="88" t="n">
        <v>1.11412225233363</v>
      </c>
      <c r="Q40" s="89" t="n">
        <v>1.40320733104238</v>
      </c>
      <c r="R40" s="88" t="n">
        <v>1.00927441352973</v>
      </c>
      <c r="S40" s="88" t="n">
        <v>0.600514726908779</v>
      </c>
      <c r="T40" s="89" t="n">
        <v>0.809716599190283</v>
      </c>
      <c r="U40" s="88" t="n">
        <v>0.50761421319797</v>
      </c>
      <c r="V40" s="88" t="n">
        <v>0.375180375180375</v>
      </c>
      <c r="W40" s="89" t="n">
        <v>0.443951165371809</v>
      </c>
      <c r="X40" s="88" t="n">
        <v>0.312174817898023</v>
      </c>
      <c r="Y40" s="88" t="n">
        <v>0.408385515927035</v>
      </c>
      <c r="Z40" s="89" t="n">
        <v>0.359185845417055</v>
      </c>
      <c r="AA40" s="88" t="n">
        <v>0.101112234580384</v>
      </c>
      <c r="AB40" s="88" t="n">
        <v>0.253022209727298</v>
      </c>
      <c r="AC40" s="89" t="n">
        <v>0.173033408758153</v>
      </c>
    </row>
    <row r="41" customFormat="false" ht="15" hidden="false" customHeight="true" outlineLevel="0" collapsed="false">
      <c r="B41" s="30" t="s">
        <v>34</v>
      </c>
      <c r="C41" s="88" t="n">
        <v>0.115707260630605</v>
      </c>
      <c r="D41" s="88" t="n">
        <v>0.124185035703198</v>
      </c>
      <c r="E41" s="89" t="n">
        <v>0.119796346211441</v>
      </c>
      <c r="F41" s="88" t="n">
        <v>0.435161009573542</v>
      </c>
      <c r="G41" s="88" t="n">
        <v>0.37037037037037</v>
      </c>
      <c r="H41" s="89" t="n">
        <v>0.403768506056528</v>
      </c>
      <c r="I41" s="88" t="n">
        <v>0.910847364062931</v>
      </c>
      <c r="J41" s="88" t="n">
        <v>0.510204081632653</v>
      </c>
      <c r="K41" s="89" t="n">
        <v>0.718907260963336</v>
      </c>
      <c r="L41" s="88" t="n">
        <v>0.311931375097479</v>
      </c>
      <c r="M41" s="88" t="n">
        <v>0.577700751010976</v>
      </c>
      <c r="N41" s="89" t="n">
        <v>0.437816390751129</v>
      </c>
      <c r="O41" s="88" t="n">
        <v>0.354900354900355</v>
      </c>
      <c r="P41" s="88" t="n">
        <v>0.481782595603734</v>
      </c>
      <c r="Q41" s="89" t="n">
        <v>0.415234822451317</v>
      </c>
      <c r="R41" s="88" t="n">
        <v>0.490998363338789</v>
      </c>
      <c r="S41" s="88" t="n">
        <v>0.343151272519302</v>
      </c>
      <c r="T41" s="89" t="n">
        <v>0.418818930615664</v>
      </c>
      <c r="U41" s="88" t="n">
        <v>0.160299225220411</v>
      </c>
      <c r="V41" s="88" t="n">
        <v>0.288600288600289</v>
      </c>
      <c r="W41" s="89" t="n">
        <v>0.221975582685905</v>
      </c>
      <c r="X41" s="88" t="n">
        <v>0.286160249739854</v>
      </c>
      <c r="Y41" s="88" t="n">
        <v>0.108902804247209</v>
      </c>
      <c r="Z41" s="89" t="n">
        <v>0.199547691898364</v>
      </c>
      <c r="AA41" s="88" t="n">
        <v>0.151668351870576</v>
      </c>
      <c r="AB41" s="88" t="n">
        <v>0.253022209727298</v>
      </c>
      <c r="AC41" s="89" t="n">
        <v>0.199653933182484</v>
      </c>
    </row>
    <row r="42" customFormat="false" ht="15" hidden="false" customHeight="true" outlineLevel="0" collapsed="false">
      <c r="B42" s="32" t="s">
        <v>35</v>
      </c>
      <c r="C42" s="90" t="n">
        <v>5.52502169511137</v>
      </c>
      <c r="D42" s="90" t="n">
        <v>3.66345855324433</v>
      </c>
      <c r="E42" s="90" t="n">
        <v>4.62713387241689</v>
      </c>
      <c r="F42" s="90" t="n">
        <v>14.6794313896142</v>
      </c>
      <c r="G42" s="90" t="n">
        <v>8.24074074074074</v>
      </c>
      <c r="H42" s="90" t="n">
        <v>11.5597427845073</v>
      </c>
      <c r="I42" s="90" t="n">
        <v>17.5269113993928</v>
      </c>
      <c r="J42" s="90" t="n">
        <v>10.3841536614646</v>
      </c>
      <c r="K42" s="90" t="n">
        <v>14.1049604601006</v>
      </c>
      <c r="L42" s="90" t="n">
        <v>12.1393293475435</v>
      </c>
      <c r="M42" s="90" t="n">
        <v>8.4633160023108</v>
      </c>
      <c r="N42" s="90" t="n">
        <v>10.3981392803393</v>
      </c>
      <c r="O42" s="90" t="n">
        <v>7.28910728910729</v>
      </c>
      <c r="P42" s="90" t="n">
        <v>5.87172538392051</v>
      </c>
      <c r="Q42" s="90" t="n">
        <v>6.61512027491409</v>
      </c>
      <c r="R42" s="90" t="n">
        <v>4.47354064375341</v>
      </c>
      <c r="S42" s="90" t="n">
        <v>3.71747211895911</v>
      </c>
      <c r="T42" s="90" t="n">
        <v>4.10442552003351</v>
      </c>
      <c r="U42" s="90" t="n">
        <v>2.64493721613679</v>
      </c>
      <c r="V42" s="90" t="n">
        <v>2.85714285714286</v>
      </c>
      <c r="W42" s="90" t="n">
        <v>2.74694783573807</v>
      </c>
      <c r="X42" s="90" t="n">
        <v>2.47138397502602</v>
      </c>
      <c r="Y42" s="90" t="n">
        <v>1.63354206370814</v>
      </c>
      <c r="Z42" s="90" t="n">
        <v>2.06199281628309</v>
      </c>
      <c r="AA42" s="90" t="n">
        <v>0.985844287158746</v>
      </c>
      <c r="AB42" s="90" t="n">
        <v>1.51813325836379</v>
      </c>
      <c r="AC42" s="90" t="n">
        <v>1.2378543857314</v>
      </c>
    </row>
    <row r="43" customFormat="false" ht="20.1" hidden="false" customHeight="true" outlineLevel="0" collapsed="false">
      <c r="B43" s="34" t="s">
        <v>41</v>
      </c>
      <c r="C43" s="88"/>
      <c r="D43" s="88"/>
      <c r="E43" s="89"/>
      <c r="F43" s="88"/>
      <c r="G43" s="88"/>
      <c r="H43" s="89"/>
      <c r="I43" s="88"/>
      <c r="J43" s="88"/>
      <c r="K43" s="89"/>
      <c r="L43" s="88"/>
      <c r="M43" s="88"/>
      <c r="N43" s="89"/>
      <c r="O43" s="88"/>
      <c r="P43" s="88"/>
      <c r="Q43" s="89"/>
      <c r="R43" s="88"/>
      <c r="S43" s="88"/>
      <c r="T43" s="89"/>
      <c r="U43" s="88"/>
      <c r="V43" s="88"/>
      <c r="W43" s="89"/>
      <c r="X43" s="88"/>
      <c r="Y43" s="88"/>
      <c r="Z43" s="89"/>
      <c r="AA43" s="88"/>
      <c r="AB43" s="88"/>
      <c r="AC43" s="89"/>
    </row>
    <row r="44" customFormat="false" ht="15" hidden="false" customHeight="true" outlineLevel="0" collapsed="false">
      <c r="B44" s="30" t="s">
        <v>32</v>
      </c>
      <c r="C44" s="88" t="n">
        <v>2.894438138479</v>
      </c>
      <c r="D44" s="88" t="n">
        <v>2.17207674671172</v>
      </c>
      <c r="E44" s="89" t="n">
        <v>2.54430601859975</v>
      </c>
      <c r="F44" s="88" t="n">
        <v>8.08573372646859</v>
      </c>
      <c r="G44" s="88" t="n">
        <v>5.68641446585772</v>
      </c>
      <c r="H44" s="89" t="n">
        <v>6.91477008824896</v>
      </c>
      <c r="I44" s="88" t="n">
        <v>10.4867206200844</v>
      </c>
      <c r="J44" s="88" t="n">
        <v>7.56716785802317</v>
      </c>
      <c r="K44" s="89" t="n">
        <v>9.08391070053888</v>
      </c>
      <c r="L44" s="88" t="n">
        <v>8.17566792798991</v>
      </c>
      <c r="M44" s="88" t="n">
        <v>5.95515255483397</v>
      </c>
      <c r="N44" s="89" t="n">
        <v>7.1022390712001</v>
      </c>
      <c r="O44" s="88" t="n">
        <v>4.59811298220471</v>
      </c>
      <c r="P44" s="88" t="n">
        <v>3.87341772151899</v>
      </c>
      <c r="Q44" s="89" t="n">
        <v>4.24629754808579</v>
      </c>
      <c r="R44" s="88" t="n">
        <v>3.11960542540074</v>
      </c>
      <c r="S44" s="88" t="n">
        <v>2.3443408116965</v>
      </c>
      <c r="T44" s="89" t="n">
        <v>2.73622538020444</v>
      </c>
      <c r="U44" s="88" t="n">
        <v>1.83846059566123</v>
      </c>
      <c r="V44" s="88" t="n">
        <v>1.2012012012012</v>
      </c>
      <c r="W44" s="89" t="n">
        <v>1.52312550306483</v>
      </c>
      <c r="X44" s="88" t="n">
        <v>1.50209308052204</v>
      </c>
      <c r="Y44" s="88" t="n">
        <v>1.0859957065286</v>
      </c>
      <c r="Z44" s="89" t="n">
        <v>1.29667726450969</v>
      </c>
      <c r="AA44" s="88" t="n">
        <v>0.931214303451701</v>
      </c>
      <c r="AB44" s="88" t="n">
        <v>0.798502807236432</v>
      </c>
      <c r="AC44" s="89" t="n">
        <v>0.865019602962225</v>
      </c>
    </row>
    <row r="45" customFormat="false" ht="15" hidden="false" customHeight="true" outlineLevel="0" collapsed="false">
      <c r="B45" s="30" t="s">
        <v>33</v>
      </c>
      <c r="C45" s="88" t="n">
        <v>0.408626560726447</v>
      </c>
      <c r="D45" s="88" t="n">
        <v>0.49475081452878</v>
      </c>
      <c r="E45" s="89" t="n">
        <v>0.450371410188922</v>
      </c>
      <c r="F45" s="88" t="n">
        <v>1.58766160127013</v>
      </c>
      <c r="G45" s="88" t="n">
        <v>1.46324054246966</v>
      </c>
      <c r="H45" s="89" t="n">
        <v>1.52693915466791</v>
      </c>
      <c r="I45" s="88" t="n">
        <v>2.4848968425852</v>
      </c>
      <c r="J45" s="88" t="n">
        <v>1.77471037712596</v>
      </c>
      <c r="K45" s="89" t="n">
        <v>2.14366080416889</v>
      </c>
      <c r="L45" s="88" t="n">
        <v>2.04105033826396</v>
      </c>
      <c r="M45" s="88" t="n">
        <v>1.0537924273986</v>
      </c>
      <c r="N45" s="89" t="n">
        <v>1.56379575879635</v>
      </c>
      <c r="O45" s="88" t="n">
        <v>1.52872327720053</v>
      </c>
      <c r="P45" s="88" t="n">
        <v>0.683544303797468</v>
      </c>
      <c r="Q45" s="89" t="n">
        <v>1.11841700977079</v>
      </c>
      <c r="R45" s="88" t="n">
        <v>0.94944512946979</v>
      </c>
      <c r="S45" s="88" t="n">
        <v>0.617595160070582</v>
      </c>
      <c r="T45" s="89" t="n">
        <v>0.785340314136126</v>
      </c>
      <c r="U45" s="88" t="n">
        <v>0.698615026351269</v>
      </c>
      <c r="V45" s="88" t="n">
        <v>0.387887887887888</v>
      </c>
      <c r="W45" s="89" t="n">
        <v>0.544857903535385</v>
      </c>
      <c r="X45" s="88" t="n">
        <v>0.406303866042847</v>
      </c>
      <c r="Y45" s="88" t="n">
        <v>0.151534284631898</v>
      </c>
      <c r="Z45" s="89" t="n">
        <v>0.280531138956424</v>
      </c>
      <c r="AA45" s="88" t="n">
        <v>0.360069530667991</v>
      </c>
      <c r="AB45" s="88" t="n">
        <v>0.174672489082969</v>
      </c>
      <c r="AC45" s="89" t="n">
        <v>0.267595992283278</v>
      </c>
    </row>
    <row r="46" customFormat="false" ht="15" hidden="false" customHeight="true" outlineLevel="0" collapsed="false">
      <c r="B46" s="30" t="s">
        <v>34</v>
      </c>
      <c r="C46" s="88" t="n">
        <v>0.329171396140749</v>
      </c>
      <c r="D46" s="88" t="n">
        <v>0.0844696512610112</v>
      </c>
      <c r="E46" s="89" t="n">
        <v>0.210563256711704</v>
      </c>
      <c r="F46" s="88" t="n">
        <v>1.12270356089816</v>
      </c>
      <c r="G46" s="88" t="n">
        <v>0.642398286937902</v>
      </c>
      <c r="H46" s="89" t="n">
        <v>0.888295401764979</v>
      </c>
      <c r="I46" s="88" t="n">
        <v>1.27664424940157</v>
      </c>
      <c r="J46" s="88" t="n">
        <v>0.98595020951442</v>
      </c>
      <c r="K46" s="89" t="n">
        <v>1.13696926629952</v>
      </c>
      <c r="L46" s="88" t="n">
        <v>0.963192294461644</v>
      </c>
      <c r="M46" s="88" t="n">
        <v>1.00477882612425</v>
      </c>
      <c r="N46" s="89" t="n">
        <v>0.983295818031039</v>
      </c>
      <c r="O46" s="88" t="n">
        <v>0.561328078347068</v>
      </c>
      <c r="P46" s="88" t="n">
        <v>0.607594936708861</v>
      </c>
      <c r="Q46" s="89" t="n">
        <v>0.583789098506729</v>
      </c>
      <c r="R46" s="88" t="n">
        <v>0.357583230579531</v>
      </c>
      <c r="S46" s="88" t="n">
        <v>0.617595160070582</v>
      </c>
      <c r="T46" s="89" t="n">
        <v>0.486163051608078</v>
      </c>
      <c r="U46" s="88" t="n">
        <v>0.355435715161172</v>
      </c>
      <c r="V46" s="88" t="n">
        <v>0.35035035035035</v>
      </c>
      <c r="W46" s="89" t="n">
        <v>0.352919323880874</v>
      </c>
      <c r="X46" s="88" t="n">
        <v>0.246244767298695</v>
      </c>
      <c r="Y46" s="88" t="n">
        <v>0.239929284000505</v>
      </c>
      <c r="Z46" s="89" t="n">
        <v>0.243126987095568</v>
      </c>
      <c r="AA46" s="88" t="n">
        <v>0.111745716414204</v>
      </c>
      <c r="AB46" s="88" t="n">
        <v>0.249532127261385</v>
      </c>
      <c r="AC46" s="89" t="n">
        <v>0.180471715725932</v>
      </c>
    </row>
    <row r="47" customFormat="false" ht="15" hidden="false" customHeight="true" outlineLevel="0" collapsed="false">
      <c r="B47" s="32" t="s">
        <v>35</v>
      </c>
      <c r="C47" s="90" t="n">
        <v>3.6322360953462</v>
      </c>
      <c r="D47" s="90" t="n">
        <v>2.75129721250151</v>
      </c>
      <c r="E47" s="90" t="n">
        <v>3.20524068550038</v>
      </c>
      <c r="F47" s="90" t="n">
        <v>10.7960988886369</v>
      </c>
      <c r="G47" s="90" t="n">
        <v>7.79205329526529</v>
      </c>
      <c r="H47" s="90" t="n">
        <v>9.33000464468184</v>
      </c>
      <c r="I47" s="90" t="n">
        <v>14.2482617120711</v>
      </c>
      <c r="J47" s="90" t="n">
        <v>10.3278284446635</v>
      </c>
      <c r="K47" s="90" t="n">
        <v>12.3645407710073</v>
      </c>
      <c r="L47" s="90" t="n">
        <v>11.1799105607155</v>
      </c>
      <c r="M47" s="90" t="n">
        <v>8.01372380835682</v>
      </c>
      <c r="N47" s="90" t="n">
        <v>9.64933064802749</v>
      </c>
      <c r="O47" s="90" t="n">
        <v>6.6881643377523</v>
      </c>
      <c r="P47" s="90" t="n">
        <v>5.16455696202532</v>
      </c>
      <c r="Q47" s="90" t="n">
        <v>5.9485036563633</v>
      </c>
      <c r="R47" s="90" t="n">
        <v>4.42663378545006</v>
      </c>
      <c r="S47" s="90" t="n">
        <v>3.57953113183766</v>
      </c>
      <c r="T47" s="90" t="n">
        <v>4.00772874594864</v>
      </c>
      <c r="U47" s="90" t="n">
        <v>2.89251133717367</v>
      </c>
      <c r="V47" s="90" t="n">
        <v>1.93943943943944</v>
      </c>
      <c r="W47" s="90" t="n">
        <v>2.42090273048109</v>
      </c>
      <c r="X47" s="90" t="n">
        <v>2.15464171386358</v>
      </c>
      <c r="Y47" s="90" t="n">
        <v>1.47745927516101</v>
      </c>
      <c r="Z47" s="90" t="n">
        <v>1.82033539056169</v>
      </c>
      <c r="AA47" s="90" t="n">
        <v>1.4030295505339</v>
      </c>
      <c r="AB47" s="90" t="n">
        <v>1.22270742358079</v>
      </c>
      <c r="AC47" s="90" t="n">
        <v>1.31308731097144</v>
      </c>
    </row>
    <row r="48" customFormat="false" ht="20.1" hidden="false" customHeight="true" outlineLevel="0" collapsed="false">
      <c r="B48" s="34" t="s">
        <v>42</v>
      </c>
      <c r="C48" s="88"/>
      <c r="D48" s="88"/>
      <c r="E48" s="89"/>
      <c r="F48" s="88"/>
      <c r="G48" s="88"/>
      <c r="H48" s="89"/>
      <c r="I48" s="88"/>
      <c r="J48" s="88"/>
      <c r="K48" s="89"/>
      <c r="L48" s="88"/>
      <c r="M48" s="88"/>
      <c r="N48" s="89"/>
      <c r="O48" s="88"/>
      <c r="P48" s="88"/>
      <c r="Q48" s="89"/>
      <c r="R48" s="88"/>
      <c r="S48" s="88"/>
      <c r="T48" s="89"/>
      <c r="U48" s="88"/>
      <c r="V48" s="88"/>
      <c r="W48" s="89"/>
      <c r="X48" s="88"/>
      <c r="Y48" s="88"/>
      <c r="Z48" s="89"/>
      <c r="AA48" s="88"/>
      <c r="AB48" s="88"/>
      <c r="AC48" s="89"/>
    </row>
    <row r="49" customFormat="false" ht="15" hidden="false" customHeight="true" outlineLevel="0" collapsed="false">
      <c r="B49" s="30" t="s">
        <v>32</v>
      </c>
      <c r="C49" s="88" t="n">
        <v>4.23650764413336</v>
      </c>
      <c r="D49" s="88" t="n">
        <v>2.956186807896</v>
      </c>
      <c r="E49" s="89" t="n">
        <v>3.6106011391988</v>
      </c>
      <c r="F49" s="88" t="n">
        <v>10.7283280284591</v>
      </c>
      <c r="G49" s="88" t="n">
        <v>6.73807205452775</v>
      </c>
      <c r="H49" s="89" t="n">
        <v>8.77243222604047</v>
      </c>
      <c r="I49" s="88" t="n">
        <v>11.7838130470089</v>
      </c>
      <c r="J49" s="88" t="n">
        <v>7.10854005294637</v>
      </c>
      <c r="K49" s="89" t="n">
        <v>9.54327600789399</v>
      </c>
      <c r="L49" s="88" t="n">
        <v>8.67878099564641</v>
      </c>
      <c r="M49" s="88" t="n">
        <v>5</v>
      </c>
      <c r="N49" s="89" t="n">
        <v>6.90483191218269</v>
      </c>
      <c r="O49" s="88" t="n">
        <v>5.86677131364662</v>
      </c>
      <c r="P49" s="88" t="n">
        <v>3.33642261353105</v>
      </c>
      <c r="Q49" s="89" t="n">
        <v>4.6322347266881</v>
      </c>
      <c r="R49" s="88" t="n">
        <v>3.51456310679612</v>
      </c>
      <c r="S49" s="88" t="n">
        <v>2.1002100210021</v>
      </c>
      <c r="T49" s="89" t="n">
        <v>2.81787280161584</v>
      </c>
      <c r="U49" s="88" t="n">
        <v>2.2669032130889</v>
      </c>
      <c r="V49" s="88" t="n">
        <v>1.34721371708512</v>
      </c>
      <c r="W49" s="89" t="n">
        <v>1.81508223024469</v>
      </c>
      <c r="X49" s="88" t="n">
        <v>1.58048780487805</v>
      </c>
      <c r="Y49" s="88" t="n">
        <v>0.970773520603119</v>
      </c>
      <c r="Z49" s="89" t="n">
        <v>1.28430241308383</v>
      </c>
      <c r="AA49" s="88" t="n">
        <v>0.955383586509984</v>
      </c>
      <c r="AB49" s="88" t="n">
        <v>0.8884115981646</v>
      </c>
      <c r="AC49" s="89" t="n">
        <v>0.92225977788508</v>
      </c>
    </row>
    <row r="50" customFormat="false" ht="15" hidden="false" customHeight="true" outlineLevel="0" collapsed="false">
      <c r="B50" s="30" t="s">
        <v>33</v>
      </c>
      <c r="C50" s="88" t="n">
        <v>1.14201510407073</v>
      </c>
      <c r="D50" s="88" t="n">
        <v>1.74289841116996</v>
      </c>
      <c r="E50" s="89" t="n">
        <v>1.43576707621334</v>
      </c>
      <c r="F50" s="88" t="n">
        <v>3.46377082943269</v>
      </c>
      <c r="G50" s="88" t="n">
        <v>4.08958130477118</v>
      </c>
      <c r="H50" s="89" t="n">
        <v>3.77052310042001</v>
      </c>
      <c r="I50" s="88" t="n">
        <v>4.33998014977894</v>
      </c>
      <c r="J50" s="88" t="n">
        <v>5.08873418962643</v>
      </c>
      <c r="K50" s="89" t="n">
        <v>4.6988065031482</v>
      </c>
      <c r="L50" s="88" t="n">
        <v>3.40715502555366</v>
      </c>
      <c r="M50" s="88" t="n">
        <v>3.86178861788618</v>
      </c>
      <c r="N50" s="89" t="n">
        <v>3.62638439674606</v>
      </c>
      <c r="O50" s="88" t="n">
        <v>2.14853330717159</v>
      </c>
      <c r="P50" s="88" t="n">
        <v>2.48172175883019</v>
      </c>
      <c r="Q50" s="89" t="n">
        <v>2.31109324758842</v>
      </c>
      <c r="R50" s="88" t="n">
        <v>1.38834951456311</v>
      </c>
      <c r="S50" s="88" t="n">
        <v>1.43014301430143</v>
      </c>
      <c r="T50" s="89" t="n">
        <v>1.40893640080792</v>
      </c>
      <c r="U50" s="88" t="n">
        <v>0.946185688941455</v>
      </c>
      <c r="V50" s="88" t="n">
        <v>0.979791794243723</v>
      </c>
      <c r="W50" s="89" t="n">
        <v>0.962695547533093</v>
      </c>
      <c r="X50" s="88" t="n">
        <v>0.634146341463415</v>
      </c>
      <c r="Y50" s="88" t="n">
        <v>0.640297428482908</v>
      </c>
      <c r="Z50" s="89" t="n">
        <v>0.637134400240807</v>
      </c>
      <c r="AA50" s="88" t="n">
        <v>0.382153434603994</v>
      </c>
      <c r="AB50" s="88" t="n">
        <v>0.458849946304794</v>
      </c>
      <c r="AC50" s="89" t="n">
        <v>0.420086914534042</v>
      </c>
    </row>
    <row r="51" customFormat="false" ht="15" hidden="false" customHeight="true" outlineLevel="0" collapsed="false">
      <c r="B51" s="30" t="s">
        <v>34</v>
      </c>
      <c r="C51" s="88" t="n">
        <v>0.156566586848407</v>
      </c>
      <c r="D51" s="88" t="n">
        <v>0.115551275878671</v>
      </c>
      <c r="E51" s="89" t="n">
        <v>0.136515558066187</v>
      </c>
      <c r="F51" s="88" t="n">
        <v>0.599138738064033</v>
      </c>
      <c r="G51" s="88" t="n">
        <v>0.71080817916261</v>
      </c>
      <c r="H51" s="89" t="n">
        <v>0.653875525009546</v>
      </c>
      <c r="I51" s="88" t="n">
        <v>0.559415320761527</v>
      </c>
      <c r="J51" s="88" t="n">
        <v>1.00009804882832</v>
      </c>
      <c r="K51" s="89" t="n">
        <v>0.770604266516305</v>
      </c>
      <c r="L51" s="88" t="n">
        <v>0.511073253833049</v>
      </c>
      <c r="M51" s="88" t="n">
        <v>1.1280487804878</v>
      </c>
      <c r="N51" s="89" t="n">
        <v>0.808585710085269</v>
      </c>
      <c r="O51" s="88" t="n">
        <v>0.304130285490042</v>
      </c>
      <c r="P51" s="88" t="n">
        <v>0.494284831634229</v>
      </c>
      <c r="Q51" s="89" t="n">
        <v>0.396905144694534</v>
      </c>
      <c r="R51" s="88" t="n">
        <v>0.203883495145631</v>
      </c>
      <c r="S51" s="88" t="n">
        <v>0.34003400340034</v>
      </c>
      <c r="T51" s="89" t="n">
        <v>0.270949307847677</v>
      </c>
      <c r="U51" s="88" t="n">
        <v>0.206978119455943</v>
      </c>
      <c r="V51" s="88" t="n">
        <v>0.19391712594407</v>
      </c>
      <c r="W51" s="89" t="n">
        <v>0.200561572402728</v>
      </c>
      <c r="X51" s="88" t="n">
        <v>0.0975609756097561</v>
      </c>
      <c r="Y51" s="88" t="n">
        <v>0.216874935453888</v>
      </c>
      <c r="Z51" s="89" t="n">
        <v>0.15552099533437</v>
      </c>
      <c r="AA51" s="88" t="n">
        <v>0.133753702111398</v>
      </c>
      <c r="AB51" s="88" t="n">
        <v>0.0878648833349605</v>
      </c>
      <c r="AC51" s="89" t="n">
        <v>0.111057460164172</v>
      </c>
    </row>
    <row r="52" customFormat="false" ht="15" hidden="false" customHeight="true" outlineLevel="0" collapsed="false">
      <c r="B52" s="32" t="s">
        <v>35</v>
      </c>
      <c r="C52" s="90" t="n">
        <v>5.5350893350525</v>
      </c>
      <c r="D52" s="90" t="n">
        <v>4.81463649494463</v>
      </c>
      <c r="E52" s="90" t="n">
        <v>5.18288377347832</v>
      </c>
      <c r="F52" s="90" t="n">
        <v>14.7912375959558</v>
      </c>
      <c r="G52" s="90" t="n">
        <v>11.5384615384615</v>
      </c>
      <c r="H52" s="90" t="n">
        <v>13.19683085147</v>
      </c>
      <c r="I52" s="90" t="n">
        <v>16.6832085175494</v>
      </c>
      <c r="J52" s="90" t="n">
        <v>13.1973722914011</v>
      </c>
      <c r="K52" s="90" t="n">
        <v>15.0126867775585</v>
      </c>
      <c r="L52" s="90" t="n">
        <v>12.5970092750331</v>
      </c>
      <c r="M52" s="90" t="n">
        <v>9.98983739837398</v>
      </c>
      <c r="N52" s="90" t="n">
        <v>11.339802019014</v>
      </c>
      <c r="O52" s="90" t="n">
        <v>8.31943490630825</v>
      </c>
      <c r="P52" s="90" t="n">
        <v>6.31242920399547</v>
      </c>
      <c r="Q52" s="90" t="n">
        <v>7.34023311897106</v>
      </c>
      <c r="R52" s="90" t="n">
        <v>5.10679611650486</v>
      </c>
      <c r="S52" s="90" t="n">
        <v>3.87038703870387</v>
      </c>
      <c r="T52" s="90" t="n">
        <v>4.49775851027144</v>
      </c>
      <c r="U52" s="90" t="n">
        <v>3.4200670214863</v>
      </c>
      <c r="V52" s="90" t="n">
        <v>2.52092263727291</v>
      </c>
      <c r="W52" s="90" t="n">
        <v>2.97833935018051</v>
      </c>
      <c r="X52" s="90" t="n">
        <v>2.31219512195122</v>
      </c>
      <c r="Y52" s="90" t="n">
        <v>1.82794588453992</v>
      </c>
      <c r="Z52" s="90" t="n">
        <v>2.07695780865901</v>
      </c>
      <c r="AA52" s="90" t="n">
        <v>1.47129072322538</v>
      </c>
      <c r="AB52" s="90" t="n">
        <v>1.43512642780435</v>
      </c>
      <c r="AC52" s="90" t="n">
        <v>1.45340415258329</v>
      </c>
    </row>
    <row r="53" customFormat="false" ht="20.1" hidden="false" customHeight="true" outlineLevel="0" collapsed="false">
      <c r="B53" s="34" t="s">
        <v>43</v>
      </c>
      <c r="C53" s="88"/>
      <c r="D53" s="88"/>
      <c r="E53" s="89"/>
      <c r="F53" s="88"/>
      <c r="G53" s="88"/>
      <c r="H53" s="89"/>
      <c r="I53" s="88"/>
      <c r="J53" s="88"/>
      <c r="K53" s="89"/>
      <c r="L53" s="88"/>
      <c r="M53" s="88"/>
      <c r="N53" s="89"/>
      <c r="O53" s="88"/>
      <c r="P53" s="88"/>
      <c r="Q53" s="89"/>
      <c r="R53" s="88"/>
      <c r="S53" s="88"/>
      <c r="T53" s="89"/>
      <c r="U53" s="88"/>
      <c r="V53" s="88"/>
      <c r="W53" s="89"/>
      <c r="X53" s="88"/>
      <c r="Y53" s="88"/>
      <c r="Z53" s="89"/>
      <c r="AA53" s="88"/>
      <c r="AB53" s="88"/>
      <c r="AC53" s="89"/>
    </row>
    <row r="54" customFormat="false" ht="15" hidden="false" customHeight="true" outlineLevel="0" collapsed="false">
      <c r="B54" s="30" t="s">
        <v>32</v>
      </c>
      <c r="C54" s="89" t="n">
        <v>3.82891174878181</v>
      </c>
      <c r="D54" s="89" t="n">
        <v>2.6617103783759</v>
      </c>
      <c r="E54" s="89" t="n">
        <v>3.26217745888854</v>
      </c>
      <c r="F54" s="89" t="n">
        <v>10.0907151630072</v>
      </c>
      <c r="G54" s="89" t="n">
        <v>6.68964257999726</v>
      </c>
      <c r="H54" s="89" t="n">
        <v>8.43908981080212</v>
      </c>
      <c r="I54" s="89" t="n">
        <v>11.870145810848</v>
      </c>
      <c r="J54" s="89" t="n">
        <v>7.69762936998432</v>
      </c>
      <c r="K54" s="89" t="n">
        <v>9.87342330909211</v>
      </c>
      <c r="L54" s="89" t="n">
        <v>8.83102967963142</v>
      </c>
      <c r="M54" s="89" t="n">
        <v>5.81068198200293</v>
      </c>
      <c r="N54" s="89" t="n">
        <v>7.38246052279418</v>
      </c>
      <c r="O54" s="89" t="n">
        <v>5.55237927698127</v>
      </c>
      <c r="P54" s="89" t="n">
        <v>3.74994100155756</v>
      </c>
      <c r="Q54" s="89" t="n">
        <v>4.68298235628913</v>
      </c>
      <c r="R54" s="89" t="n">
        <v>3.51669767029852</v>
      </c>
      <c r="S54" s="89" t="n">
        <v>2.4568935346135</v>
      </c>
      <c r="T54" s="89" t="n">
        <v>3.00062489348407</v>
      </c>
      <c r="U54" s="89" t="n">
        <v>2.29565139943444</v>
      </c>
      <c r="V54" s="89" t="n">
        <v>1.50942510387568</v>
      </c>
      <c r="W54" s="89" t="n">
        <v>1.91292423723003</v>
      </c>
      <c r="X54" s="89" t="n">
        <v>1.65389358703312</v>
      </c>
      <c r="Y54" s="89" t="n">
        <v>1.11322482914113</v>
      </c>
      <c r="Z54" s="89" t="n">
        <v>1.39225112800755</v>
      </c>
      <c r="AA54" s="89" t="n">
        <v>1.00239182430963</v>
      </c>
      <c r="AB54" s="89" t="n">
        <v>0.916076332002677</v>
      </c>
      <c r="AC54" s="89" t="n">
        <v>0.960515857467507</v>
      </c>
    </row>
    <row r="55" customFormat="false" ht="15" hidden="false" customHeight="true" outlineLevel="0" collapsed="false">
      <c r="B55" s="30" t="s">
        <v>33</v>
      </c>
      <c r="C55" s="89" t="n">
        <v>0.818624796968056</v>
      </c>
      <c r="D55" s="89" t="n">
        <v>1.16564557949565</v>
      </c>
      <c r="E55" s="89" t="n">
        <v>0.987120638174607</v>
      </c>
      <c r="F55" s="89" t="n">
        <v>2.62018143032601</v>
      </c>
      <c r="G55" s="89" t="n">
        <v>2.71830921623226</v>
      </c>
      <c r="H55" s="89" t="n">
        <v>2.66783414428693</v>
      </c>
      <c r="I55" s="89" t="n">
        <v>3.51088819757476</v>
      </c>
      <c r="J55" s="89" t="n">
        <v>3.14777234572456</v>
      </c>
      <c r="K55" s="89" t="n">
        <v>3.3371221735436</v>
      </c>
      <c r="L55" s="89" t="n">
        <v>2.80724311582557</v>
      </c>
      <c r="M55" s="89" t="n">
        <v>2.29032483084149</v>
      </c>
      <c r="N55" s="89" t="n">
        <v>2.55932732625569</v>
      </c>
      <c r="O55" s="89" t="n">
        <v>1.82513853461166</v>
      </c>
      <c r="P55" s="89" t="n">
        <v>1.63307688677019</v>
      </c>
      <c r="Q55" s="89" t="n">
        <v>1.73249857712009</v>
      </c>
      <c r="R55" s="89" t="n">
        <v>1.18699619098237</v>
      </c>
      <c r="S55" s="89" t="n">
        <v>1.01262278634593</v>
      </c>
      <c r="T55" s="89" t="n">
        <v>1.10208487189684</v>
      </c>
      <c r="U55" s="89" t="n">
        <v>0.808265235688361</v>
      </c>
      <c r="V55" s="89" t="n">
        <v>0.678419681213174</v>
      </c>
      <c r="W55" s="89" t="n">
        <v>0.74505770769055</v>
      </c>
      <c r="X55" s="89" t="n">
        <v>0.53514799154334</v>
      </c>
      <c r="Y55" s="89" t="n">
        <v>0.450926513069823</v>
      </c>
      <c r="Z55" s="89" t="n">
        <v>0.494391216884312</v>
      </c>
      <c r="AA55" s="89" t="n">
        <v>0.376168732333116</v>
      </c>
      <c r="AB55" s="89" t="n">
        <v>0.329972079285599</v>
      </c>
      <c r="AC55" s="89" t="n">
        <v>0.353756423029991</v>
      </c>
    </row>
    <row r="56" customFormat="false" ht="15" hidden="false" customHeight="true" outlineLevel="0" collapsed="false">
      <c r="B56" s="30" t="s">
        <v>34</v>
      </c>
      <c r="C56" s="89" t="n">
        <v>0.205739036275041</v>
      </c>
      <c r="D56" s="89" t="n">
        <v>0.107845161882472</v>
      </c>
      <c r="E56" s="89" t="n">
        <v>0.158206693702928</v>
      </c>
      <c r="F56" s="89" t="n">
        <v>0.803723415716779</v>
      </c>
      <c r="G56" s="89" t="n">
        <v>0.718948281371251</v>
      </c>
      <c r="H56" s="89" t="n">
        <v>0.762555002604657</v>
      </c>
      <c r="I56" s="89" t="n">
        <v>0.990413307091613</v>
      </c>
      <c r="J56" s="89" t="n">
        <v>1.12535743935061</v>
      </c>
      <c r="K56" s="89" t="n">
        <v>1.05498968184778</v>
      </c>
      <c r="L56" s="89" t="n">
        <v>0.728597449908925</v>
      </c>
      <c r="M56" s="89" t="n">
        <v>1.02308926453833</v>
      </c>
      <c r="N56" s="89" t="n">
        <v>0.869836738335266</v>
      </c>
      <c r="O56" s="89" t="n">
        <v>0.468378925147331</v>
      </c>
      <c r="P56" s="89" t="n">
        <v>0.599424175201775</v>
      </c>
      <c r="Q56" s="89" t="n">
        <v>0.531587933978372</v>
      </c>
      <c r="R56" s="89" t="n">
        <v>0.347683585791478</v>
      </c>
      <c r="S56" s="89" t="n">
        <v>0.475979374227117</v>
      </c>
      <c r="T56" s="89" t="n">
        <v>0.410157359540987</v>
      </c>
      <c r="U56" s="89" t="n">
        <v>0.273874997216718</v>
      </c>
      <c r="V56" s="89" t="n">
        <v>0.3380361041339</v>
      </c>
      <c r="W56" s="89" t="n">
        <v>0.305107987658553</v>
      </c>
      <c r="X56" s="89" t="n">
        <v>0.191596194503171</v>
      </c>
      <c r="Y56" s="89" t="n">
        <v>0.295920524202071</v>
      </c>
      <c r="Z56" s="89" t="n">
        <v>0.242081216543353</v>
      </c>
      <c r="AA56" s="89" t="n">
        <v>0.147858230050011</v>
      </c>
      <c r="AB56" s="89" t="n">
        <v>0.196137249925006</v>
      </c>
      <c r="AC56" s="89" t="n">
        <v>0.171280799758192</v>
      </c>
    </row>
    <row r="57" customFormat="false" ht="24.95" hidden="false" customHeight="true" outlineLevel="0" collapsed="false">
      <c r="B57" s="38" t="s">
        <v>35</v>
      </c>
      <c r="C57" s="91" t="n">
        <v>4.85327558202491</v>
      </c>
      <c r="D57" s="91" t="n">
        <v>3.93520111975402</v>
      </c>
      <c r="E57" s="91" t="n">
        <v>4.40750479076608</v>
      </c>
      <c r="F57" s="91" t="n">
        <v>13.51462000905</v>
      </c>
      <c r="G57" s="91" t="n">
        <v>10.1269000776008</v>
      </c>
      <c r="H57" s="91" t="n">
        <v>11.8694789576937</v>
      </c>
      <c r="I57" s="91" t="n">
        <v>16.3714473155144</v>
      </c>
      <c r="J57" s="91" t="n">
        <v>11.9707591550595</v>
      </c>
      <c r="K57" s="91" t="n">
        <v>14.2655351644835</v>
      </c>
      <c r="L57" s="91" t="n">
        <v>12.3668702453659</v>
      </c>
      <c r="M57" s="91" t="n">
        <v>9.12409607738275</v>
      </c>
      <c r="N57" s="91" t="n">
        <v>10.8116245873851</v>
      </c>
      <c r="O57" s="91" t="n">
        <v>7.84589673674026</v>
      </c>
      <c r="P57" s="91" t="n">
        <v>5.98244206352952</v>
      </c>
      <c r="Q57" s="91" t="n">
        <v>6.94706886738759</v>
      </c>
      <c r="R57" s="91" t="n">
        <v>5.05137744707237</v>
      </c>
      <c r="S57" s="91" t="n">
        <v>3.94549569518654</v>
      </c>
      <c r="T57" s="91" t="n">
        <v>4.51286712492189</v>
      </c>
      <c r="U57" s="91" t="n">
        <v>3.37779163233952</v>
      </c>
      <c r="V57" s="91" t="n">
        <v>2.52588088922275</v>
      </c>
      <c r="W57" s="91" t="n">
        <v>2.96308993257913</v>
      </c>
      <c r="X57" s="91" t="n">
        <v>2.38063777307963</v>
      </c>
      <c r="Y57" s="91" t="n">
        <v>1.86007186641302</v>
      </c>
      <c r="Z57" s="91" t="n">
        <v>2.12872356143521</v>
      </c>
      <c r="AA57" s="91" t="n">
        <v>1.52641878669276</v>
      </c>
      <c r="AB57" s="91" t="n">
        <v>1.44218566121328</v>
      </c>
      <c r="AC57" s="91" t="n">
        <v>1.48555308025569</v>
      </c>
    </row>
    <row r="58" customFormat="false" ht="17.25" hidden="false" customHeight="true" outlineLevel="0" collapsed="false">
      <c r="B58" s="15" t="s">
        <v>76</v>
      </c>
    </row>
    <row r="59" customFormat="false" ht="15" hidden="false" customHeight="true" outlineLevel="0" collapsed="false">
      <c r="B59" s="15" t="s">
        <v>77</v>
      </c>
    </row>
    <row r="60" customFormat="false" ht="15" hidden="false" customHeight="true" outlineLevel="0" collapsed="false">
      <c r="B60" s="15" t="s">
        <v>78</v>
      </c>
    </row>
    <row r="61" customFormat="false" ht="18" hidden="false" customHeight="true" outlineLevel="0" collapsed="false">
      <c r="B61" s="40" t="s">
        <v>45</v>
      </c>
    </row>
  </sheetData>
  <sheetProtection sheet="true" password="c022" objects="true" scenarios="true"/>
  <mergeCells count="11">
    <mergeCell ref="B10:B12"/>
    <mergeCell ref="C10:AC10"/>
    <mergeCell ref="C11:E11"/>
    <mergeCell ref="F11:H11"/>
    <mergeCell ref="I11:K11"/>
    <mergeCell ref="L11:N11"/>
    <mergeCell ref="O11:Q11"/>
    <mergeCell ref="R11:T11"/>
    <mergeCell ref="U11:W11"/>
    <mergeCell ref="X11:Z11"/>
    <mergeCell ref="AA11:AC11"/>
  </mergeCells>
  <hyperlinks>
    <hyperlink ref="Z5" location="Índice!A1" display="Índice"/>
  </hyperlink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5" activeCellId="0" sqref="X5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2.7"/>
    <col collapsed="false" customWidth="true" hidden="false" outlineLevel="0" max="26" min="3" style="15" width="7.7"/>
    <col collapsed="false" customWidth="false" hidden="false" outlineLevel="0" max="257" min="27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5" hidden="false" customHeight="true" outlineLevel="0" collapsed="false"/>
    <row r="5" s="16" customFormat="true" ht="15" hidden="false" customHeight="true" outlineLevel="0" collapsed="false">
      <c r="A5" s="19" t="s">
        <v>1</v>
      </c>
      <c r="X5" s="18" t="s">
        <v>23</v>
      </c>
    </row>
    <row r="6" s="16" customFormat="true" ht="17.25" hidden="false" customHeight="true" outlineLevel="0" collapsed="false">
      <c r="A6" s="7" t="s">
        <v>24</v>
      </c>
    </row>
    <row r="7" s="16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7"/>
      <c r="AB7" s="17"/>
      <c r="AC7" s="17"/>
    </row>
    <row r="8" s="16" customFormat="true" ht="15" hidden="false" customHeight="true" outlineLevel="0" collapsed="false"/>
    <row r="9" s="22" customFormat="true" ht="24.95" hidden="false" customHeight="true" outlineLevel="0" collapsed="false">
      <c r="B9" s="41" t="s">
        <v>89</v>
      </c>
      <c r="C9" s="41"/>
      <c r="D9" s="41"/>
      <c r="E9" s="41"/>
      <c r="F9" s="41"/>
    </row>
    <row r="10" customFormat="false" ht="20.1" hidden="false" customHeight="true" outlineLevel="0" collapsed="false">
      <c r="B10" s="25"/>
      <c r="C10" s="55" t="s">
        <v>83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customFormat="false" ht="20.1" hidden="false" customHeight="true" outlineLevel="0" collapsed="false">
      <c r="B11" s="25"/>
      <c r="C11" s="83" t="s">
        <v>72</v>
      </c>
      <c r="D11" s="83"/>
      <c r="E11" s="83"/>
      <c r="F11" s="83" t="s">
        <v>73</v>
      </c>
      <c r="G11" s="83"/>
      <c r="H11" s="83"/>
      <c r="I11" s="83" t="s">
        <v>80</v>
      </c>
      <c r="J11" s="83"/>
      <c r="K11" s="83"/>
      <c r="L11" s="83" t="s">
        <v>81</v>
      </c>
      <c r="M11" s="83"/>
      <c r="N11" s="83"/>
      <c r="O11" s="83" t="s">
        <v>85</v>
      </c>
      <c r="P11" s="83"/>
      <c r="Q11" s="83"/>
      <c r="R11" s="83" t="s">
        <v>86</v>
      </c>
      <c r="S11" s="83"/>
      <c r="T11" s="83"/>
      <c r="U11" s="83" t="s">
        <v>87</v>
      </c>
      <c r="V11" s="83"/>
      <c r="W11" s="83"/>
      <c r="X11" s="83" t="s">
        <v>88</v>
      </c>
      <c r="Y11" s="83"/>
      <c r="Z11" s="83"/>
    </row>
    <row r="12" customFormat="false" ht="20.1" hidden="false" customHeight="true" outlineLevel="0" collapsed="false">
      <c r="B12" s="25"/>
      <c r="C12" s="46" t="s">
        <v>74</v>
      </c>
      <c r="D12" s="46" t="s">
        <v>75</v>
      </c>
      <c r="E12" s="46" t="s">
        <v>35</v>
      </c>
      <c r="F12" s="46" t="s">
        <v>74</v>
      </c>
      <c r="G12" s="46" t="s">
        <v>75</v>
      </c>
      <c r="H12" s="46" t="s">
        <v>35</v>
      </c>
      <c r="I12" s="46" t="s">
        <v>74</v>
      </c>
      <c r="J12" s="46" t="s">
        <v>75</v>
      </c>
      <c r="K12" s="46" t="s">
        <v>35</v>
      </c>
      <c r="L12" s="46" t="s">
        <v>74</v>
      </c>
      <c r="M12" s="46" t="s">
        <v>75</v>
      </c>
      <c r="N12" s="46" t="s">
        <v>35</v>
      </c>
      <c r="O12" s="46" t="s">
        <v>74</v>
      </c>
      <c r="P12" s="46" t="s">
        <v>75</v>
      </c>
      <c r="Q12" s="46" t="s">
        <v>35</v>
      </c>
      <c r="R12" s="46" t="s">
        <v>74</v>
      </c>
      <c r="S12" s="46" t="s">
        <v>75</v>
      </c>
      <c r="T12" s="46" t="s">
        <v>35</v>
      </c>
      <c r="U12" s="46" t="s">
        <v>74</v>
      </c>
      <c r="V12" s="46" t="s">
        <v>75</v>
      </c>
      <c r="W12" s="46" t="s">
        <v>35</v>
      </c>
      <c r="X12" s="46" t="s">
        <v>74</v>
      </c>
      <c r="Y12" s="46" t="s">
        <v>75</v>
      </c>
      <c r="Z12" s="46" t="s">
        <v>35</v>
      </c>
    </row>
    <row r="13" customFormat="false" ht="20.1" hidden="false" customHeight="true" outlineLevel="0" collapsed="false">
      <c r="B13" s="28" t="s">
        <v>31</v>
      </c>
      <c r="C13" s="71"/>
      <c r="D13" s="71"/>
      <c r="E13" s="78"/>
      <c r="F13" s="71"/>
      <c r="G13" s="71"/>
      <c r="H13" s="78"/>
      <c r="I13" s="71"/>
      <c r="J13" s="71"/>
      <c r="K13" s="78"/>
      <c r="L13" s="71"/>
      <c r="M13" s="71"/>
      <c r="N13" s="78"/>
      <c r="O13" s="71"/>
      <c r="P13" s="71"/>
      <c r="Q13" s="78"/>
      <c r="R13" s="71"/>
      <c r="S13" s="71"/>
      <c r="T13" s="78"/>
      <c r="U13" s="71"/>
      <c r="V13" s="71"/>
      <c r="W13" s="78"/>
      <c r="X13" s="71"/>
      <c r="Y13" s="71"/>
      <c r="Z13" s="78"/>
    </row>
    <row r="14" customFormat="false" ht="15" hidden="false" customHeight="true" outlineLevel="0" collapsed="false">
      <c r="B14" s="30" t="s">
        <v>32</v>
      </c>
      <c r="C14" s="88" t="n">
        <v>0.0248570718369376</v>
      </c>
      <c r="D14" s="88" t="n">
        <v>0.027708506511499</v>
      </c>
      <c r="E14" s="89" t="n">
        <v>0.0262054507337526</v>
      </c>
      <c r="F14" s="88" t="n">
        <v>3.06096635466734</v>
      </c>
      <c r="G14" s="88" t="n">
        <v>4.19178082191781</v>
      </c>
      <c r="H14" s="89" t="n">
        <v>3.60384058924109</v>
      </c>
      <c r="I14" s="88" t="n">
        <v>5.84837545126354</v>
      </c>
      <c r="J14" s="88" t="n">
        <v>7.50139431121026</v>
      </c>
      <c r="K14" s="89" t="n">
        <v>6.61413254101537</v>
      </c>
      <c r="L14" s="88" t="n">
        <v>6.13207547169811</v>
      </c>
      <c r="M14" s="88" t="n">
        <v>6.47058823529412</v>
      </c>
      <c r="N14" s="89" t="n">
        <v>6.29112924453804</v>
      </c>
      <c r="O14" s="88" t="n">
        <v>6.46046395609878</v>
      </c>
      <c r="P14" s="88" t="n">
        <v>5.25892138449155</v>
      </c>
      <c r="Q14" s="89" t="n">
        <v>5.88159255429162</v>
      </c>
      <c r="R14" s="88" t="n">
        <v>4.48309652131308</v>
      </c>
      <c r="S14" s="88" t="n">
        <v>4.11290322580645</v>
      </c>
      <c r="T14" s="89" t="n">
        <v>4.30658805434504</v>
      </c>
      <c r="U14" s="88" t="n">
        <v>3.56138706654171</v>
      </c>
      <c r="V14" s="88" t="n">
        <v>3.54803493449782</v>
      </c>
      <c r="W14" s="89" t="n">
        <v>3.55521936459909</v>
      </c>
      <c r="X14" s="88" t="n">
        <v>2.69213069489186</v>
      </c>
      <c r="Y14" s="88" t="n">
        <v>2.34224304216037</v>
      </c>
      <c r="Z14" s="89" t="n">
        <v>2.53291536050157</v>
      </c>
    </row>
    <row r="15" customFormat="false" ht="15" hidden="false" customHeight="true" outlineLevel="0" collapsed="false">
      <c r="B15" s="30" t="s">
        <v>33</v>
      </c>
      <c r="C15" s="88" t="n">
        <v>0</v>
      </c>
      <c r="D15" s="88" t="n">
        <v>0</v>
      </c>
      <c r="E15" s="89" t="n">
        <v>0</v>
      </c>
      <c r="F15" s="88" t="n">
        <v>0</v>
      </c>
      <c r="G15" s="88" t="n">
        <v>0</v>
      </c>
      <c r="H15" s="89" t="n">
        <v>0</v>
      </c>
      <c r="I15" s="88" t="n">
        <v>0</v>
      </c>
      <c r="J15" s="88" t="n">
        <v>0</v>
      </c>
      <c r="K15" s="89" t="n">
        <v>0</v>
      </c>
      <c r="L15" s="88" t="n">
        <v>0</v>
      </c>
      <c r="M15" s="88" t="n">
        <v>0</v>
      </c>
      <c r="N15" s="89" t="n">
        <v>0</v>
      </c>
      <c r="O15" s="88" t="n">
        <v>0</v>
      </c>
      <c r="P15" s="88" t="n">
        <v>0</v>
      </c>
      <c r="Q15" s="89" t="n">
        <v>0</v>
      </c>
      <c r="R15" s="88" t="n">
        <v>0</v>
      </c>
      <c r="S15" s="88" t="n">
        <v>0</v>
      </c>
      <c r="T15" s="89" t="n">
        <v>0</v>
      </c>
      <c r="U15" s="88" t="n">
        <v>0</v>
      </c>
      <c r="V15" s="88" t="n">
        <v>0</v>
      </c>
      <c r="W15" s="89" t="n">
        <v>0</v>
      </c>
      <c r="X15" s="88" t="n">
        <v>0</v>
      </c>
      <c r="Y15" s="88" t="n">
        <v>0</v>
      </c>
      <c r="Z15" s="89" t="n">
        <v>0</v>
      </c>
    </row>
    <row r="16" customFormat="false" ht="15" hidden="false" customHeight="true" outlineLevel="0" collapsed="false">
      <c r="B16" s="30" t="s">
        <v>34</v>
      </c>
      <c r="C16" s="88" t="n">
        <v>0</v>
      </c>
      <c r="D16" s="88" t="n">
        <v>0</v>
      </c>
      <c r="E16" s="89" t="n">
        <v>0</v>
      </c>
      <c r="F16" s="88" t="n">
        <v>0.556539337212244</v>
      </c>
      <c r="G16" s="88" t="n">
        <v>0.383561643835616</v>
      </c>
      <c r="H16" s="89" t="n">
        <v>0.47349730369591</v>
      </c>
      <c r="I16" s="88" t="n">
        <v>1.75691937424789</v>
      </c>
      <c r="J16" s="88" t="n">
        <v>1.14333519241495</v>
      </c>
      <c r="K16" s="89" t="n">
        <v>1.47267794858545</v>
      </c>
      <c r="L16" s="88" t="n">
        <v>2.35849056603774</v>
      </c>
      <c r="M16" s="88" t="n">
        <v>0.728291316526611</v>
      </c>
      <c r="N16" s="89" t="n">
        <v>1.59252434851277</v>
      </c>
      <c r="O16" s="88" t="n">
        <v>1.22224993764031</v>
      </c>
      <c r="P16" s="88" t="n">
        <v>0.670780788838208</v>
      </c>
      <c r="Q16" s="89" t="n">
        <v>0.956566701137539</v>
      </c>
      <c r="R16" s="88" t="n">
        <v>0.906418422341989</v>
      </c>
      <c r="S16" s="88" t="n">
        <v>0.43010752688172</v>
      </c>
      <c r="T16" s="89" t="n">
        <v>0.679312996667521</v>
      </c>
      <c r="U16" s="88" t="n">
        <v>0.468603561387067</v>
      </c>
      <c r="V16" s="88" t="n">
        <v>0.382096069868996</v>
      </c>
      <c r="W16" s="89" t="n">
        <v>0.428643469490671</v>
      </c>
      <c r="X16" s="88" t="n">
        <v>0.299125632765762</v>
      </c>
      <c r="Y16" s="88" t="n">
        <v>0.303113805456049</v>
      </c>
      <c r="Z16" s="89" t="n">
        <v>0.300940438871473</v>
      </c>
    </row>
    <row r="17" customFormat="false" ht="15" hidden="false" customHeight="true" outlineLevel="0" collapsed="false">
      <c r="B17" s="32" t="s">
        <v>35</v>
      </c>
      <c r="C17" s="90" t="n">
        <v>0.0248570718369376</v>
      </c>
      <c r="D17" s="90" t="n">
        <v>0.027708506511499</v>
      </c>
      <c r="E17" s="90" t="n">
        <v>0.0262054507337526</v>
      </c>
      <c r="F17" s="90" t="n">
        <v>3.61750569187958</v>
      </c>
      <c r="G17" s="90" t="n">
        <v>4.57534246575342</v>
      </c>
      <c r="H17" s="90" t="n">
        <v>4.077337892937</v>
      </c>
      <c r="I17" s="90" t="n">
        <v>7.60529482551143</v>
      </c>
      <c r="J17" s="90" t="n">
        <v>8.64472950362521</v>
      </c>
      <c r="K17" s="90" t="n">
        <v>8.08681048960083</v>
      </c>
      <c r="L17" s="90" t="n">
        <v>8.49056603773585</v>
      </c>
      <c r="M17" s="90" t="n">
        <v>7.19887955182073</v>
      </c>
      <c r="N17" s="90" t="n">
        <v>7.8836535930508</v>
      </c>
      <c r="O17" s="90" t="n">
        <v>7.68271389373909</v>
      </c>
      <c r="P17" s="90" t="n">
        <v>5.92970217332976</v>
      </c>
      <c r="Q17" s="90" t="n">
        <v>6.83815925542916</v>
      </c>
      <c r="R17" s="90" t="n">
        <v>5.38951494365507</v>
      </c>
      <c r="S17" s="90" t="n">
        <v>4.54301075268817</v>
      </c>
      <c r="T17" s="90" t="n">
        <v>4.98590105101256</v>
      </c>
      <c r="U17" s="90" t="n">
        <v>4.02999062792877</v>
      </c>
      <c r="V17" s="90" t="n">
        <v>3.93013100436681</v>
      </c>
      <c r="W17" s="90" t="n">
        <v>3.98386283408976</v>
      </c>
      <c r="X17" s="90" t="n">
        <v>2.99125632765762</v>
      </c>
      <c r="Y17" s="90" t="n">
        <v>2.64535684761642</v>
      </c>
      <c r="Z17" s="90" t="n">
        <v>2.83385579937304</v>
      </c>
    </row>
    <row r="18" customFormat="false" ht="20.1" hidden="false" customHeight="true" outlineLevel="0" collapsed="false">
      <c r="B18" s="34" t="s">
        <v>36</v>
      </c>
      <c r="C18" s="88"/>
      <c r="D18" s="88"/>
      <c r="E18" s="89"/>
      <c r="F18" s="88"/>
      <c r="G18" s="88"/>
      <c r="H18" s="89"/>
      <c r="I18" s="88"/>
      <c r="J18" s="88"/>
      <c r="K18" s="89"/>
      <c r="L18" s="88"/>
      <c r="M18" s="88"/>
      <c r="N18" s="89"/>
      <c r="O18" s="88"/>
      <c r="P18" s="88"/>
      <c r="Q18" s="89"/>
      <c r="R18" s="88"/>
      <c r="S18" s="88"/>
      <c r="T18" s="89"/>
      <c r="U18" s="88"/>
      <c r="V18" s="88"/>
      <c r="W18" s="89"/>
      <c r="X18" s="88"/>
      <c r="Y18" s="88"/>
      <c r="Z18" s="89"/>
    </row>
    <row r="19" customFormat="false" ht="15" hidden="false" customHeight="true" outlineLevel="0" collapsed="false">
      <c r="B19" s="30" t="s">
        <v>32</v>
      </c>
      <c r="C19" s="88" t="n">
        <v>0.0139236981342245</v>
      </c>
      <c r="D19" s="88" t="n">
        <v>0.0148853825543316</v>
      </c>
      <c r="E19" s="89" t="n">
        <v>0.0143884892086331</v>
      </c>
      <c r="F19" s="88" t="n">
        <v>2.9399642808078</v>
      </c>
      <c r="G19" s="88" t="n">
        <v>4.40860215053763</v>
      </c>
      <c r="H19" s="89" t="n">
        <v>3.63333091594749</v>
      </c>
      <c r="I19" s="88" t="n">
        <v>6.29795859273201</v>
      </c>
      <c r="J19" s="88" t="n">
        <v>8.37145471180238</v>
      </c>
      <c r="K19" s="89" t="n">
        <v>7.30783512810991</v>
      </c>
      <c r="L19" s="88" t="n">
        <v>7.05692488262911</v>
      </c>
      <c r="M19" s="88" t="n">
        <v>6.81242078580482</v>
      </c>
      <c r="N19" s="89" t="n">
        <v>6.9393662400975</v>
      </c>
      <c r="O19" s="88" t="n">
        <v>7.04391394046566</v>
      </c>
      <c r="P19" s="88" t="n">
        <v>5.83465818759936</v>
      </c>
      <c r="Q19" s="89" t="n">
        <v>6.46222086264913</v>
      </c>
      <c r="R19" s="88" t="n">
        <v>5.81215127092375</v>
      </c>
      <c r="S19" s="88" t="n">
        <v>4.83870967741936</v>
      </c>
      <c r="T19" s="89" t="n">
        <v>5.33756949960286</v>
      </c>
      <c r="U19" s="88" t="n">
        <v>4.6734662810169</v>
      </c>
      <c r="V19" s="88" t="n">
        <v>3.92156862745098</v>
      </c>
      <c r="W19" s="89" t="n">
        <v>4.30771636306778</v>
      </c>
      <c r="X19" s="88" t="n">
        <v>3.28947368421053</v>
      </c>
      <c r="Y19" s="88" t="n">
        <v>2.76252019386107</v>
      </c>
      <c r="Z19" s="89" t="n">
        <v>3.03618574312782</v>
      </c>
    </row>
    <row r="20" customFormat="false" ht="15" hidden="false" customHeight="true" outlineLevel="0" collapsed="false">
      <c r="B20" s="30" t="s">
        <v>33</v>
      </c>
      <c r="C20" s="88" t="n">
        <v>0</v>
      </c>
      <c r="D20" s="88" t="n">
        <v>0</v>
      </c>
      <c r="E20" s="89" t="n">
        <v>0</v>
      </c>
      <c r="F20" s="88" t="n">
        <v>0.288501167742822</v>
      </c>
      <c r="G20" s="88" t="n">
        <v>0.706605222734255</v>
      </c>
      <c r="H20" s="89" t="n">
        <v>0.485894553629705</v>
      </c>
      <c r="I20" s="88" t="n">
        <v>0.91211814101636</v>
      </c>
      <c r="J20" s="88" t="n">
        <v>1.1741384568466</v>
      </c>
      <c r="K20" s="89" t="n">
        <v>1.03973264017824</v>
      </c>
      <c r="L20" s="88" t="n">
        <v>1.08568075117371</v>
      </c>
      <c r="M20" s="88" t="n">
        <v>1.25158428390368</v>
      </c>
      <c r="N20" s="89" t="n">
        <v>1.1654478976234</v>
      </c>
      <c r="O20" s="88" t="n">
        <v>0.957854406130268</v>
      </c>
      <c r="P20" s="88" t="n">
        <v>1.08108108108108</v>
      </c>
      <c r="Q20" s="89" t="n">
        <v>1.01713062098501</v>
      </c>
      <c r="R20" s="88" t="n">
        <v>0.805951642901426</v>
      </c>
      <c r="S20" s="88" t="n">
        <v>0.684261974584555</v>
      </c>
      <c r="T20" s="89" t="n">
        <v>0.746624305003971</v>
      </c>
      <c r="U20" s="88" t="n">
        <v>1.00471913533262</v>
      </c>
      <c r="V20" s="88" t="n">
        <v>0.642880102860817</v>
      </c>
      <c r="W20" s="89" t="n">
        <v>0.82870768509108</v>
      </c>
      <c r="X20" s="88" t="n">
        <v>0.76255980861244</v>
      </c>
      <c r="Y20" s="88" t="n">
        <v>0.387722132471729</v>
      </c>
      <c r="Z20" s="89" t="n">
        <v>0.582388569653673</v>
      </c>
    </row>
    <row r="21" customFormat="false" ht="15" hidden="false" customHeight="true" outlineLevel="0" collapsed="false">
      <c r="B21" s="30" t="s">
        <v>34</v>
      </c>
      <c r="C21" s="88" t="n">
        <v>0</v>
      </c>
      <c r="D21" s="88" t="n">
        <v>0</v>
      </c>
      <c r="E21" s="89" t="n">
        <v>0</v>
      </c>
      <c r="F21" s="88" t="n">
        <v>0.577002335485644</v>
      </c>
      <c r="G21" s="88" t="n">
        <v>1.42857142857143</v>
      </c>
      <c r="H21" s="89" t="n">
        <v>0.979041264776271</v>
      </c>
      <c r="I21" s="88" t="n">
        <v>1.08585492978138</v>
      </c>
      <c r="J21" s="88" t="n">
        <v>2.37877401646844</v>
      </c>
      <c r="K21" s="89" t="n">
        <v>1.7155588562941</v>
      </c>
      <c r="L21" s="88" t="n">
        <v>0.704225352112676</v>
      </c>
      <c r="M21" s="88" t="n">
        <v>2.21799746514575</v>
      </c>
      <c r="N21" s="89" t="n">
        <v>1.4320536258379</v>
      </c>
      <c r="O21" s="88" t="n">
        <v>0.839964633068081</v>
      </c>
      <c r="P21" s="88" t="n">
        <v>1.76470588235294</v>
      </c>
      <c r="Q21" s="89" t="n">
        <v>1.2847965738758</v>
      </c>
      <c r="R21" s="88" t="n">
        <v>0.774953502789833</v>
      </c>
      <c r="S21" s="88" t="n">
        <v>1.17302052785924</v>
      </c>
      <c r="T21" s="89" t="n">
        <v>0.969023034154091</v>
      </c>
      <c r="U21" s="88" t="n">
        <v>0.319683361242198</v>
      </c>
      <c r="V21" s="88" t="n">
        <v>0.964320154291225</v>
      </c>
      <c r="W21" s="89" t="n">
        <v>0.633257759362051</v>
      </c>
      <c r="X21" s="88" t="n">
        <v>0.20933014354067</v>
      </c>
      <c r="Y21" s="88" t="n">
        <v>0.662358642972536</v>
      </c>
      <c r="Z21" s="89" t="n">
        <v>0.42708495107936</v>
      </c>
    </row>
    <row r="22" customFormat="false" ht="15" hidden="false" customHeight="true" outlineLevel="0" collapsed="false">
      <c r="B22" s="32" t="s">
        <v>35</v>
      </c>
      <c r="C22" s="90" t="n">
        <v>0.0139236981342245</v>
      </c>
      <c r="D22" s="90" t="n">
        <v>0.0148853825543316</v>
      </c>
      <c r="E22" s="90" t="n">
        <v>0.0143884892086331</v>
      </c>
      <c r="F22" s="90" t="n">
        <v>3.80546778403627</v>
      </c>
      <c r="G22" s="90" t="n">
        <v>6.54377880184332</v>
      </c>
      <c r="H22" s="90" t="n">
        <v>5.09826673435347</v>
      </c>
      <c r="I22" s="90" t="n">
        <v>8.29593166352975</v>
      </c>
      <c r="J22" s="90" t="n">
        <v>11.9243671851174</v>
      </c>
      <c r="K22" s="90" t="n">
        <v>10.0631266245823</v>
      </c>
      <c r="L22" s="90" t="n">
        <v>8.84683098591549</v>
      </c>
      <c r="M22" s="90" t="n">
        <v>10.2820025348542</v>
      </c>
      <c r="N22" s="90" t="n">
        <v>9.53686776355881</v>
      </c>
      <c r="O22" s="90" t="n">
        <v>8.84173297966401</v>
      </c>
      <c r="P22" s="90" t="n">
        <v>8.68044515103339</v>
      </c>
      <c r="Q22" s="90" t="n">
        <v>8.76414805750994</v>
      </c>
      <c r="R22" s="90" t="n">
        <v>7.393056416615</v>
      </c>
      <c r="S22" s="90" t="n">
        <v>6.69599217986315</v>
      </c>
      <c r="T22" s="90" t="n">
        <v>7.05321683876092</v>
      </c>
      <c r="U22" s="90" t="n">
        <v>5.99786877759172</v>
      </c>
      <c r="V22" s="90" t="n">
        <v>5.52876888460302</v>
      </c>
      <c r="W22" s="90" t="n">
        <v>5.76968180752091</v>
      </c>
      <c r="X22" s="90" t="n">
        <v>4.26136363636364</v>
      </c>
      <c r="Y22" s="90" t="n">
        <v>3.81260096930533</v>
      </c>
      <c r="Z22" s="90" t="n">
        <v>4.04565926386085</v>
      </c>
    </row>
    <row r="23" customFormat="false" ht="20.1" hidden="false" customHeight="true" outlineLevel="0" collapsed="false">
      <c r="B23" s="34" t="s">
        <v>37</v>
      </c>
      <c r="C23" s="88"/>
      <c r="D23" s="88"/>
      <c r="E23" s="89"/>
      <c r="F23" s="88"/>
      <c r="G23" s="88"/>
      <c r="H23" s="89"/>
      <c r="I23" s="88"/>
      <c r="J23" s="88"/>
      <c r="K23" s="89"/>
      <c r="L23" s="88"/>
      <c r="M23" s="88"/>
      <c r="N23" s="89"/>
      <c r="O23" s="88"/>
      <c r="P23" s="88"/>
      <c r="Q23" s="89"/>
      <c r="R23" s="88"/>
      <c r="S23" s="88"/>
      <c r="T23" s="89"/>
      <c r="U23" s="88"/>
      <c r="V23" s="88"/>
      <c r="W23" s="89"/>
      <c r="X23" s="88"/>
      <c r="Y23" s="88"/>
      <c r="Z23" s="89"/>
    </row>
    <row r="24" customFormat="false" ht="15" hidden="false" customHeight="true" outlineLevel="0" collapsed="false">
      <c r="B24" s="30" t="s">
        <v>32</v>
      </c>
      <c r="C24" s="88" t="n">
        <v>0</v>
      </c>
      <c r="D24" s="88" t="n">
        <v>0.0246244767298695</v>
      </c>
      <c r="E24" s="89" t="n">
        <v>0.0121773015099854</v>
      </c>
      <c r="F24" s="88" t="n">
        <v>4.03947670415423</v>
      </c>
      <c r="G24" s="88" t="n">
        <v>5.23212969786293</v>
      </c>
      <c r="H24" s="89" t="n">
        <v>4.6155671570954</v>
      </c>
      <c r="I24" s="88" t="n">
        <v>8.76548875631023</v>
      </c>
      <c r="J24" s="88" t="n">
        <v>9.31286181726655</v>
      </c>
      <c r="K24" s="89" t="n">
        <v>9.02652742767975</v>
      </c>
      <c r="L24" s="88" t="n">
        <v>8.93578805568029</v>
      </c>
      <c r="M24" s="88" t="n">
        <v>6.96579077838374</v>
      </c>
      <c r="N24" s="89" t="n">
        <v>7.9995287464656</v>
      </c>
      <c r="O24" s="88" t="n">
        <v>6.4808362369338</v>
      </c>
      <c r="P24" s="88" t="n">
        <v>5.89541193882585</v>
      </c>
      <c r="Q24" s="89" t="n">
        <v>6.19691350640029</v>
      </c>
      <c r="R24" s="88" t="n">
        <v>5.70054945054945</v>
      </c>
      <c r="S24" s="88" t="n">
        <v>4.35974090682611</v>
      </c>
      <c r="T24" s="89" t="n">
        <v>5.05845860176569</v>
      </c>
      <c r="U24" s="88" t="n">
        <v>3.85487528344671</v>
      </c>
      <c r="V24" s="88" t="n">
        <v>3.08003029537995</v>
      </c>
      <c r="W24" s="89" t="n">
        <v>3.48823318599928</v>
      </c>
      <c r="X24" s="88" t="n">
        <v>2.81628162816282</v>
      </c>
      <c r="Y24" s="88" t="n">
        <v>1.88812839273071</v>
      </c>
      <c r="Z24" s="89" t="n">
        <v>2.36848098383056</v>
      </c>
    </row>
    <row r="25" customFormat="false" ht="15" hidden="false" customHeight="true" outlineLevel="0" collapsed="false">
      <c r="B25" s="30" t="s">
        <v>33</v>
      </c>
      <c r="C25" s="88" t="n">
        <v>0</v>
      </c>
      <c r="D25" s="88" t="n">
        <v>0</v>
      </c>
      <c r="E25" s="89" t="n">
        <v>0</v>
      </c>
      <c r="F25" s="88" t="n">
        <v>0.504934588019279</v>
      </c>
      <c r="G25" s="88" t="n">
        <v>1.03168754605748</v>
      </c>
      <c r="H25" s="89" t="n">
        <v>0.7593735168486</v>
      </c>
      <c r="I25" s="88" t="n">
        <v>1.19320789352914</v>
      </c>
      <c r="J25" s="88" t="n">
        <v>2.36597029952177</v>
      </c>
      <c r="K25" s="89" t="n">
        <v>1.75249069739527</v>
      </c>
      <c r="L25" s="88" t="n">
        <v>1.07768298158958</v>
      </c>
      <c r="M25" s="88" t="n">
        <v>1.88398611799703</v>
      </c>
      <c r="N25" s="89" t="n">
        <v>1.46088595664467</v>
      </c>
      <c r="O25" s="88" t="n">
        <v>0.99883855981417</v>
      </c>
      <c r="P25" s="88" t="n">
        <v>1.3320177602368</v>
      </c>
      <c r="Q25" s="89" t="n">
        <v>1.16042588826415</v>
      </c>
      <c r="R25" s="88" t="n">
        <v>0.961538461538462</v>
      </c>
      <c r="S25" s="88" t="n">
        <v>1.22072745391131</v>
      </c>
      <c r="T25" s="89" t="n">
        <v>1.08565974707707</v>
      </c>
      <c r="U25" s="88" t="n">
        <v>0.839002267573696</v>
      </c>
      <c r="V25" s="88" t="n">
        <v>1.08558444837162</v>
      </c>
      <c r="W25" s="89" t="n">
        <v>0.95568032493131</v>
      </c>
      <c r="X25" s="88" t="n">
        <v>0.484048404840484</v>
      </c>
      <c r="Y25" s="88" t="n">
        <v>0.660844937455747</v>
      </c>
      <c r="Z25" s="89" t="n">
        <v>0.569346390343885</v>
      </c>
    </row>
    <row r="26" customFormat="false" ht="15" hidden="false" customHeight="true" outlineLevel="0" collapsed="false">
      <c r="B26" s="30" t="s">
        <v>34</v>
      </c>
      <c r="C26" s="88" t="n">
        <v>0</v>
      </c>
      <c r="D26" s="88" t="n">
        <v>0.049248953459739</v>
      </c>
      <c r="E26" s="89" t="n">
        <v>0.0243546030199708</v>
      </c>
      <c r="F26" s="88" t="n">
        <v>0.826256598577003</v>
      </c>
      <c r="G26" s="88" t="n">
        <v>2.43183492999263</v>
      </c>
      <c r="H26" s="89" t="n">
        <v>1.60180351210252</v>
      </c>
      <c r="I26" s="88" t="n">
        <v>1.44561725562185</v>
      </c>
      <c r="J26" s="88" t="n">
        <v>4.05235338535112</v>
      </c>
      <c r="K26" s="89" t="n">
        <v>2.68875285079822</v>
      </c>
      <c r="L26" s="88" t="n">
        <v>1.88594521778177</v>
      </c>
      <c r="M26" s="88" t="n">
        <v>3.12345066931086</v>
      </c>
      <c r="N26" s="89" t="n">
        <v>2.47408105560792</v>
      </c>
      <c r="O26" s="88" t="n">
        <v>1.71893147502904</v>
      </c>
      <c r="P26" s="88" t="n">
        <v>1.67735569807597</v>
      </c>
      <c r="Q26" s="89" t="n">
        <v>1.69876779519081</v>
      </c>
      <c r="R26" s="88" t="n">
        <v>0.915750915750916</v>
      </c>
      <c r="S26" s="88" t="n">
        <v>1.49476831091181</v>
      </c>
      <c r="T26" s="89" t="n">
        <v>1.19303268909568</v>
      </c>
      <c r="U26" s="88" t="n">
        <v>0.816326530612245</v>
      </c>
      <c r="V26" s="88" t="n">
        <v>1.43903054784145</v>
      </c>
      <c r="W26" s="89" t="n">
        <v>1.11097837773265</v>
      </c>
      <c r="X26" s="88" t="n">
        <v>0.528052805280528</v>
      </c>
      <c r="Y26" s="88" t="n">
        <v>1.15647864054756</v>
      </c>
      <c r="Z26" s="89" t="n">
        <v>0.831245729902072</v>
      </c>
    </row>
    <row r="27" customFormat="false" ht="15" hidden="false" customHeight="true" outlineLevel="0" collapsed="false">
      <c r="B27" s="32" t="s">
        <v>35</v>
      </c>
      <c r="C27" s="90" t="n">
        <v>0</v>
      </c>
      <c r="D27" s="90" t="n">
        <v>0.0738734301896085</v>
      </c>
      <c r="E27" s="90" t="n">
        <v>0.0365319045299562</v>
      </c>
      <c r="F27" s="90" t="n">
        <v>5.37066789075052</v>
      </c>
      <c r="G27" s="90" t="n">
        <v>8.69565217391304</v>
      </c>
      <c r="H27" s="90" t="n">
        <v>6.97674418604651</v>
      </c>
      <c r="I27" s="90" t="n">
        <v>11.4043139054612</v>
      </c>
      <c r="J27" s="90" t="n">
        <v>15.7311855021394</v>
      </c>
      <c r="K27" s="90" t="n">
        <v>13.4677709758732</v>
      </c>
      <c r="L27" s="90" t="n">
        <v>11.8994162550516</v>
      </c>
      <c r="M27" s="90" t="n">
        <v>11.9732275656916</v>
      </c>
      <c r="N27" s="90" t="n">
        <v>11.9344957587182</v>
      </c>
      <c r="O27" s="90" t="n">
        <v>9.198606271777</v>
      </c>
      <c r="P27" s="90" t="n">
        <v>8.90478539713863</v>
      </c>
      <c r="Q27" s="90" t="n">
        <v>9.05610718985525</v>
      </c>
      <c r="R27" s="90" t="n">
        <v>7.57783882783883</v>
      </c>
      <c r="S27" s="90" t="n">
        <v>7.07523667164923</v>
      </c>
      <c r="T27" s="90" t="n">
        <v>7.33715103793844</v>
      </c>
      <c r="U27" s="90" t="n">
        <v>5.51020408163265</v>
      </c>
      <c r="V27" s="90" t="n">
        <v>5.60464529159303</v>
      </c>
      <c r="W27" s="90" t="n">
        <v>5.55489188866324</v>
      </c>
      <c r="X27" s="90" t="n">
        <v>3.82838283828383</v>
      </c>
      <c r="Y27" s="90" t="n">
        <v>3.70545197073401</v>
      </c>
      <c r="Z27" s="90" t="n">
        <v>3.76907310407652</v>
      </c>
    </row>
    <row r="28" customFormat="false" ht="20.1" hidden="false" customHeight="true" outlineLevel="0" collapsed="false">
      <c r="B28" s="34" t="s">
        <v>38</v>
      </c>
      <c r="C28" s="88"/>
      <c r="D28" s="88"/>
      <c r="E28" s="89"/>
      <c r="F28" s="88"/>
      <c r="G28" s="88"/>
      <c r="H28" s="89"/>
      <c r="I28" s="88"/>
      <c r="J28" s="88"/>
      <c r="K28" s="89"/>
      <c r="L28" s="88"/>
      <c r="M28" s="88"/>
      <c r="N28" s="89"/>
      <c r="O28" s="88"/>
      <c r="P28" s="88"/>
      <c r="Q28" s="89"/>
      <c r="R28" s="88"/>
      <c r="S28" s="88"/>
      <c r="T28" s="89"/>
      <c r="U28" s="88"/>
      <c r="V28" s="88"/>
      <c r="W28" s="89"/>
      <c r="X28" s="88"/>
      <c r="Y28" s="88"/>
      <c r="Z28" s="89"/>
    </row>
    <row r="29" customFormat="false" ht="15" hidden="false" customHeight="true" outlineLevel="0" collapsed="false">
      <c r="B29" s="30" t="s">
        <v>32</v>
      </c>
      <c r="C29" s="88" t="n">
        <v>0.0378644452858766</v>
      </c>
      <c r="D29" s="88" t="n">
        <v>0</v>
      </c>
      <c r="E29" s="89" t="n">
        <v>0.0197882655585238</v>
      </c>
      <c r="F29" s="88" t="n">
        <v>4.23300243491291</v>
      </c>
      <c r="G29" s="88" t="n">
        <v>5.67064239380624</v>
      </c>
      <c r="H29" s="89" t="n">
        <v>4.91203795216446</v>
      </c>
      <c r="I29" s="88" t="n">
        <v>8.04488398630658</v>
      </c>
      <c r="J29" s="88" t="n">
        <v>8.84808013355593</v>
      </c>
      <c r="K29" s="89" t="n">
        <v>8.42786069651741</v>
      </c>
      <c r="L29" s="88" t="n">
        <v>8.1466008355488</v>
      </c>
      <c r="M29" s="88" t="n">
        <v>7.21500721500722</v>
      </c>
      <c r="N29" s="89" t="n">
        <v>7.69991104082238</v>
      </c>
      <c r="O29" s="88" t="n">
        <v>6.80392156862745</v>
      </c>
      <c r="P29" s="88" t="n">
        <v>6.32411067193676</v>
      </c>
      <c r="Q29" s="89" t="n">
        <v>6.5711113354194</v>
      </c>
      <c r="R29" s="88" t="n">
        <v>5.75331922262844</v>
      </c>
      <c r="S29" s="88" t="n">
        <v>3.65008156606852</v>
      </c>
      <c r="T29" s="89" t="n">
        <v>4.73220473220473</v>
      </c>
      <c r="U29" s="88" t="n">
        <v>4.92446537178733</v>
      </c>
      <c r="V29" s="88" t="n">
        <v>3.55351170568562</v>
      </c>
      <c r="W29" s="89" t="n">
        <v>4.26070235806093</v>
      </c>
      <c r="X29" s="88" t="n">
        <v>3.62951209837366</v>
      </c>
      <c r="Y29" s="88" t="n">
        <v>2.4247491638796</v>
      </c>
      <c r="Z29" s="89" t="n">
        <v>3.04294728271932</v>
      </c>
    </row>
    <row r="30" customFormat="false" ht="15" hidden="false" customHeight="true" outlineLevel="0" collapsed="false">
      <c r="B30" s="30" t="s">
        <v>33</v>
      </c>
      <c r="C30" s="88" t="n">
        <v>0</v>
      </c>
      <c r="D30" s="88" t="n">
        <v>0</v>
      </c>
      <c r="E30" s="89" t="n">
        <v>0</v>
      </c>
      <c r="F30" s="88" t="n">
        <v>0.674283573702941</v>
      </c>
      <c r="G30" s="88" t="n">
        <v>1.69491525423729</v>
      </c>
      <c r="H30" s="89" t="n">
        <v>1.15635501087171</v>
      </c>
      <c r="I30" s="88" t="n">
        <v>1.44541650817801</v>
      </c>
      <c r="J30" s="88" t="n">
        <v>2.69198664440735</v>
      </c>
      <c r="K30" s="89" t="n">
        <v>2.03980099502488</v>
      </c>
      <c r="L30" s="88" t="n">
        <v>1.61412837067983</v>
      </c>
      <c r="M30" s="88" t="n">
        <v>2.14388785817357</v>
      </c>
      <c r="N30" s="89" t="n">
        <v>1.86814273005832</v>
      </c>
      <c r="O30" s="88" t="n">
        <v>0.784313725490196</v>
      </c>
      <c r="P30" s="88" t="n">
        <v>1.08175577283129</v>
      </c>
      <c r="Q30" s="89" t="n">
        <v>0.928636317755123</v>
      </c>
      <c r="R30" s="88" t="n">
        <v>0.923609774870117</v>
      </c>
      <c r="S30" s="88" t="n">
        <v>0.897226753670473</v>
      </c>
      <c r="T30" s="89" t="n">
        <v>0.910800910800911</v>
      </c>
      <c r="U30" s="88" t="n">
        <v>0.745536590151069</v>
      </c>
      <c r="V30" s="88" t="n">
        <v>0.710702341137124</v>
      </c>
      <c r="W30" s="89" t="n">
        <v>0.728671187126809</v>
      </c>
      <c r="X30" s="88" t="n">
        <v>0.654502181673939</v>
      </c>
      <c r="Y30" s="88" t="n">
        <v>0.52257525083612</v>
      </c>
      <c r="Z30" s="89" t="n">
        <v>0.590270710360269</v>
      </c>
    </row>
    <row r="31" customFormat="false" ht="15" hidden="false" customHeight="true" outlineLevel="0" collapsed="false">
      <c r="B31" s="30" t="s">
        <v>34</v>
      </c>
      <c r="C31" s="88" t="n">
        <v>0</v>
      </c>
      <c r="D31" s="88" t="n">
        <v>0.0207253886010363</v>
      </c>
      <c r="E31" s="89" t="n">
        <v>0.0098941327792619</v>
      </c>
      <c r="F31" s="88" t="n">
        <v>1.79808952987451</v>
      </c>
      <c r="G31" s="88" t="n">
        <v>2.72023435865244</v>
      </c>
      <c r="H31" s="89" t="n">
        <v>2.23364301245305</v>
      </c>
      <c r="I31" s="88" t="n">
        <v>4.45036135412704</v>
      </c>
      <c r="J31" s="88" t="n">
        <v>5.1126878130217</v>
      </c>
      <c r="K31" s="89" t="n">
        <v>4.76616915422886</v>
      </c>
      <c r="L31" s="88" t="n">
        <v>4.53854918344094</v>
      </c>
      <c r="M31" s="88" t="n">
        <v>3.85487528344671</v>
      </c>
      <c r="N31" s="89" t="n">
        <v>4.21073440743303</v>
      </c>
      <c r="O31" s="88" t="n">
        <v>3.05882352941177</v>
      </c>
      <c r="P31" s="88" t="n">
        <v>3.01643436654878</v>
      </c>
      <c r="Q31" s="89" t="n">
        <v>3.0382557787423</v>
      </c>
      <c r="R31" s="88" t="n">
        <v>2.44371752934385</v>
      </c>
      <c r="S31" s="88" t="n">
        <v>1.97797716150082</v>
      </c>
      <c r="T31" s="89" t="n">
        <v>2.21760221760222</v>
      </c>
      <c r="U31" s="88" t="n">
        <v>1.76574455562095</v>
      </c>
      <c r="V31" s="88" t="n">
        <v>1.67224080267559</v>
      </c>
      <c r="W31" s="89" t="n">
        <v>1.72047363627163</v>
      </c>
      <c r="X31" s="88" t="n">
        <v>1.26933756445855</v>
      </c>
      <c r="Y31" s="88" t="n">
        <v>1.12876254180602</v>
      </c>
      <c r="Z31" s="89" t="n">
        <v>1.20089558314675</v>
      </c>
    </row>
    <row r="32" customFormat="false" ht="15" hidden="false" customHeight="true" outlineLevel="0" collapsed="false">
      <c r="B32" s="32" t="s">
        <v>35</v>
      </c>
      <c r="C32" s="90" t="n">
        <v>0.0378644452858766</v>
      </c>
      <c r="D32" s="90" t="n">
        <v>0.0207253886010363</v>
      </c>
      <c r="E32" s="90" t="n">
        <v>0.0296823983377857</v>
      </c>
      <c r="F32" s="90" t="n">
        <v>6.70537553849036</v>
      </c>
      <c r="G32" s="90" t="n">
        <v>10.085792006696</v>
      </c>
      <c r="H32" s="90" t="n">
        <v>8.30203597548923</v>
      </c>
      <c r="I32" s="90" t="n">
        <v>13.9406618486116</v>
      </c>
      <c r="J32" s="90" t="n">
        <v>16.652754590985</v>
      </c>
      <c r="K32" s="90" t="n">
        <v>15.2338308457711</v>
      </c>
      <c r="L32" s="90" t="n">
        <v>14.2992783896696</v>
      </c>
      <c r="M32" s="90" t="n">
        <v>13.2137703566275</v>
      </c>
      <c r="N32" s="90" t="n">
        <v>13.7787881783137</v>
      </c>
      <c r="O32" s="90" t="n">
        <v>10.6470588235294</v>
      </c>
      <c r="P32" s="90" t="n">
        <v>10.4223008113168</v>
      </c>
      <c r="Q32" s="90" t="n">
        <v>10.5380034319168</v>
      </c>
      <c r="R32" s="90" t="n">
        <v>9.12064652684241</v>
      </c>
      <c r="S32" s="90" t="n">
        <v>6.5252854812398</v>
      </c>
      <c r="T32" s="90" t="n">
        <v>7.86060786060786</v>
      </c>
      <c r="U32" s="90" t="n">
        <v>7.43574651755935</v>
      </c>
      <c r="V32" s="90" t="n">
        <v>5.93645484949833</v>
      </c>
      <c r="W32" s="90" t="n">
        <v>6.70984718145937</v>
      </c>
      <c r="X32" s="90" t="n">
        <v>5.55335184450615</v>
      </c>
      <c r="Y32" s="90" t="n">
        <v>4.07608695652174</v>
      </c>
      <c r="Z32" s="90" t="n">
        <v>4.83411357622634</v>
      </c>
    </row>
    <row r="33" customFormat="false" ht="20.1" hidden="false" customHeight="true" outlineLevel="0" collapsed="false">
      <c r="B33" s="34" t="s">
        <v>39</v>
      </c>
      <c r="C33" s="88"/>
      <c r="D33" s="88"/>
      <c r="E33" s="89"/>
      <c r="F33" s="88"/>
      <c r="G33" s="88"/>
      <c r="H33" s="89"/>
      <c r="I33" s="88"/>
      <c r="J33" s="88"/>
      <c r="K33" s="89"/>
      <c r="L33" s="88"/>
      <c r="M33" s="88"/>
      <c r="N33" s="89"/>
      <c r="O33" s="88"/>
      <c r="P33" s="88"/>
      <c r="Q33" s="89"/>
      <c r="R33" s="88"/>
      <c r="S33" s="88"/>
      <c r="T33" s="89"/>
      <c r="U33" s="88"/>
      <c r="V33" s="88"/>
      <c r="W33" s="89"/>
      <c r="X33" s="88"/>
      <c r="Y33" s="88"/>
      <c r="Z33" s="89"/>
    </row>
    <row r="34" customFormat="false" ht="15" hidden="false" customHeight="true" outlineLevel="0" collapsed="false">
      <c r="B34" s="30" t="s">
        <v>32</v>
      </c>
      <c r="C34" s="88" t="n">
        <v>0</v>
      </c>
      <c r="D34" s="88" t="n">
        <v>0</v>
      </c>
      <c r="E34" s="89" t="n">
        <v>0</v>
      </c>
      <c r="F34" s="88" t="n">
        <v>3.09205903021785</v>
      </c>
      <c r="G34" s="88" t="n">
        <v>3.98671096345515</v>
      </c>
      <c r="H34" s="89" t="n">
        <v>3.52835283528353</v>
      </c>
      <c r="I34" s="88" t="n">
        <v>6.94006309148265</v>
      </c>
      <c r="J34" s="88" t="n">
        <v>10.7020872865275</v>
      </c>
      <c r="K34" s="89" t="n">
        <v>8.7463556851312</v>
      </c>
      <c r="L34" s="88" t="n">
        <v>6.89526649273202</v>
      </c>
      <c r="M34" s="88" t="n">
        <v>8.14953271028037</v>
      </c>
      <c r="N34" s="89" t="n">
        <v>7.52146323254946</v>
      </c>
      <c r="O34" s="88" t="n">
        <v>7.5</v>
      </c>
      <c r="P34" s="88" t="n">
        <v>8.46726773814191</v>
      </c>
      <c r="Q34" s="89" t="n">
        <v>7.95433621800773</v>
      </c>
      <c r="R34" s="88" t="n">
        <v>5.96960926193922</v>
      </c>
      <c r="S34" s="88" t="n">
        <v>5.56853582554517</v>
      </c>
      <c r="T34" s="89" t="n">
        <v>5.77644411102776</v>
      </c>
      <c r="U34" s="88" t="n">
        <v>4.3188202247191</v>
      </c>
      <c r="V34" s="88" t="n">
        <v>4.00299289188178</v>
      </c>
      <c r="W34" s="89" t="n">
        <v>4.16591197246876</v>
      </c>
      <c r="X34" s="88" t="n">
        <v>3.76901798063624</v>
      </c>
      <c r="Y34" s="88" t="n">
        <v>2.98284862043251</v>
      </c>
      <c r="Z34" s="89" t="n">
        <v>3.39074273412271</v>
      </c>
    </row>
    <row r="35" customFormat="false" ht="15" hidden="false" customHeight="true" outlineLevel="0" collapsed="false">
      <c r="B35" s="30" t="s">
        <v>33</v>
      </c>
      <c r="C35" s="88" t="n">
        <v>0</v>
      </c>
      <c r="D35" s="88" t="n">
        <v>0</v>
      </c>
      <c r="E35" s="89" t="n">
        <v>0</v>
      </c>
      <c r="F35" s="88" t="n">
        <v>0.0702740688685875</v>
      </c>
      <c r="G35" s="88" t="n">
        <v>0</v>
      </c>
      <c r="H35" s="89" t="n">
        <v>0.036003600360036</v>
      </c>
      <c r="I35" s="88" t="n">
        <v>0.0350508236943568</v>
      </c>
      <c r="J35" s="88" t="n">
        <v>0.0379506641366224</v>
      </c>
      <c r="K35" s="89" t="n">
        <v>0.0364431486880467</v>
      </c>
      <c r="L35" s="88" t="n">
        <v>0.149086843086098</v>
      </c>
      <c r="M35" s="88" t="n">
        <v>0.0747663551401869</v>
      </c>
      <c r="N35" s="89" t="n">
        <v>0.111982082866741</v>
      </c>
      <c r="O35" s="88" t="n">
        <v>0.173611111111111</v>
      </c>
      <c r="P35" s="88" t="n">
        <v>0.117600940807526</v>
      </c>
      <c r="Q35" s="89" t="n">
        <v>0.147302522555699</v>
      </c>
      <c r="R35" s="88" t="n">
        <v>0.0723589001447178</v>
      </c>
      <c r="S35" s="88" t="n">
        <v>0.233644859813084</v>
      </c>
      <c r="T35" s="89" t="n">
        <v>0.150037509377344</v>
      </c>
      <c r="U35" s="88" t="n">
        <v>0.210674157303371</v>
      </c>
      <c r="V35" s="88" t="n">
        <v>0.149644594089039</v>
      </c>
      <c r="W35" s="89" t="n">
        <v>0.181126607498642</v>
      </c>
      <c r="X35" s="88" t="n">
        <v>0.103734439834025</v>
      </c>
      <c r="Y35" s="88" t="n">
        <v>0.0372856077554064</v>
      </c>
      <c r="Z35" s="89" t="n">
        <v>0.0717617509867241</v>
      </c>
    </row>
    <row r="36" customFormat="false" ht="15" hidden="false" customHeight="true" outlineLevel="0" collapsed="false">
      <c r="B36" s="30" t="s">
        <v>34</v>
      </c>
      <c r="C36" s="88" t="n">
        <v>0</v>
      </c>
      <c r="D36" s="88" t="n">
        <v>0</v>
      </c>
      <c r="E36" s="89" t="n">
        <v>0</v>
      </c>
      <c r="F36" s="88" t="n">
        <v>0.316233309908644</v>
      </c>
      <c r="G36" s="88" t="n">
        <v>0.516795865633075</v>
      </c>
      <c r="H36" s="89" t="n">
        <v>0.414041404140414</v>
      </c>
      <c r="I36" s="88" t="n">
        <v>0.981423063441991</v>
      </c>
      <c r="J36" s="88" t="n">
        <v>0.834914611005693</v>
      </c>
      <c r="K36" s="89" t="n">
        <v>0.911078717201166</v>
      </c>
      <c r="L36" s="88" t="n">
        <v>1.19269474468878</v>
      </c>
      <c r="M36" s="88" t="n">
        <v>1.08411214953271</v>
      </c>
      <c r="N36" s="89" t="n">
        <v>1.1384845091452</v>
      </c>
      <c r="O36" s="88" t="n">
        <v>0.625</v>
      </c>
      <c r="P36" s="88" t="n">
        <v>0.588004704037632</v>
      </c>
      <c r="Q36" s="89" t="n">
        <v>0.607622905542257</v>
      </c>
      <c r="R36" s="88" t="n">
        <v>0.578871201157742</v>
      </c>
      <c r="S36" s="88" t="n">
        <v>0.428348909657321</v>
      </c>
      <c r="T36" s="89" t="n">
        <v>0.506376594148537</v>
      </c>
      <c r="U36" s="88" t="n">
        <v>0.245786516853933</v>
      </c>
      <c r="V36" s="88" t="n">
        <v>0.561167227833895</v>
      </c>
      <c r="W36" s="89" t="n">
        <v>0.398478536497011</v>
      </c>
      <c r="X36" s="88" t="n">
        <v>0.103734439834025</v>
      </c>
      <c r="Y36" s="88" t="n">
        <v>0.372856077554064</v>
      </c>
      <c r="Z36" s="89" t="n">
        <v>0.233225690706853</v>
      </c>
    </row>
    <row r="37" customFormat="false" ht="15" hidden="false" customHeight="true" outlineLevel="0" collapsed="false">
      <c r="B37" s="32" t="s">
        <v>35</v>
      </c>
      <c r="C37" s="90" t="n">
        <v>0</v>
      </c>
      <c r="D37" s="90" t="n">
        <v>0</v>
      </c>
      <c r="E37" s="90" t="n">
        <v>0</v>
      </c>
      <c r="F37" s="90" t="n">
        <v>3.47856640899508</v>
      </c>
      <c r="G37" s="90" t="n">
        <v>4.50350682908822</v>
      </c>
      <c r="H37" s="90" t="n">
        <v>3.97839783978398</v>
      </c>
      <c r="I37" s="90" t="n">
        <v>7.956536978619</v>
      </c>
      <c r="J37" s="90" t="n">
        <v>11.5749525616698</v>
      </c>
      <c r="K37" s="90" t="n">
        <v>9.69387755102041</v>
      </c>
      <c r="L37" s="90" t="n">
        <v>8.2370480805069</v>
      </c>
      <c r="M37" s="90" t="n">
        <v>9.30841121495327</v>
      </c>
      <c r="N37" s="90" t="n">
        <v>8.7719298245614</v>
      </c>
      <c r="O37" s="90" t="n">
        <v>8.29861111111111</v>
      </c>
      <c r="P37" s="90" t="n">
        <v>9.17287338298706</v>
      </c>
      <c r="Q37" s="90" t="n">
        <v>8.70926164610569</v>
      </c>
      <c r="R37" s="90" t="n">
        <v>6.62083936324168</v>
      </c>
      <c r="S37" s="90" t="n">
        <v>6.23052959501558</v>
      </c>
      <c r="T37" s="90" t="n">
        <v>6.43285821455364</v>
      </c>
      <c r="U37" s="90" t="n">
        <v>4.7752808988764</v>
      </c>
      <c r="V37" s="90" t="n">
        <v>4.71380471380471</v>
      </c>
      <c r="W37" s="90" t="n">
        <v>4.74551711646441</v>
      </c>
      <c r="X37" s="90" t="n">
        <v>3.97648686030429</v>
      </c>
      <c r="Y37" s="90" t="n">
        <v>3.39299030574198</v>
      </c>
      <c r="Z37" s="90" t="n">
        <v>3.69573017581629</v>
      </c>
    </row>
    <row r="38" customFormat="false" ht="20.1" hidden="false" customHeight="true" outlineLevel="0" collapsed="false">
      <c r="B38" s="34" t="s">
        <v>40</v>
      </c>
      <c r="C38" s="88"/>
      <c r="D38" s="88"/>
      <c r="E38" s="89"/>
      <c r="F38" s="88"/>
      <c r="G38" s="88"/>
      <c r="H38" s="89"/>
      <c r="I38" s="88"/>
      <c r="J38" s="88"/>
      <c r="K38" s="89"/>
      <c r="L38" s="88"/>
      <c r="M38" s="88"/>
      <c r="N38" s="89"/>
      <c r="O38" s="88"/>
      <c r="P38" s="88"/>
      <c r="Q38" s="89"/>
      <c r="R38" s="88"/>
      <c r="S38" s="88"/>
      <c r="T38" s="89"/>
      <c r="U38" s="88"/>
      <c r="V38" s="88"/>
      <c r="W38" s="89"/>
      <c r="X38" s="88"/>
      <c r="Y38" s="88"/>
      <c r="Z38" s="89"/>
    </row>
    <row r="39" customFormat="false" ht="15" hidden="false" customHeight="true" outlineLevel="0" collapsed="false">
      <c r="B39" s="30" t="s">
        <v>32</v>
      </c>
      <c r="C39" s="88" t="n">
        <v>0</v>
      </c>
      <c r="D39" s="88" t="n">
        <v>0.0308641975308642</v>
      </c>
      <c r="E39" s="89" t="n">
        <v>0.0149543891132047</v>
      </c>
      <c r="F39" s="88" t="n">
        <v>2.95335357438587</v>
      </c>
      <c r="G39" s="88" t="n">
        <v>4.0516206482593</v>
      </c>
      <c r="H39" s="89" t="n">
        <v>3.47951114306255</v>
      </c>
      <c r="I39" s="88" t="n">
        <v>7.56433584611386</v>
      </c>
      <c r="J39" s="88" t="n">
        <v>7.59676487579434</v>
      </c>
      <c r="K39" s="89" t="n">
        <v>7.57969626487892</v>
      </c>
      <c r="L39" s="88" t="n">
        <v>7.75320775320775</v>
      </c>
      <c r="M39" s="88" t="n">
        <v>6.89551339957844</v>
      </c>
      <c r="N39" s="89" t="n">
        <v>7.34536082474227</v>
      </c>
      <c r="O39" s="88" t="n">
        <v>6.02836879432624</v>
      </c>
      <c r="P39" s="88" t="n">
        <v>5.11867314841293</v>
      </c>
      <c r="Q39" s="89" t="n">
        <v>5.58425240820885</v>
      </c>
      <c r="R39" s="88" t="n">
        <v>5.0761421319797</v>
      </c>
      <c r="S39" s="88" t="n">
        <v>4.53102453102453</v>
      </c>
      <c r="T39" s="89" t="n">
        <v>4.81409544950056</v>
      </c>
      <c r="U39" s="88" t="n">
        <v>3.87617065556712</v>
      </c>
      <c r="V39" s="88" t="n">
        <v>2.91315001361285</v>
      </c>
      <c r="W39" s="89" t="n">
        <v>3.40561394173207</v>
      </c>
      <c r="X39" s="88" t="n">
        <v>2.88169868554095</v>
      </c>
      <c r="Y39" s="88" t="n">
        <v>1.88360978352544</v>
      </c>
      <c r="Z39" s="89" t="n">
        <v>2.40915746040197</v>
      </c>
    </row>
    <row r="40" customFormat="false" ht="15" hidden="false" customHeight="true" outlineLevel="0" collapsed="false">
      <c r="B40" s="30" t="s">
        <v>33</v>
      </c>
      <c r="C40" s="88" t="n">
        <v>0</v>
      </c>
      <c r="D40" s="88" t="n">
        <v>0</v>
      </c>
      <c r="E40" s="89" t="n">
        <v>0</v>
      </c>
      <c r="F40" s="88" t="n">
        <v>0.276014352746343</v>
      </c>
      <c r="G40" s="88" t="n">
        <v>1.17046818727491</v>
      </c>
      <c r="H40" s="89" t="n">
        <v>0.704529115744069</v>
      </c>
      <c r="I40" s="88" t="n">
        <v>0.935794125292436</v>
      </c>
      <c r="J40" s="88" t="n">
        <v>1.2998266897747</v>
      </c>
      <c r="K40" s="89" t="n">
        <v>1.10822273908879</v>
      </c>
      <c r="L40" s="88" t="n">
        <v>0.627900627900628</v>
      </c>
      <c r="M40" s="88" t="n">
        <v>1.4453477868112</v>
      </c>
      <c r="N40" s="89" t="n">
        <v>1.01660939289805</v>
      </c>
      <c r="O40" s="88" t="n">
        <v>0.954719039825423</v>
      </c>
      <c r="P40" s="88" t="n">
        <v>1.20102945381756</v>
      </c>
      <c r="Q40" s="89" t="n">
        <v>1.0749685885802</v>
      </c>
      <c r="R40" s="88" t="n">
        <v>0.534330750734705</v>
      </c>
      <c r="S40" s="88" t="n">
        <v>1.26984126984127</v>
      </c>
      <c r="T40" s="89" t="n">
        <v>0.887902330743618</v>
      </c>
      <c r="U40" s="88" t="n">
        <v>0.36420395421436</v>
      </c>
      <c r="V40" s="88" t="n">
        <v>0.653416825483256</v>
      </c>
      <c r="W40" s="89" t="n">
        <v>0.505520819475855</v>
      </c>
      <c r="X40" s="88" t="n">
        <v>0.278058645096057</v>
      </c>
      <c r="Y40" s="88" t="n">
        <v>0.590385156030363</v>
      </c>
      <c r="Z40" s="89" t="n">
        <v>0.425928390789299</v>
      </c>
    </row>
    <row r="41" customFormat="false" ht="15" hidden="false" customHeight="true" outlineLevel="0" collapsed="false">
      <c r="B41" s="30" t="s">
        <v>34</v>
      </c>
      <c r="C41" s="88" t="n">
        <v>0</v>
      </c>
      <c r="D41" s="88" t="n">
        <v>0</v>
      </c>
      <c r="E41" s="89" t="n">
        <v>0</v>
      </c>
      <c r="F41" s="88" t="n">
        <v>0.248412917471709</v>
      </c>
      <c r="G41" s="88" t="n">
        <v>0.300120048019208</v>
      </c>
      <c r="H41" s="89" t="n">
        <v>0.273184759166068</v>
      </c>
      <c r="I41" s="88" t="n">
        <v>0.701845593969327</v>
      </c>
      <c r="J41" s="88" t="n">
        <v>0.577700751010976</v>
      </c>
      <c r="K41" s="89" t="n">
        <v>0.64304282391572</v>
      </c>
      <c r="L41" s="88" t="n">
        <v>0.3003003003003</v>
      </c>
      <c r="M41" s="88" t="n">
        <v>0.662451068955134</v>
      </c>
      <c r="N41" s="89" t="n">
        <v>0.472508591065292</v>
      </c>
      <c r="O41" s="88" t="n">
        <v>0.681942171303873</v>
      </c>
      <c r="P41" s="88" t="n">
        <v>0.486130969402345</v>
      </c>
      <c r="Q41" s="89" t="n">
        <v>0.586346502861929</v>
      </c>
      <c r="R41" s="88" t="n">
        <v>0.133582687683676</v>
      </c>
      <c r="S41" s="88" t="n">
        <v>0.461760461760462</v>
      </c>
      <c r="T41" s="89" t="n">
        <v>0.29134295227525</v>
      </c>
      <c r="U41" s="88" t="n">
        <v>0.36420395421436</v>
      </c>
      <c r="V41" s="88" t="n">
        <v>0.190579907432616</v>
      </c>
      <c r="W41" s="89" t="n">
        <v>0.279366768657709</v>
      </c>
      <c r="X41" s="88" t="n">
        <v>0.101112234580384</v>
      </c>
      <c r="Y41" s="88" t="n">
        <v>0.253022209727298</v>
      </c>
      <c r="Z41" s="89" t="n">
        <v>0.173033408758153</v>
      </c>
    </row>
    <row r="42" customFormat="false" ht="15" hidden="false" customHeight="true" outlineLevel="0" collapsed="false">
      <c r="B42" s="32" t="s">
        <v>35</v>
      </c>
      <c r="C42" s="90" t="n">
        <v>0</v>
      </c>
      <c r="D42" s="90" t="n">
        <v>0.0308641975308642</v>
      </c>
      <c r="E42" s="90" t="n">
        <v>0.0149543891132047</v>
      </c>
      <c r="F42" s="90" t="n">
        <v>3.47778084460392</v>
      </c>
      <c r="G42" s="90" t="n">
        <v>5.52220888355342</v>
      </c>
      <c r="H42" s="90" t="n">
        <v>4.45722501797268</v>
      </c>
      <c r="I42" s="90" t="n">
        <v>9.20197556537562</v>
      </c>
      <c r="J42" s="90" t="n">
        <v>9.47429231658001</v>
      </c>
      <c r="K42" s="90" t="n">
        <v>9.33096182788343</v>
      </c>
      <c r="L42" s="90" t="n">
        <v>8.68140868140868</v>
      </c>
      <c r="M42" s="90" t="n">
        <v>9.00331225534478</v>
      </c>
      <c r="N42" s="90" t="n">
        <v>8.83447880870561</v>
      </c>
      <c r="O42" s="90" t="n">
        <v>7.66503000545554</v>
      </c>
      <c r="P42" s="90" t="n">
        <v>6.80583357163283</v>
      </c>
      <c r="Q42" s="90" t="n">
        <v>7.24556749965099</v>
      </c>
      <c r="R42" s="90" t="n">
        <v>5.74405557039808</v>
      </c>
      <c r="S42" s="90" t="n">
        <v>6.26262626262626</v>
      </c>
      <c r="T42" s="90" t="n">
        <v>5.99334073251942</v>
      </c>
      <c r="U42" s="90" t="n">
        <v>4.60457856399584</v>
      </c>
      <c r="V42" s="90" t="n">
        <v>3.75714674652872</v>
      </c>
      <c r="W42" s="90" t="n">
        <v>4.19050152986564</v>
      </c>
      <c r="X42" s="90" t="n">
        <v>3.26086956521739</v>
      </c>
      <c r="Y42" s="90" t="n">
        <v>2.7270171492831</v>
      </c>
      <c r="Z42" s="90" t="n">
        <v>3.00811925994942</v>
      </c>
    </row>
    <row r="43" customFormat="false" ht="20.1" hidden="false" customHeight="true" outlineLevel="0" collapsed="false">
      <c r="B43" s="34" t="s">
        <v>41</v>
      </c>
      <c r="C43" s="88"/>
      <c r="D43" s="88"/>
      <c r="E43" s="89"/>
      <c r="F43" s="88"/>
      <c r="G43" s="88"/>
      <c r="H43" s="89"/>
      <c r="I43" s="88"/>
      <c r="J43" s="88"/>
      <c r="K43" s="89"/>
      <c r="L43" s="88"/>
      <c r="M43" s="88"/>
      <c r="N43" s="89"/>
      <c r="O43" s="88"/>
      <c r="P43" s="88"/>
      <c r="Q43" s="89"/>
      <c r="R43" s="88"/>
      <c r="S43" s="88"/>
      <c r="T43" s="89"/>
      <c r="U43" s="88"/>
      <c r="V43" s="88"/>
      <c r="W43" s="89"/>
      <c r="X43" s="88"/>
      <c r="Y43" s="88"/>
      <c r="Z43" s="89"/>
    </row>
    <row r="44" customFormat="false" ht="15" hidden="false" customHeight="true" outlineLevel="0" collapsed="false">
      <c r="B44" s="30" t="s">
        <v>32</v>
      </c>
      <c r="C44" s="88" t="n">
        <v>0.0113404400090724</v>
      </c>
      <c r="D44" s="88" t="n">
        <v>0.0118962645729241</v>
      </c>
      <c r="E44" s="89" t="n">
        <v>0.011611704598235</v>
      </c>
      <c r="F44" s="88" t="n">
        <v>2.86105095178388</v>
      </c>
      <c r="G44" s="88" t="n">
        <v>4.46142469805275</v>
      </c>
      <c r="H44" s="89" t="n">
        <v>3.63001125125836</v>
      </c>
      <c r="I44" s="88" t="n">
        <v>5.20582502006651</v>
      </c>
      <c r="J44" s="88" t="n">
        <v>7.42556059306458</v>
      </c>
      <c r="K44" s="89" t="n">
        <v>6.27887691031868</v>
      </c>
      <c r="L44" s="88" t="n">
        <v>5.11166845813926</v>
      </c>
      <c r="M44" s="88" t="n">
        <v>5.43037974683544</v>
      </c>
      <c r="N44" s="89" t="n">
        <v>5.26639218337123</v>
      </c>
      <c r="O44" s="88" t="n">
        <v>4.79654747225647</v>
      </c>
      <c r="P44" s="88" t="n">
        <v>4.94076128056466</v>
      </c>
      <c r="Q44" s="89" t="n">
        <v>4.86786337571678</v>
      </c>
      <c r="R44" s="88" t="n">
        <v>3.89753646280181</v>
      </c>
      <c r="S44" s="88" t="n">
        <v>3.84134134134134</v>
      </c>
      <c r="T44" s="89" t="n">
        <v>3.86972942851836</v>
      </c>
      <c r="U44" s="88" t="n">
        <v>3.21349421324797</v>
      </c>
      <c r="V44" s="88" t="n">
        <v>2.68973355221619</v>
      </c>
      <c r="W44" s="89" t="n">
        <v>2.95492799700767</v>
      </c>
      <c r="X44" s="88" t="n">
        <v>2.27216290042215</v>
      </c>
      <c r="Y44" s="88" t="n">
        <v>2.09606986899563</v>
      </c>
      <c r="Z44" s="89" t="n">
        <v>2.1843300765449</v>
      </c>
    </row>
    <row r="45" customFormat="false" ht="15" hidden="false" customHeight="true" outlineLevel="0" collapsed="false">
      <c r="B45" s="30" t="s">
        <v>33</v>
      </c>
      <c r="C45" s="88" t="n">
        <v>0.0113404400090724</v>
      </c>
      <c r="D45" s="88" t="n">
        <v>0</v>
      </c>
      <c r="E45" s="89" t="n">
        <v>0.00580585229911751</v>
      </c>
      <c r="F45" s="88" t="n">
        <v>0.524336031004218</v>
      </c>
      <c r="G45" s="88" t="n">
        <v>0.665516391422233</v>
      </c>
      <c r="H45" s="89" t="n">
        <v>0.592171492864334</v>
      </c>
      <c r="I45" s="88" t="n">
        <v>1.07785804380232</v>
      </c>
      <c r="J45" s="88" t="n">
        <v>1.18857983090308</v>
      </c>
      <c r="K45" s="89" t="n">
        <v>1.13138253761403</v>
      </c>
      <c r="L45" s="88" t="n">
        <v>1.14654245790039</v>
      </c>
      <c r="M45" s="88" t="n">
        <v>0.746835443037975</v>
      </c>
      <c r="N45" s="89" t="n">
        <v>0.952498002826768</v>
      </c>
      <c r="O45" s="88" t="n">
        <v>0.838471023427867</v>
      </c>
      <c r="P45" s="88" t="n">
        <v>0.705823040080665</v>
      </c>
      <c r="Q45" s="89" t="n">
        <v>0.772874594864124</v>
      </c>
      <c r="R45" s="88" t="n">
        <v>0.747640642235568</v>
      </c>
      <c r="S45" s="88" t="n">
        <v>0.425425425425425</v>
      </c>
      <c r="T45" s="89" t="n">
        <v>0.588198873134791</v>
      </c>
      <c r="U45" s="88" t="n">
        <v>0.517114011327259</v>
      </c>
      <c r="V45" s="88" t="n">
        <v>0.303068569263796</v>
      </c>
      <c r="W45" s="89" t="n">
        <v>0.411445670469422</v>
      </c>
      <c r="X45" s="88" t="n">
        <v>0.484231437794885</v>
      </c>
      <c r="Y45" s="88" t="n">
        <v>0.237055520898316</v>
      </c>
      <c r="Z45" s="89" t="n">
        <v>0.360943431451864</v>
      </c>
    </row>
    <row r="46" customFormat="false" ht="15" hidden="false" customHeight="true" outlineLevel="0" collapsed="false">
      <c r="B46" s="30" t="s">
        <v>34</v>
      </c>
      <c r="C46" s="88" t="n">
        <v>0</v>
      </c>
      <c r="D46" s="88" t="n">
        <v>0</v>
      </c>
      <c r="E46" s="89" t="n">
        <v>0</v>
      </c>
      <c r="F46" s="88" t="n">
        <v>1.15125954633535</v>
      </c>
      <c r="G46" s="88" t="n">
        <v>1.31870840522554</v>
      </c>
      <c r="H46" s="89" t="n">
        <v>1.23171670515781</v>
      </c>
      <c r="I46" s="88" t="n">
        <v>2.37358101135191</v>
      </c>
      <c r="J46" s="88" t="n">
        <v>2.92856267614263</v>
      </c>
      <c r="K46" s="89" t="n">
        <v>2.6418670773605</v>
      </c>
      <c r="L46" s="88" t="n">
        <v>1.83924519288188</v>
      </c>
      <c r="M46" s="88" t="n">
        <v>2.10126582278481</v>
      </c>
      <c r="N46" s="89" t="n">
        <v>1.96644748970688</v>
      </c>
      <c r="O46" s="88" t="n">
        <v>1.60295930949445</v>
      </c>
      <c r="P46" s="88" t="n">
        <v>1.77716158306025</v>
      </c>
      <c r="Q46" s="89" t="n">
        <v>1.68910496135627</v>
      </c>
      <c r="R46" s="88" t="n">
        <v>1.44625566858684</v>
      </c>
      <c r="S46" s="88" t="n">
        <v>1.07607607607608</v>
      </c>
      <c r="T46" s="89" t="n">
        <v>1.26307968546839</v>
      </c>
      <c r="U46" s="88" t="n">
        <v>0.886481162275302</v>
      </c>
      <c r="V46" s="88" t="n">
        <v>0.75767142315949</v>
      </c>
      <c r="W46" s="89" t="n">
        <v>0.822891340938844</v>
      </c>
      <c r="X46" s="88" t="n">
        <v>0.57114477278371</v>
      </c>
      <c r="Y46" s="88" t="n">
        <v>0.474111041796631</v>
      </c>
      <c r="Z46" s="89" t="n">
        <v>0.522745659344079</v>
      </c>
    </row>
    <row r="47" customFormat="false" ht="15" hidden="false" customHeight="true" outlineLevel="0" collapsed="false">
      <c r="B47" s="32" t="s">
        <v>35</v>
      </c>
      <c r="C47" s="90" t="n">
        <v>0.0226808800181447</v>
      </c>
      <c r="D47" s="90" t="n">
        <v>0.0118962645729241</v>
      </c>
      <c r="E47" s="90" t="n">
        <v>0.0174175568973525</v>
      </c>
      <c r="F47" s="90" t="n">
        <v>4.53664652912345</v>
      </c>
      <c r="G47" s="90" t="n">
        <v>6.44564949470052</v>
      </c>
      <c r="H47" s="90" t="n">
        <v>5.45389944928051</v>
      </c>
      <c r="I47" s="90" t="n">
        <v>8.65726407522073</v>
      </c>
      <c r="J47" s="90" t="n">
        <v>11.5427031001103</v>
      </c>
      <c r="K47" s="90" t="n">
        <v>10.0521265252932</v>
      </c>
      <c r="L47" s="90" t="n">
        <v>8.09745610892153</v>
      </c>
      <c r="M47" s="90" t="n">
        <v>8.27848101265823</v>
      </c>
      <c r="N47" s="90" t="n">
        <v>8.18533767590487</v>
      </c>
      <c r="O47" s="90" t="n">
        <v>7.23797780517879</v>
      </c>
      <c r="P47" s="90" t="n">
        <v>7.42374590370557</v>
      </c>
      <c r="Q47" s="90" t="n">
        <v>7.32984293193717</v>
      </c>
      <c r="R47" s="90" t="n">
        <v>6.09143277362422</v>
      </c>
      <c r="S47" s="90" t="n">
        <v>5.34284284284284</v>
      </c>
      <c r="T47" s="90" t="n">
        <v>5.72100798712154</v>
      </c>
      <c r="U47" s="90" t="n">
        <v>4.61708938685053</v>
      </c>
      <c r="V47" s="90" t="n">
        <v>3.75047354463947</v>
      </c>
      <c r="W47" s="90" t="n">
        <v>4.18926500841593</v>
      </c>
      <c r="X47" s="90" t="n">
        <v>3.32753911100075</v>
      </c>
      <c r="Y47" s="90" t="n">
        <v>2.80723643169058</v>
      </c>
      <c r="Z47" s="90" t="n">
        <v>3.06801916734084</v>
      </c>
    </row>
    <row r="48" customFormat="false" ht="20.1" hidden="false" customHeight="true" outlineLevel="0" collapsed="false">
      <c r="B48" s="34" t="s">
        <v>42</v>
      </c>
      <c r="C48" s="88"/>
      <c r="D48" s="88"/>
      <c r="E48" s="89"/>
      <c r="F48" s="88"/>
      <c r="G48" s="88"/>
      <c r="H48" s="89"/>
      <c r="I48" s="88"/>
      <c r="J48" s="88"/>
      <c r="K48" s="89"/>
      <c r="L48" s="88"/>
      <c r="M48" s="88"/>
      <c r="N48" s="89"/>
      <c r="O48" s="88"/>
      <c r="P48" s="88"/>
      <c r="Q48" s="89"/>
      <c r="R48" s="88"/>
      <c r="S48" s="88"/>
      <c r="T48" s="89"/>
      <c r="U48" s="88"/>
      <c r="V48" s="88"/>
      <c r="W48" s="89"/>
      <c r="X48" s="88"/>
      <c r="Y48" s="88"/>
      <c r="Z48" s="89"/>
    </row>
    <row r="49" customFormat="false" ht="15" hidden="false" customHeight="true" outlineLevel="0" collapsed="false">
      <c r="B49" s="30" t="s">
        <v>32</v>
      </c>
      <c r="C49" s="88" t="n">
        <v>0</v>
      </c>
      <c r="D49" s="88" t="n">
        <v>0.00973709834469328</v>
      </c>
      <c r="E49" s="89" t="n">
        <v>0.00477281405116457</v>
      </c>
      <c r="F49" s="88" t="n">
        <v>4.43923125507534</v>
      </c>
      <c r="G49" s="88" t="n">
        <v>6.32414942641436</v>
      </c>
      <c r="H49" s="89" t="n">
        <v>5.3425429940795</v>
      </c>
      <c r="I49" s="88" t="n">
        <v>8.41378004921446</v>
      </c>
      <c r="J49" s="88" t="n">
        <v>10.2642276422764</v>
      </c>
      <c r="K49" s="89" t="n">
        <v>9.30608644516319</v>
      </c>
      <c r="L49" s="88" t="n">
        <v>8.63337584616894</v>
      </c>
      <c r="M49" s="88" t="n">
        <v>6.9611780455154</v>
      </c>
      <c r="N49" s="89" t="n">
        <v>7.81752411575563</v>
      </c>
      <c r="O49" s="88" t="n">
        <v>6.90291262135922</v>
      </c>
      <c r="P49" s="88" t="n">
        <v>5.63056305630563</v>
      </c>
      <c r="Q49" s="89" t="n">
        <v>6.27617123996256</v>
      </c>
      <c r="R49" s="88" t="n">
        <v>5.91366055588409</v>
      </c>
      <c r="S49" s="88" t="n">
        <v>4.05184731577873</v>
      </c>
      <c r="T49" s="89" t="n">
        <v>4.99899719213799</v>
      </c>
      <c r="U49" s="88" t="n">
        <v>4.71219512195122</v>
      </c>
      <c r="V49" s="88" t="n">
        <v>3.42868945574719</v>
      </c>
      <c r="W49" s="89" t="n">
        <v>4.0886971354036</v>
      </c>
      <c r="X49" s="88" t="n">
        <v>3.17187350721315</v>
      </c>
      <c r="Y49" s="88" t="n">
        <v>1.9916040222591</v>
      </c>
      <c r="Z49" s="89" t="n">
        <v>2.58812168034766</v>
      </c>
    </row>
    <row r="50" customFormat="false" ht="15" hidden="false" customHeight="true" outlineLevel="0" collapsed="false">
      <c r="B50" s="30" t="s">
        <v>33</v>
      </c>
      <c r="C50" s="88" t="n">
        <v>0</v>
      </c>
      <c r="D50" s="88" t="n">
        <v>0</v>
      </c>
      <c r="E50" s="89" t="n">
        <v>0</v>
      </c>
      <c r="F50" s="88" t="n">
        <v>0.586483804024181</v>
      </c>
      <c r="G50" s="88" t="n">
        <v>1.25502500245122</v>
      </c>
      <c r="H50" s="89" t="n">
        <v>0.906869655107603</v>
      </c>
      <c r="I50" s="88" t="n">
        <v>1.09786106378951</v>
      </c>
      <c r="J50" s="88" t="n">
        <v>2.08333333333333</v>
      </c>
      <c r="K50" s="89" t="n">
        <v>1.57306674507498</v>
      </c>
      <c r="L50" s="88" t="n">
        <v>1.17727852447758</v>
      </c>
      <c r="M50" s="88" t="n">
        <v>1.89475852126455</v>
      </c>
      <c r="N50" s="89" t="n">
        <v>1.52733118971061</v>
      </c>
      <c r="O50" s="88" t="n">
        <v>1.11650485436893</v>
      </c>
      <c r="P50" s="88" t="n">
        <v>1.38013801380138</v>
      </c>
      <c r="Q50" s="89" t="n">
        <v>1.24636681609932</v>
      </c>
      <c r="R50" s="88" t="n">
        <v>0.857480780603193</v>
      </c>
      <c r="S50" s="88" t="n">
        <v>1.14309042661768</v>
      </c>
      <c r="T50" s="89" t="n">
        <v>0.99779382270357</v>
      </c>
      <c r="U50" s="88" t="n">
        <v>0.595121951219512</v>
      </c>
      <c r="V50" s="88" t="n">
        <v>0.733243829391718</v>
      </c>
      <c r="W50" s="89" t="n">
        <v>0.66221843174635</v>
      </c>
      <c r="X50" s="88" t="n">
        <v>0.60189165950129</v>
      </c>
      <c r="Y50" s="88" t="n">
        <v>0.605291418529728</v>
      </c>
      <c r="Z50" s="89" t="n">
        <v>0.603573153066152</v>
      </c>
    </row>
    <row r="51" customFormat="false" ht="15" hidden="false" customHeight="true" outlineLevel="0" collapsed="false">
      <c r="B51" s="30" t="s">
        <v>34</v>
      </c>
      <c r="C51" s="88" t="n">
        <v>0</v>
      </c>
      <c r="D51" s="88" t="n">
        <v>0</v>
      </c>
      <c r="E51" s="89" t="n">
        <v>0</v>
      </c>
      <c r="F51" s="88" t="n">
        <v>1.55192637372553</v>
      </c>
      <c r="G51" s="88" t="n">
        <v>2.44141582508089</v>
      </c>
      <c r="H51" s="89" t="n">
        <v>1.97819753782539</v>
      </c>
      <c r="I51" s="88" t="n">
        <v>2.98126064735945</v>
      </c>
      <c r="J51" s="88" t="n">
        <v>4.05487804878049</v>
      </c>
      <c r="K51" s="89" t="n">
        <v>3.49897089091444</v>
      </c>
      <c r="L51" s="88" t="n">
        <v>2.87452173059943</v>
      </c>
      <c r="M51" s="88" t="n">
        <v>2.75975697662445</v>
      </c>
      <c r="N51" s="89" t="n">
        <v>2.81852893890675</v>
      </c>
      <c r="O51" s="88" t="n">
        <v>2.51456310679612</v>
      </c>
      <c r="P51" s="88" t="n">
        <v>2.11021102110211</v>
      </c>
      <c r="Q51" s="89" t="n">
        <v>2.3153849943347</v>
      </c>
      <c r="R51" s="88" t="n">
        <v>1.6361127537946</v>
      </c>
      <c r="S51" s="88" t="n">
        <v>1.51051234945907</v>
      </c>
      <c r="T51" s="89" t="n">
        <v>1.57440834336141</v>
      </c>
      <c r="U51" s="88" t="n">
        <v>1.39512195121951</v>
      </c>
      <c r="V51" s="88" t="n">
        <v>1.01208303211815</v>
      </c>
      <c r="W51" s="89" t="n">
        <v>1.2090503185672</v>
      </c>
      <c r="X51" s="88" t="n">
        <v>1.04136810929588</v>
      </c>
      <c r="Y51" s="88" t="n">
        <v>0.732207361124671</v>
      </c>
      <c r="Z51" s="89" t="n">
        <v>0.888459681313375</v>
      </c>
    </row>
    <row r="52" customFormat="false" ht="15" hidden="false" customHeight="true" outlineLevel="0" collapsed="false">
      <c r="B52" s="32" t="s">
        <v>35</v>
      </c>
      <c r="C52" s="90" t="n">
        <v>0</v>
      </c>
      <c r="D52" s="90" t="n">
        <v>0.00973709834469328</v>
      </c>
      <c r="E52" s="90" t="n">
        <v>0.00477281405116457</v>
      </c>
      <c r="F52" s="90" t="n">
        <v>6.57764143282505</v>
      </c>
      <c r="G52" s="90" t="n">
        <v>10.0205902539465</v>
      </c>
      <c r="H52" s="90" t="n">
        <v>8.2276101870125</v>
      </c>
      <c r="I52" s="90" t="n">
        <v>12.4929017603634</v>
      </c>
      <c r="J52" s="90" t="n">
        <v>16.4024390243902</v>
      </c>
      <c r="K52" s="90" t="n">
        <v>14.3781240811526</v>
      </c>
      <c r="L52" s="90" t="n">
        <v>12.685176101246</v>
      </c>
      <c r="M52" s="90" t="n">
        <v>11.6156935434044</v>
      </c>
      <c r="N52" s="90" t="n">
        <v>12.163384244373</v>
      </c>
      <c r="O52" s="90" t="n">
        <v>10.5339805825243</v>
      </c>
      <c r="P52" s="90" t="n">
        <v>9.12091209120912</v>
      </c>
      <c r="Q52" s="90" t="n">
        <v>9.83792305039657</v>
      </c>
      <c r="R52" s="90" t="n">
        <v>8.40725409028189</v>
      </c>
      <c r="S52" s="90" t="n">
        <v>6.70545009185548</v>
      </c>
      <c r="T52" s="90" t="n">
        <v>7.57119935820297</v>
      </c>
      <c r="U52" s="90" t="n">
        <v>6.70243902439024</v>
      </c>
      <c r="V52" s="90" t="n">
        <v>5.17401631725705</v>
      </c>
      <c r="W52" s="90" t="n">
        <v>5.95996588571715</v>
      </c>
      <c r="X52" s="90" t="n">
        <v>4.81513327601032</v>
      </c>
      <c r="Y52" s="90" t="n">
        <v>3.3291028019135</v>
      </c>
      <c r="Z52" s="90" t="n">
        <v>4.08015451472719</v>
      </c>
    </row>
    <row r="53" customFormat="false" ht="20.1" hidden="false" customHeight="true" outlineLevel="0" collapsed="false">
      <c r="B53" s="34" t="s">
        <v>43</v>
      </c>
      <c r="C53" s="88"/>
      <c r="D53" s="88"/>
      <c r="E53" s="89"/>
      <c r="F53" s="88"/>
      <c r="G53" s="88"/>
      <c r="H53" s="89"/>
      <c r="I53" s="88"/>
      <c r="J53" s="88"/>
      <c r="K53" s="89"/>
      <c r="L53" s="88"/>
      <c r="M53" s="88"/>
      <c r="N53" s="89"/>
      <c r="O53" s="88"/>
      <c r="P53" s="88"/>
      <c r="Q53" s="89"/>
      <c r="R53" s="88"/>
      <c r="S53" s="88"/>
      <c r="T53" s="89"/>
      <c r="U53" s="88"/>
      <c r="V53" s="88"/>
      <c r="W53" s="89"/>
      <c r="X53" s="88"/>
      <c r="Y53" s="88"/>
      <c r="Z53" s="89"/>
    </row>
    <row r="54" customFormat="false" ht="15" hidden="false" customHeight="true" outlineLevel="0" collapsed="false">
      <c r="B54" s="30" t="s">
        <v>32</v>
      </c>
      <c r="C54" s="89" t="n">
        <v>0.0107737723286432</v>
      </c>
      <c r="D54" s="89" t="n">
        <v>0.0136942529785</v>
      </c>
      <c r="E54" s="89" t="n">
        <v>0.0121920131230396</v>
      </c>
      <c r="F54" s="89" t="n">
        <v>3.54474848157789</v>
      </c>
      <c r="G54" s="89" t="n">
        <v>5.01337514989392</v>
      </c>
      <c r="H54" s="89" t="n">
        <v>4.24754736969884</v>
      </c>
      <c r="I54" s="89" t="n">
        <v>7.10382513661202</v>
      </c>
      <c r="J54" s="89" t="n">
        <v>8.77299044341619</v>
      </c>
      <c r="K54" s="89" t="n">
        <v>7.90436256579534</v>
      </c>
      <c r="L54" s="89" t="n">
        <v>7.32694168352538</v>
      </c>
      <c r="M54" s="89" t="n">
        <v>6.71166281210176</v>
      </c>
      <c r="N54" s="89" t="n">
        <v>7.03016505406944</v>
      </c>
      <c r="O54" s="89" t="n">
        <v>6.42218088404642</v>
      </c>
      <c r="P54" s="89" t="n">
        <v>5.73041834853823</v>
      </c>
      <c r="Q54" s="89" t="n">
        <v>6.08532636482418</v>
      </c>
      <c r="R54" s="89" t="n">
        <v>5.29714323885017</v>
      </c>
      <c r="S54" s="89" t="n">
        <v>4.24423108523674</v>
      </c>
      <c r="T54" s="89" t="n">
        <v>4.78459604616615</v>
      </c>
      <c r="U54" s="89" t="n">
        <v>4.17547568710359</v>
      </c>
      <c r="V54" s="89" t="n">
        <v>3.34672021419009</v>
      </c>
      <c r="W54" s="89" t="n">
        <v>3.77442122131679</v>
      </c>
      <c r="X54" s="89" t="n">
        <v>3.01369863013699</v>
      </c>
      <c r="Y54" s="89" t="n">
        <v>2.24057964326095</v>
      </c>
      <c r="Z54" s="89" t="n">
        <v>2.63861990215724</v>
      </c>
    </row>
    <row r="55" customFormat="false" ht="15" hidden="false" customHeight="true" outlineLevel="0" collapsed="false">
      <c r="B55" s="30" t="s">
        <v>33</v>
      </c>
      <c r="C55" s="89" t="n">
        <v>0.00215475446572863</v>
      </c>
      <c r="D55" s="89" t="n">
        <v>0</v>
      </c>
      <c r="E55" s="89" t="n">
        <v>0.00110836482936723</v>
      </c>
      <c r="F55" s="89" t="n">
        <v>0.427486085539543</v>
      </c>
      <c r="G55" s="89" t="n">
        <v>0.899363527349876</v>
      </c>
      <c r="H55" s="89" t="n">
        <v>0.653299049847159</v>
      </c>
      <c r="I55" s="89" t="n">
        <v>0.938604950176792</v>
      </c>
      <c r="J55" s="89" t="n">
        <v>1.50673146232009</v>
      </c>
      <c r="K55" s="89" t="n">
        <v>1.21108038183602</v>
      </c>
      <c r="L55" s="89" t="n">
        <v>0.989532940452107</v>
      </c>
      <c r="M55" s="89" t="n">
        <v>1.30268560909992</v>
      </c>
      <c r="N55" s="89" t="n">
        <v>1.14058053500285</v>
      </c>
      <c r="O55" s="89" t="n">
        <v>0.821596244131456</v>
      </c>
      <c r="P55" s="89" t="n">
        <v>0.963624909587251</v>
      </c>
      <c r="Q55" s="89" t="n">
        <v>0.89075725728569</v>
      </c>
      <c r="R55" s="89" t="n">
        <v>0.694707310013137</v>
      </c>
      <c r="S55" s="89" t="n">
        <v>0.777013544918895</v>
      </c>
      <c r="T55" s="89" t="n">
        <v>0.734773168780711</v>
      </c>
      <c r="U55" s="89" t="n">
        <v>0.581395348837209</v>
      </c>
      <c r="V55" s="89" t="n">
        <v>0.563658141337279</v>
      </c>
      <c r="W55" s="89" t="n">
        <v>0.572811892665962</v>
      </c>
      <c r="X55" s="89" t="n">
        <v>0.482713633398565</v>
      </c>
      <c r="Y55" s="89" t="n">
        <v>0.415349470429425</v>
      </c>
      <c r="Z55" s="89" t="n">
        <v>0.450031905247014</v>
      </c>
    </row>
    <row r="56" customFormat="false" ht="15" hidden="false" customHeight="true" outlineLevel="0" collapsed="false">
      <c r="B56" s="30" t="s">
        <v>34</v>
      </c>
      <c r="C56" s="89" t="n">
        <v>0</v>
      </c>
      <c r="D56" s="89" t="n">
        <v>0.00684712648925001</v>
      </c>
      <c r="E56" s="89" t="n">
        <v>0.0033250944881017</v>
      </c>
      <c r="F56" s="89" t="n">
        <v>1.03062239434533</v>
      </c>
      <c r="G56" s="89" t="n">
        <v>1.65113919380131</v>
      </c>
      <c r="H56" s="89" t="n">
        <v>1.3275654678482</v>
      </c>
      <c r="I56" s="89" t="n">
        <v>2.19007821707918</v>
      </c>
      <c r="J56" s="89" t="n">
        <v>2.98323528727882</v>
      </c>
      <c r="K56" s="89" t="n">
        <v>2.57047907931127</v>
      </c>
      <c r="L56" s="89" t="n">
        <v>2.10220775793825</v>
      </c>
      <c r="M56" s="89" t="n">
        <v>2.27497994052957</v>
      </c>
      <c r="N56" s="89" t="n">
        <v>2.18554354012521</v>
      </c>
      <c r="O56" s="89" t="n">
        <v>1.70077066170609</v>
      </c>
      <c r="P56" s="89" t="n">
        <v>1.71025922210038</v>
      </c>
      <c r="Q56" s="89" t="n">
        <v>1.70539112651253</v>
      </c>
      <c r="R56" s="89" t="n">
        <v>1.2446839304402</v>
      </c>
      <c r="S56" s="89" t="n">
        <v>1.1878213103594</v>
      </c>
      <c r="T56" s="89" t="n">
        <v>1.2170037709976</v>
      </c>
      <c r="U56" s="89" t="n">
        <v>0.887508809020437</v>
      </c>
      <c r="V56" s="89" t="n">
        <v>0.918293055261984</v>
      </c>
      <c r="W56" s="89" t="n">
        <v>0.902406037255504</v>
      </c>
      <c r="X56" s="89" t="n">
        <v>0.602304848880191</v>
      </c>
      <c r="Y56" s="89" t="n">
        <v>0.662251655629139</v>
      </c>
      <c r="Z56" s="89" t="n">
        <v>0.631388046167452</v>
      </c>
    </row>
    <row r="57" customFormat="false" ht="24.95" hidden="false" customHeight="true" outlineLevel="0" collapsed="false">
      <c r="B57" s="38" t="s">
        <v>35</v>
      </c>
      <c r="C57" s="91" t="n">
        <v>0.0129285267943718</v>
      </c>
      <c r="D57" s="91" t="n">
        <v>0.02054137946775</v>
      </c>
      <c r="E57" s="91" t="n">
        <v>0.0166254724405085</v>
      </c>
      <c r="F57" s="91" t="n">
        <v>5.00285696146276</v>
      </c>
      <c r="G57" s="91" t="n">
        <v>7.56387787104511</v>
      </c>
      <c r="H57" s="91" t="n">
        <v>6.2284118873942</v>
      </c>
      <c r="I57" s="91" t="n">
        <v>10.232508303868</v>
      </c>
      <c r="J57" s="91" t="n">
        <v>13.2629571930151</v>
      </c>
      <c r="K57" s="91" t="n">
        <v>11.6859220269426</v>
      </c>
      <c r="L57" s="91" t="n">
        <v>10.4186823819157</v>
      </c>
      <c r="M57" s="91" t="n">
        <v>10.2893283617313</v>
      </c>
      <c r="N57" s="91" t="n">
        <v>10.3562891291975</v>
      </c>
      <c r="O57" s="91" t="n">
        <v>8.94454778988396</v>
      </c>
      <c r="P57" s="91" t="n">
        <v>8.40430248022586</v>
      </c>
      <c r="Q57" s="91" t="n">
        <v>8.68147474862239</v>
      </c>
      <c r="R57" s="91" t="n">
        <v>7.23653447930351</v>
      </c>
      <c r="S57" s="91" t="n">
        <v>6.20906594051504</v>
      </c>
      <c r="T57" s="91" t="n">
        <v>6.73637298594446</v>
      </c>
      <c r="U57" s="91" t="n">
        <v>5.64437984496124</v>
      </c>
      <c r="V57" s="91" t="n">
        <v>4.82867141078936</v>
      </c>
      <c r="W57" s="91" t="n">
        <v>5.24963915123825</v>
      </c>
      <c r="X57" s="91" t="n">
        <v>4.09871711241574</v>
      </c>
      <c r="Y57" s="91" t="n">
        <v>3.31818076931952</v>
      </c>
      <c r="Z57" s="91" t="n">
        <v>3.72003985357171</v>
      </c>
    </row>
    <row r="58" customFormat="false" ht="21" hidden="false" customHeight="true" outlineLevel="0" collapsed="false">
      <c r="B58" s="15" t="s">
        <v>76</v>
      </c>
    </row>
    <row r="59" customFormat="false" ht="15" hidden="false" customHeight="true" outlineLevel="0" collapsed="false">
      <c r="B59" s="15" t="s">
        <v>77</v>
      </c>
    </row>
    <row r="60" customFormat="false" ht="15" hidden="false" customHeight="true" outlineLevel="0" collapsed="false">
      <c r="B60" s="15" t="s">
        <v>78</v>
      </c>
    </row>
    <row r="61" customFormat="false" ht="19.5" hidden="false" customHeight="true" outlineLevel="0" collapsed="false">
      <c r="B61" s="40" t="s">
        <v>45</v>
      </c>
    </row>
  </sheetData>
  <sheetProtection sheet="true" password="c022" objects="true" scenarios="true"/>
  <mergeCells count="10">
    <mergeCell ref="B10:B12"/>
    <mergeCell ref="C10:Z10"/>
    <mergeCell ref="C11:E11"/>
    <mergeCell ref="F11:H11"/>
    <mergeCell ref="I11:K11"/>
    <mergeCell ref="L11:N11"/>
    <mergeCell ref="O11:Q11"/>
    <mergeCell ref="R11:T11"/>
    <mergeCell ref="U11:W11"/>
    <mergeCell ref="X11:Z11"/>
  </mergeCells>
  <hyperlinks>
    <hyperlink ref="X5" location="Índice!A1" display="Índice"/>
  </hyperlink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2.7"/>
    <col collapsed="false" customWidth="true" hidden="false" outlineLevel="0" max="9" min="9" style="3" width="12.7"/>
    <col collapsed="false" customWidth="true" hidden="false" outlineLevel="0" max="10" min="10" style="2" width="12.7"/>
    <col collapsed="false" customWidth="false" hidden="false" outlineLevel="0" max="257" min="11" style="4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39.95" hidden="false" customHeight="true" outlineLevel="0" collapsed="false"/>
    <row r="7" customFormat="false" ht="35.25" hidden="false" customHeight="true" outlineLevel="0" collapsed="false">
      <c r="B7" s="5" t="s">
        <v>0</v>
      </c>
    </row>
    <row r="8" customFormat="false" ht="35.25" hidden="false" customHeight="true" outlineLevel="0" collapsed="false">
      <c r="B8" s="5"/>
    </row>
    <row r="9" customFormat="false" ht="15" hidden="false" customHeight="true" outlineLevel="0" collapsed="false">
      <c r="C9" s="6" t="s">
        <v>1</v>
      </c>
    </row>
    <row r="10" customFormat="false" ht="39.95" hidden="false" customHeight="true" outlineLevel="0" collapsed="false">
      <c r="C10" s="7" t="s">
        <v>2</v>
      </c>
      <c r="D10" s="8"/>
      <c r="E10" s="8"/>
      <c r="F10" s="8"/>
      <c r="G10" s="8"/>
      <c r="H10" s="8"/>
      <c r="I10" s="9"/>
      <c r="J10" s="8"/>
    </row>
    <row r="11" customFormat="false" ht="34.5" hidden="false" customHeight="true" outlineLevel="0" collapsed="false">
      <c r="C11" s="10"/>
      <c r="D11" s="11"/>
      <c r="E11" s="11"/>
      <c r="F11" s="11"/>
      <c r="G11" s="11"/>
      <c r="H11" s="11"/>
      <c r="I11" s="12"/>
      <c r="J11" s="11"/>
    </row>
    <row r="12" customFormat="false" ht="39.95" hidden="false" customHeight="true" outlineLevel="0" collapsed="false">
      <c r="B12" s="13" t="s">
        <v>3</v>
      </c>
      <c r="C12" s="13"/>
      <c r="D12" s="13"/>
      <c r="E12" s="13"/>
      <c r="F12" s="13"/>
      <c r="G12" s="13"/>
      <c r="H12" s="13"/>
      <c r="I12" s="14" t="s">
        <v>4</v>
      </c>
    </row>
    <row r="13" customFormat="false" ht="39.95" hidden="false" customHeight="true" outlineLevel="0" collapsed="false">
      <c r="B13" s="13" t="s">
        <v>5</v>
      </c>
      <c r="C13" s="13"/>
      <c r="D13" s="13"/>
      <c r="E13" s="13"/>
      <c r="F13" s="13"/>
      <c r="G13" s="13"/>
      <c r="H13" s="13"/>
      <c r="I13" s="14" t="s">
        <v>6</v>
      </c>
    </row>
    <row r="14" customFormat="false" ht="39.95" hidden="false" customHeight="true" outlineLevel="0" collapsed="false">
      <c r="B14" s="13" t="s">
        <v>7</v>
      </c>
      <c r="C14" s="13"/>
      <c r="D14" s="13"/>
      <c r="E14" s="13"/>
      <c r="F14" s="13"/>
      <c r="G14" s="13"/>
      <c r="H14" s="13"/>
      <c r="I14" s="14" t="s">
        <v>8</v>
      </c>
    </row>
    <row r="15" customFormat="false" ht="39.95" hidden="false" customHeight="true" outlineLevel="0" collapsed="false">
      <c r="B15" s="13" t="s">
        <v>9</v>
      </c>
      <c r="C15" s="13"/>
      <c r="D15" s="13"/>
      <c r="E15" s="13"/>
      <c r="F15" s="13"/>
      <c r="G15" s="13"/>
      <c r="H15" s="13"/>
      <c r="I15" s="14" t="s">
        <v>10</v>
      </c>
    </row>
    <row r="16" customFormat="false" ht="39.95" hidden="false" customHeight="true" outlineLevel="0" collapsed="false">
      <c r="B16" s="13" t="s">
        <v>11</v>
      </c>
      <c r="C16" s="13"/>
      <c r="D16" s="13"/>
      <c r="E16" s="13"/>
      <c r="F16" s="13"/>
      <c r="G16" s="13"/>
      <c r="H16" s="13"/>
      <c r="I16" s="14" t="s">
        <v>12</v>
      </c>
    </row>
    <row r="17" customFormat="false" ht="39.95" hidden="false" customHeight="true" outlineLevel="0" collapsed="false">
      <c r="B17" s="13" t="s">
        <v>13</v>
      </c>
      <c r="C17" s="13"/>
      <c r="D17" s="13"/>
      <c r="E17" s="13"/>
      <c r="F17" s="13"/>
      <c r="G17" s="13"/>
      <c r="H17" s="13"/>
      <c r="I17" s="14" t="s">
        <v>14</v>
      </c>
    </row>
    <row r="18" customFormat="false" ht="39.95" hidden="false" customHeight="true" outlineLevel="0" collapsed="false">
      <c r="B18" s="13" t="s">
        <v>15</v>
      </c>
      <c r="C18" s="13"/>
      <c r="D18" s="13"/>
      <c r="E18" s="13"/>
      <c r="F18" s="13"/>
      <c r="G18" s="13"/>
      <c r="H18" s="13"/>
      <c r="I18" s="14" t="s">
        <v>16</v>
      </c>
    </row>
    <row r="19" customFormat="false" ht="39.95" hidden="false" customHeight="true" outlineLevel="0" collapsed="false">
      <c r="B19" s="13" t="s">
        <v>17</v>
      </c>
      <c r="C19" s="13"/>
      <c r="D19" s="13"/>
      <c r="E19" s="13"/>
      <c r="F19" s="13"/>
      <c r="G19" s="13"/>
      <c r="H19" s="13"/>
      <c r="I19" s="14" t="s">
        <v>18</v>
      </c>
    </row>
    <row r="20" customFormat="false" ht="39.95" hidden="false" customHeight="true" outlineLevel="0" collapsed="false">
      <c r="B20" s="13" t="s">
        <v>19</v>
      </c>
      <c r="C20" s="13"/>
      <c r="D20" s="13"/>
      <c r="E20" s="13"/>
      <c r="F20" s="13"/>
      <c r="G20" s="13"/>
      <c r="H20" s="13"/>
      <c r="I20" s="14" t="s">
        <v>20</v>
      </c>
    </row>
    <row r="21" customFormat="false" ht="39.95" hidden="false" customHeight="true" outlineLevel="0" collapsed="false">
      <c r="B21" s="13" t="s">
        <v>21</v>
      </c>
      <c r="C21" s="13"/>
      <c r="D21" s="13"/>
      <c r="E21" s="13"/>
      <c r="F21" s="13"/>
      <c r="G21" s="13"/>
      <c r="H21" s="13"/>
      <c r="I21" s="14" t="s">
        <v>22</v>
      </c>
    </row>
    <row r="22" customFormat="false" ht="39.95" hidden="false" customHeight="true" outlineLevel="0" collapsed="false"/>
  </sheetData>
  <sheetProtection sheet="true" password="c022" objects="true" scenarios="true"/>
  <mergeCells count="10"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</mergeCells>
  <hyperlinks>
    <hyperlink ref="I12" location="'Tabla 1'!Área_de_impresión" display="T 1"/>
    <hyperlink ref="I13" location="'Tabla 2'!A1" display="T 2"/>
    <hyperlink ref="I14" location="'Tabla 3'!A1" display="T 3"/>
    <hyperlink ref="I15" location="'Tabla 4'!A1" display="T 4"/>
    <hyperlink ref="I16" location="'Tabla 5'!A1" display="T 5"/>
    <hyperlink ref="I17" location="'Tabla 6'!A1" display="T 6"/>
    <hyperlink ref="I18" location="'Tabla 7'!A1" display="T 7"/>
    <hyperlink ref="I19" location="'Tabla 8'!A1" display="T 8"/>
    <hyperlink ref="I20" location="'Tabla 9'!A1" display="T 9"/>
    <hyperlink ref="I21" location="'Tabla 10'!A1" display="T 10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0.7"/>
    <col collapsed="false" customWidth="true" hidden="false" outlineLevel="0" max="7" min="3" style="15" width="15.7"/>
    <col collapsed="false" customWidth="false" hidden="false" outlineLevel="0" max="257" min="8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5" hidden="false" customHeight="true" outlineLevel="0" collapsed="false">
      <c r="G4" s="18" t="s">
        <v>23</v>
      </c>
    </row>
    <row r="5" s="16" customFormat="true" ht="15" hidden="false" customHeight="true" outlineLevel="0" collapsed="false">
      <c r="A5" s="19" t="s">
        <v>1</v>
      </c>
    </row>
    <row r="6" s="16" customFormat="true" ht="17.25" hidden="false" customHeight="true" outlineLevel="0" collapsed="false">
      <c r="A6" s="7" t="s">
        <v>24</v>
      </c>
    </row>
    <row r="7" s="16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</row>
    <row r="8" s="16" customFormat="true" ht="15" hidden="false" customHeight="true" outlineLevel="0" collapsed="false"/>
    <row r="9" s="22" customFormat="true" ht="39.95" hidden="false" customHeight="true" outlineLevel="0" collapsed="false">
      <c r="B9" s="23" t="s">
        <v>25</v>
      </c>
      <c r="C9" s="23"/>
      <c r="D9" s="23"/>
      <c r="E9" s="23"/>
      <c r="F9" s="23"/>
    </row>
    <row r="10" s="24" customFormat="true" ht="39.95" hidden="false" customHeight="true" outlineLevel="0" collapsed="false">
      <c r="B10" s="25"/>
      <c r="C10" s="26" t="s">
        <v>26</v>
      </c>
      <c r="D10" s="27" t="s">
        <v>27</v>
      </c>
      <c r="E10" s="27" t="s">
        <v>28</v>
      </c>
      <c r="F10" s="27" t="s">
        <v>29</v>
      </c>
      <c r="G10" s="27" t="s">
        <v>30</v>
      </c>
    </row>
    <row r="11" customFormat="false" ht="24.95" hidden="false" customHeight="true" outlineLevel="0" collapsed="false">
      <c r="B11" s="28" t="s">
        <v>31</v>
      </c>
      <c r="C11" s="29"/>
      <c r="D11" s="29"/>
      <c r="E11" s="29"/>
      <c r="F11" s="29"/>
      <c r="G11" s="29"/>
    </row>
    <row r="12" customFormat="false" ht="15" hidden="false" customHeight="true" outlineLevel="0" collapsed="false">
      <c r="B12" s="30" t="s">
        <v>32</v>
      </c>
      <c r="C12" s="31" t="n">
        <v>112</v>
      </c>
      <c r="D12" s="31" t="n">
        <v>56</v>
      </c>
      <c r="E12" s="31" t="n">
        <v>34</v>
      </c>
      <c r="F12" s="31" t="n">
        <v>38</v>
      </c>
      <c r="G12" s="31" t="n">
        <v>25</v>
      </c>
    </row>
    <row r="13" customFormat="false" ht="15" hidden="false" customHeight="true" outlineLevel="0" collapsed="false">
      <c r="B13" s="30" t="s">
        <v>33</v>
      </c>
      <c r="C13" s="31" t="n">
        <v>18</v>
      </c>
      <c r="D13" s="31" t="n">
        <v>0</v>
      </c>
      <c r="E13" s="31" t="n">
        <v>3</v>
      </c>
      <c r="F13" s="31" t="n">
        <v>4</v>
      </c>
      <c r="G13" s="31" t="n">
        <v>0</v>
      </c>
    </row>
    <row r="14" customFormat="false" ht="15" hidden="false" customHeight="true" outlineLevel="0" collapsed="false">
      <c r="B14" s="30" t="s">
        <v>34</v>
      </c>
      <c r="C14" s="31" t="n">
        <v>7</v>
      </c>
      <c r="D14" s="31" t="n">
        <v>12</v>
      </c>
      <c r="E14" s="31" t="n">
        <v>1</v>
      </c>
      <c r="F14" s="31" t="n">
        <v>6</v>
      </c>
      <c r="G14" s="31" t="n">
        <v>10</v>
      </c>
    </row>
    <row r="15" customFormat="false" ht="15" hidden="false" customHeight="true" outlineLevel="0" collapsed="false">
      <c r="B15" s="32" t="s">
        <v>35</v>
      </c>
      <c r="C15" s="33" t="n">
        <v>137</v>
      </c>
      <c r="D15" s="33" t="n">
        <v>68</v>
      </c>
      <c r="E15" s="33" t="n">
        <v>38</v>
      </c>
      <c r="F15" s="33" t="n">
        <v>48</v>
      </c>
      <c r="G15" s="33" t="n">
        <v>35</v>
      </c>
    </row>
    <row r="16" customFormat="false" ht="24.95" hidden="false" customHeight="true" outlineLevel="0" collapsed="false">
      <c r="B16" s="34" t="s">
        <v>36</v>
      </c>
      <c r="C16" s="31"/>
      <c r="D16" s="31"/>
      <c r="E16" s="31"/>
      <c r="F16" s="31"/>
      <c r="G16" s="31"/>
    </row>
    <row r="17" customFormat="false" ht="15" hidden="false" customHeight="true" outlineLevel="0" collapsed="false">
      <c r="B17" s="30" t="s">
        <v>32</v>
      </c>
      <c r="C17" s="31" t="n">
        <v>143</v>
      </c>
      <c r="D17" s="31" t="n">
        <v>91</v>
      </c>
      <c r="E17" s="31" t="n">
        <v>57</v>
      </c>
      <c r="F17" s="31" t="n">
        <v>72</v>
      </c>
      <c r="G17" s="31" t="n">
        <v>61</v>
      </c>
    </row>
    <row r="18" customFormat="false" ht="15" hidden="false" customHeight="true" outlineLevel="0" collapsed="false">
      <c r="B18" s="30" t="s">
        <v>33</v>
      </c>
      <c r="C18" s="31" t="n">
        <v>74</v>
      </c>
      <c r="D18" s="31" t="n">
        <v>9</v>
      </c>
      <c r="E18" s="31" t="n">
        <v>18</v>
      </c>
      <c r="F18" s="31" t="n">
        <v>15</v>
      </c>
      <c r="G18" s="31" t="n">
        <v>7</v>
      </c>
    </row>
    <row r="19" customFormat="false" ht="15" hidden="false" customHeight="true" outlineLevel="0" collapsed="false">
      <c r="B19" s="30" t="s">
        <v>34</v>
      </c>
      <c r="C19" s="31" t="n">
        <v>6</v>
      </c>
      <c r="D19" s="31" t="n">
        <v>18</v>
      </c>
      <c r="E19" s="31" t="n">
        <v>0</v>
      </c>
      <c r="F19" s="31" t="n">
        <v>7</v>
      </c>
      <c r="G19" s="31" t="n">
        <v>9</v>
      </c>
    </row>
    <row r="20" customFormat="false" ht="15" hidden="false" customHeight="true" outlineLevel="0" collapsed="false">
      <c r="B20" s="32" t="s">
        <v>35</v>
      </c>
      <c r="C20" s="33" t="n">
        <v>223</v>
      </c>
      <c r="D20" s="33" t="n">
        <v>118</v>
      </c>
      <c r="E20" s="33" t="n">
        <v>75</v>
      </c>
      <c r="F20" s="33" t="n">
        <v>94</v>
      </c>
      <c r="G20" s="33" t="n">
        <v>77</v>
      </c>
    </row>
    <row r="21" customFormat="false" ht="24.95" hidden="false" customHeight="true" outlineLevel="0" collapsed="false">
      <c r="B21" s="34" t="s">
        <v>37</v>
      </c>
      <c r="C21" s="31"/>
      <c r="D21" s="31"/>
      <c r="E21" s="31"/>
      <c r="F21" s="31"/>
      <c r="G21" s="31"/>
    </row>
    <row r="22" customFormat="false" ht="15" hidden="false" customHeight="true" outlineLevel="0" collapsed="false">
      <c r="B22" s="30" t="s">
        <v>32</v>
      </c>
      <c r="C22" s="31" t="n">
        <v>117</v>
      </c>
      <c r="D22" s="31" t="n">
        <v>57</v>
      </c>
      <c r="E22" s="31" t="n">
        <v>52</v>
      </c>
      <c r="F22" s="31" t="n">
        <v>47</v>
      </c>
      <c r="G22" s="31" t="n">
        <v>38</v>
      </c>
    </row>
    <row r="23" customFormat="false" ht="15" hidden="false" customHeight="true" outlineLevel="0" collapsed="false">
      <c r="B23" s="30" t="s">
        <v>33</v>
      </c>
      <c r="C23" s="31" t="n">
        <v>45</v>
      </c>
      <c r="D23" s="31" t="n">
        <v>8</v>
      </c>
      <c r="E23" s="31" t="n">
        <v>9</v>
      </c>
      <c r="F23" s="31" t="n">
        <v>16</v>
      </c>
      <c r="G23" s="31" t="n">
        <v>7</v>
      </c>
    </row>
    <row r="24" customFormat="false" ht="15" hidden="false" customHeight="true" outlineLevel="0" collapsed="false">
      <c r="B24" s="30" t="s">
        <v>34</v>
      </c>
      <c r="C24" s="31" t="n">
        <v>5</v>
      </c>
      <c r="D24" s="31" t="n">
        <v>13</v>
      </c>
      <c r="E24" s="31" t="n">
        <v>0</v>
      </c>
      <c r="F24" s="31" t="n">
        <v>12</v>
      </c>
      <c r="G24" s="31" t="n">
        <v>17</v>
      </c>
    </row>
    <row r="25" customFormat="false" ht="15" hidden="false" customHeight="true" outlineLevel="0" collapsed="false">
      <c r="B25" s="32" t="s">
        <v>35</v>
      </c>
      <c r="C25" s="33" t="n">
        <v>167</v>
      </c>
      <c r="D25" s="33" t="n">
        <v>78</v>
      </c>
      <c r="E25" s="33" t="n">
        <v>61</v>
      </c>
      <c r="F25" s="33" t="n">
        <v>75</v>
      </c>
      <c r="G25" s="33" t="n">
        <v>62</v>
      </c>
    </row>
    <row r="26" customFormat="false" ht="24.95" hidden="false" customHeight="true" outlineLevel="0" collapsed="false">
      <c r="B26" s="34" t="s">
        <v>38</v>
      </c>
      <c r="C26" s="31"/>
      <c r="D26" s="31"/>
      <c r="E26" s="31"/>
      <c r="F26" s="31"/>
      <c r="G26" s="31"/>
    </row>
    <row r="27" customFormat="false" ht="15" hidden="false" customHeight="true" outlineLevel="0" collapsed="false">
      <c r="B27" s="30" t="s">
        <v>32</v>
      </c>
      <c r="C27" s="31" t="n">
        <v>144</v>
      </c>
      <c r="D27" s="31" t="n">
        <v>70</v>
      </c>
      <c r="E27" s="31" t="n">
        <v>41</v>
      </c>
      <c r="F27" s="31" t="n">
        <v>48</v>
      </c>
      <c r="G27" s="31" t="n">
        <v>38</v>
      </c>
    </row>
    <row r="28" customFormat="false" ht="15" hidden="false" customHeight="true" outlineLevel="0" collapsed="false">
      <c r="B28" s="30" t="s">
        <v>33</v>
      </c>
      <c r="C28" s="31" t="n">
        <v>54</v>
      </c>
      <c r="D28" s="31" t="n">
        <v>10</v>
      </c>
      <c r="E28" s="31" t="n">
        <v>13</v>
      </c>
      <c r="F28" s="31" t="n">
        <v>10</v>
      </c>
      <c r="G28" s="31" t="n">
        <v>6</v>
      </c>
    </row>
    <row r="29" customFormat="false" ht="15" hidden="false" customHeight="true" outlineLevel="0" collapsed="false">
      <c r="B29" s="30" t="s">
        <v>34</v>
      </c>
      <c r="C29" s="31" t="n">
        <v>6</v>
      </c>
      <c r="D29" s="31" t="n">
        <v>15</v>
      </c>
      <c r="E29" s="31" t="n">
        <v>1</v>
      </c>
      <c r="F29" s="31" t="n">
        <v>15</v>
      </c>
      <c r="G29" s="31" t="n">
        <v>22</v>
      </c>
    </row>
    <row r="30" customFormat="false" ht="15" hidden="false" customHeight="true" outlineLevel="0" collapsed="false">
      <c r="B30" s="32" t="s">
        <v>35</v>
      </c>
      <c r="C30" s="33" t="n">
        <v>204</v>
      </c>
      <c r="D30" s="33" t="n">
        <v>95</v>
      </c>
      <c r="E30" s="33" t="n">
        <v>55</v>
      </c>
      <c r="F30" s="33" t="n">
        <v>73</v>
      </c>
      <c r="G30" s="33" t="n">
        <v>66</v>
      </c>
    </row>
    <row r="31" customFormat="false" ht="24.95" hidden="false" customHeight="true" outlineLevel="0" collapsed="false">
      <c r="B31" s="34" t="s">
        <v>39</v>
      </c>
      <c r="C31" s="31"/>
      <c r="D31" s="31"/>
      <c r="E31" s="31"/>
      <c r="F31" s="31"/>
      <c r="G31" s="31"/>
    </row>
    <row r="32" customFormat="false" ht="15" hidden="false" customHeight="true" outlineLevel="0" collapsed="false">
      <c r="B32" s="30" t="s">
        <v>32</v>
      </c>
      <c r="C32" s="31" t="n">
        <v>89</v>
      </c>
      <c r="D32" s="31" t="n">
        <v>40</v>
      </c>
      <c r="E32" s="31" t="n">
        <v>31</v>
      </c>
      <c r="F32" s="31" t="n">
        <v>33</v>
      </c>
      <c r="G32" s="31" t="n">
        <v>24</v>
      </c>
    </row>
    <row r="33" customFormat="false" ht="15" hidden="false" customHeight="true" outlineLevel="0" collapsed="false">
      <c r="B33" s="30" t="s">
        <v>33</v>
      </c>
      <c r="C33" s="31" t="n">
        <v>21</v>
      </c>
      <c r="D33" s="31" t="n">
        <v>2</v>
      </c>
      <c r="E33" s="31" t="n">
        <v>5</v>
      </c>
      <c r="F33" s="31" t="n">
        <v>6</v>
      </c>
      <c r="G33" s="31" t="n">
        <v>2</v>
      </c>
    </row>
    <row r="34" customFormat="false" ht="15" hidden="false" customHeight="true" outlineLevel="0" collapsed="false">
      <c r="B34" s="30" t="s">
        <v>34</v>
      </c>
      <c r="C34" s="31" t="n">
        <v>2</v>
      </c>
      <c r="D34" s="31" t="n">
        <v>4</v>
      </c>
      <c r="E34" s="31" t="n">
        <v>0</v>
      </c>
      <c r="F34" s="31" t="n">
        <v>2</v>
      </c>
      <c r="G34" s="31" t="n">
        <v>4</v>
      </c>
    </row>
    <row r="35" customFormat="false" ht="15" hidden="false" customHeight="true" outlineLevel="0" collapsed="false">
      <c r="B35" s="32" t="s">
        <v>35</v>
      </c>
      <c r="C35" s="33" t="n">
        <v>112</v>
      </c>
      <c r="D35" s="33" t="n">
        <v>46</v>
      </c>
      <c r="E35" s="33" t="n">
        <v>36</v>
      </c>
      <c r="F35" s="33" t="n">
        <v>41</v>
      </c>
      <c r="G35" s="33" t="n">
        <v>30</v>
      </c>
    </row>
    <row r="36" customFormat="false" ht="24.95" hidden="false" customHeight="true" outlineLevel="0" collapsed="false">
      <c r="B36" s="34" t="s">
        <v>40</v>
      </c>
      <c r="C36" s="31"/>
      <c r="D36" s="31"/>
      <c r="E36" s="31"/>
      <c r="F36" s="31"/>
      <c r="G36" s="31"/>
    </row>
    <row r="37" customFormat="false" ht="15" hidden="false" customHeight="true" outlineLevel="0" collapsed="false">
      <c r="B37" s="30" t="s">
        <v>32</v>
      </c>
      <c r="C37" s="31" t="n">
        <v>127</v>
      </c>
      <c r="D37" s="31" t="n">
        <v>56</v>
      </c>
      <c r="E37" s="31" t="n">
        <v>38</v>
      </c>
      <c r="F37" s="31" t="n">
        <v>42</v>
      </c>
      <c r="G37" s="31" t="n">
        <v>30</v>
      </c>
    </row>
    <row r="38" customFormat="false" ht="15" hidden="false" customHeight="true" outlineLevel="0" collapsed="false">
      <c r="B38" s="30" t="s">
        <v>33</v>
      </c>
      <c r="C38" s="31" t="n">
        <v>35</v>
      </c>
      <c r="D38" s="31" t="n">
        <v>5</v>
      </c>
      <c r="E38" s="31" t="n">
        <v>6</v>
      </c>
      <c r="F38" s="31" t="n">
        <v>6</v>
      </c>
      <c r="G38" s="31" t="n">
        <v>4</v>
      </c>
    </row>
    <row r="39" customFormat="false" ht="15" hidden="false" customHeight="true" outlineLevel="0" collapsed="false">
      <c r="B39" s="30" t="s">
        <v>34</v>
      </c>
      <c r="C39" s="31" t="n">
        <v>2</v>
      </c>
      <c r="D39" s="31" t="n">
        <v>6</v>
      </c>
      <c r="E39" s="31" t="n">
        <v>0</v>
      </c>
      <c r="F39" s="31" t="n">
        <v>5</v>
      </c>
      <c r="G39" s="31" t="n">
        <v>8</v>
      </c>
    </row>
    <row r="40" customFormat="false" ht="15" hidden="false" customHeight="true" outlineLevel="0" collapsed="false">
      <c r="B40" s="32" t="s">
        <v>35</v>
      </c>
      <c r="C40" s="33" t="n">
        <v>164</v>
      </c>
      <c r="D40" s="33" t="n">
        <v>67</v>
      </c>
      <c r="E40" s="33" t="n">
        <v>44</v>
      </c>
      <c r="F40" s="33" t="n">
        <v>53</v>
      </c>
      <c r="G40" s="33" t="n">
        <v>42</v>
      </c>
    </row>
    <row r="41" customFormat="false" ht="24.95" hidden="false" customHeight="true" outlineLevel="0" collapsed="false">
      <c r="B41" s="34" t="s">
        <v>41</v>
      </c>
      <c r="C41" s="31"/>
      <c r="D41" s="31"/>
      <c r="E41" s="31"/>
      <c r="F41" s="31"/>
      <c r="G41" s="31"/>
    </row>
    <row r="42" customFormat="false" ht="15" hidden="false" customHeight="true" outlineLevel="0" collapsed="false">
      <c r="B42" s="30" t="s">
        <v>32</v>
      </c>
      <c r="C42" s="31" t="n">
        <v>186</v>
      </c>
      <c r="D42" s="31" t="n">
        <v>93</v>
      </c>
      <c r="E42" s="31" t="n">
        <v>62</v>
      </c>
      <c r="F42" s="31" t="n">
        <v>67</v>
      </c>
      <c r="G42" s="31" t="n">
        <v>51</v>
      </c>
    </row>
    <row r="43" customFormat="false" ht="15" hidden="false" customHeight="true" outlineLevel="0" collapsed="false">
      <c r="B43" s="30" t="s">
        <v>33</v>
      </c>
      <c r="C43" s="31" t="n">
        <v>71</v>
      </c>
      <c r="D43" s="31" t="n">
        <v>10</v>
      </c>
      <c r="E43" s="31" t="n">
        <v>10</v>
      </c>
      <c r="F43" s="31" t="n">
        <v>11</v>
      </c>
      <c r="G43" s="31" t="n">
        <v>8</v>
      </c>
    </row>
    <row r="44" customFormat="false" ht="15" hidden="false" customHeight="true" outlineLevel="0" collapsed="false">
      <c r="B44" s="30" t="s">
        <v>34</v>
      </c>
      <c r="C44" s="31" t="n">
        <v>17</v>
      </c>
      <c r="D44" s="31" t="n">
        <v>32</v>
      </c>
      <c r="E44" s="31" t="n">
        <v>0</v>
      </c>
      <c r="F44" s="31" t="n">
        <v>9</v>
      </c>
      <c r="G44" s="31" t="n">
        <v>16</v>
      </c>
    </row>
    <row r="45" customFormat="false" ht="15" hidden="false" customHeight="true" outlineLevel="0" collapsed="false">
      <c r="B45" s="32" t="s">
        <v>35</v>
      </c>
      <c r="C45" s="33" t="n">
        <v>274</v>
      </c>
      <c r="D45" s="33" t="n">
        <v>135</v>
      </c>
      <c r="E45" s="33" t="n">
        <v>72</v>
      </c>
      <c r="F45" s="33" t="n">
        <v>87</v>
      </c>
      <c r="G45" s="33" t="n">
        <v>75</v>
      </c>
    </row>
    <row r="46" customFormat="false" ht="24.95" hidden="false" customHeight="true" outlineLevel="0" collapsed="false">
      <c r="B46" s="34" t="s">
        <v>42</v>
      </c>
      <c r="C46" s="31"/>
      <c r="D46" s="31"/>
      <c r="E46" s="31"/>
      <c r="F46" s="31"/>
      <c r="G46" s="31"/>
    </row>
    <row r="47" customFormat="false" ht="15" hidden="false" customHeight="true" outlineLevel="0" collapsed="false">
      <c r="B47" s="30" t="s">
        <v>32</v>
      </c>
      <c r="C47" s="31" t="n">
        <v>207</v>
      </c>
      <c r="D47" s="31" t="n">
        <v>136</v>
      </c>
      <c r="E47" s="31" t="n">
        <v>79</v>
      </c>
      <c r="F47" s="31" t="n">
        <v>101</v>
      </c>
      <c r="G47" s="31" t="n">
        <v>90</v>
      </c>
    </row>
    <row r="48" customFormat="false" ht="15" hidden="false" customHeight="true" outlineLevel="0" collapsed="false">
      <c r="B48" s="30" t="s">
        <v>33</v>
      </c>
      <c r="C48" s="31" t="n">
        <v>96</v>
      </c>
      <c r="D48" s="31" t="n">
        <v>6</v>
      </c>
      <c r="E48" s="31" t="n">
        <v>21</v>
      </c>
      <c r="F48" s="31" t="n">
        <v>26</v>
      </c>
      <c r="G48" s="31" t="n">
        <v>16</v>
      </c>
    </row>
    <row r="49" customFormat="false" ht="15" hidden="false" customHeight="true" outlineLevel="0" collapsed="false">
      <c r="B49" s="30" t="s">
        <v>34</v>
      </c>
      <c r="C49" s="31" t="n">
        <v>15</v>
      </c>
      <c r="D49" s="31" t="n">
        <v>35</v>
      </c>
      <c r="E49" s="31" t="n">
        <v>0</v>
      </c>
      <c r="F49" s="31" t="n">
        <v>13</v>
      </c>
      <c r="G49" s="31" t="n">
        <v>29</v>
      </c>
    </row>
    <row r="50" customFormat="false" ht="15" hidden="false" customHeight="true" outlineLevel="0" collapsed="false">
      <c r="B50" s="32" t="s">
        <v>35</v>
      </c>
      <c r="C50" s="33" t="n">
        <v>318</v>
      </c>
      <c r="D50" s="33" t="n">
        <v>177</v>
      </c>
      <c r="E50" s="33" t="n">
        <v>100</v>
      </c>
      <c r="F50" s="33" t="n">
        <v>140</v>
      </c>
      <c r="G50" s="33" t="n">
        <v>135</v>
      </c>
    </row>
    <row r="51" customFormat="false" ht="24.95" hidden="false" customHeight="true" outlineLevel="0" collapsed="false">
      <c r="B51" s="34" t="s">
        <v>43</v>
      </c>
      <c r="C51" s="31"/>
      <c r="D51" s="31"/>
      <c r="E51" s="31"/>
      <c r="F51" s="31"/>
      <c r="G51" s="35"/>
    </row>
    <row r="52" customFormat="false" ht="15" hidden="false" customHeight="true" outlineLevel="0" collapsed="false">
      <c r="B52" s="30" t="s">
        <v>32</v>
      </c>
      <c r="C52" s="36" t="n">
        <v>1125</v>
      </c>
      <c r="D52" s="36" t="n">
        <v>599</v>
      </c>
      <c r="E52" s="36" t="n">
        <v>394</v>
      </c>
      <c r="F52" s="36" t="n">
        <v>448</v>
      </c>
      <c r="G52" s="36" t="n">
        <v>357</v>
      </c>
    </row>
    <row r="53" customFormat="false" ht="15" hidden="false" customHeight="true" outlineLevel="0" collapsed="false">
      <c r="B53" s="30" t="s">
        <v>33</v>
      </c>
      <c r="C53" s="36" t="n">
        <v>414</v>
      </c>
      <c r="D53" s="36" t="n">
        <v>50</v>
      </c>
      <c r="E53" s="36" t="n">
        <v>85</v>
      </c>
      <c r="F53" s="36" t="n">
        <v>94</v>
      </c>
      <c r="G53" s="36" t="n">
        <v>50</v>
      </c>
    </row>
    <row r="54" customFormat="false" ht="15" hidden="false" customHeight="true" outlineLevel="0" collapsed="false">
      <c r="B54" s="30" t="s">
        <v>34</v>
      </c>
      <c r="C54" s="36" t="n">
        <v>60</v>
      </c>
      <c r="D54" s="36" t="n">
        <v>135</v>
      </c>
      <c r="E54" s="36" t="n">
        <v>2</v>
      </c>
      <c r="F54" s="36" t="n">
        <v>69</v>
      </c>
      <c r="G54" s="36" t="n">
        <v>115</v>
      </c>
    </row>
    <row r="55" s="37" customFormat="true" ht="35.1" hidden="false" customHeight="true" outlineLevel="0" collapsed="false">
      <c r="B55" s="38" t="s">
        <v>35</v>
      </c>
      <c r="C55" s="39" t="n">
        <v>1599</v>
      </c>
      <c r="D55" s="39" t="n">
        <v>784</v>
      </c>
      <c r="E55" s="39" t="n">
        <v>481</v>
      </c>
      <c r="F55" s="39" t="n">
        <v>611</v>
      </c>
      <c r="G55" s="39" t="n">
        <v>522</v>
      </c>
    </row>
    <row r="56" customFormat="false" ht="15" hidden="false" customHeight="true" outlineLevel="0" collapsed="false">
      <c r="C56" s="24"/>
      <c r="D56" s="24"/>
      <c r="E56" s="24"/>
      <c r="F56" s="24"/>
      <c r="G56" s="24"/>
    </row>
    <row r="57" customFormat="false" ht="24.95" hidden="false" customHeight="true" outlineLevel="0" collapsed="false">
      <c r="B57" s="15" t="s">
        <v>44</v>
      </c>
    </row>
    <row r="58" customFormat="false" ht="15" hidden="false" customHeight="true" outlineLevel="0" collapsed="false">
      <c r="B58" s="40" t="s">
        <v>45</v>
      </c>
    </row>
  </sheetData>
  <sheetProtection sheet="true" password="c022" objects="true" scenarios="true"/>
  <mergeCells count="1">
    <mergeCell ref="B9:F9"/>
  </mergeCells>
  <hyperlinks>
    <hyperlink ref="G4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4.7"/>
    <col collapsed="false" customWidth="true" hidden="false" outlineLevel="0" max="18" min="3" style="15" width="12.7"/>
    <col collapsed="false" customWidth="false" hidden="false" outlineLevel="0" max="257" min="19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5" hidden="false" customHeight="true" outlineLevel="0" collapsed="false"/>
    <row r="5" s="16" customFormat="true" ht="15" hidden="false" customHeight="true" outlineLevel="0" collapsed="false">
      <c r="A5" s="19" t="s">
        <v>1</v>
      </c>
      <c r="O5" s="18" t="s">
        <v>23</v>
      </c>
    </row>
    <row r="6" s="16" customFormat="true" ht="17.25" hidden="false" customHeight="true" outlineLevel="0" collapsed="false">
      <c r="A6" s="7" t="s">
        <v>24</v>
      </c>
    </row>
    <row r="7" s="16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s="16" customFormat="true" ht="15" hidden="false" customHeight="true" outlineLevel="0" collapsed="false"/>
    <row r="9" s="22" customFormat="true" ht="24.95" hidden="false" customHeight="true" outlineLevel="0" collapsed="false">
      <c r="B9" s="41" t="s">
        <v>46</v>
      </c>
      <c r="C9" s="41"/>
      <c r="D9" s="41"/>
      <c r="E9" s="41"/>
      <c r="F9" s="41"/>
    </row>
    <row r="10" customFormat="false" ht="30" hidden="false" customHeight="true" outlineLevel="0" collapsed="false">
      <c r="B10" s="42"/>
      <c r="C10" s="43" t="s">
        <v>27</v>
      </c>
      <c r="D10" s="43"/>
      <c r="E10" s="44" t="s">
        <v>29</v>
      </c>
      <c r="F10" s="44"/>
      <c r="G10" s="43" t="s">
        <v>30</v>
      </c>
      <c r="H10" s="43"/>
      <c r="I10" s="44" t="s">
        <v>47</v>
      </c>
      <c r="J10" s="44"/>
      <c r="K10" s="43" t="s">
        <v>48</v>
      </c>
      <c r="L10" s="43"/>
      <c r="M10" s="43" t="s">
        <v>49</v>
      </c>
      <c r="N10" s="43"/>
      <c r="O10" s="43" t="s">
        <v>50</v>
      </c>
      <c r="P10" s="43"/>
      <c r="Q10" s="43" t="s">
        <v>51</v>
      </c>
      <c r="R10" s="43"/>
    </row>
    <row r="11" customFormat="false" ht="20.1" hidden="false" customHeight="true" outlineLevel="0" collapsed="false">
      <c r="B11" s="45"/>
      <c r="C11" s="46" t="s">
        <v>52</v>
      </c>
      <c r="D11" s="47" t="s">
        <v>53</v>
      </c>
      <c r="E11" s="47" t="s">
        <v>52</v>
      </c>
      <c r="F11" s="47" t="s">
        <v>53</v>
      </c>
      <c r="G11" s="46" t="s">
        <v>52</v>
      </c>
      <c r="H11" s="47" t="s">
        <v>53</v>
      </c>
      <c r="I11" s="47" t="s">
        <v>52</v>
      </c>
      <c r="J11" s="47" t="s">
        <v>53</v>
      </c>
      <c r="K11" s="46" t="s">
        <v>52</v>
      </c>
      <c r="L11" s="47" t="s">
        <v>53</v>
      </c>
      <c r="M11" s="47" t="s">
        <v>52</v>
      </c>
      <c r="N11" s="47" t="s">
        <v>53</v>
      </c>
      <c r="O11" s="46" t="s">
        <v>52</v>
      </c>
      <c r="P11" s="47" t="s">
        <v>53</v>
      </c>
      <c r="Q11" s="47" t="s">
        <v>52</v>
      </c>
      <c r="R11" s="47" t="s">
        <v>53</v>
      </c>
    </row>
    <row r="12" customFormat="false" ht="24.95" hidden="false" customHeight="true" outlineLevel="0" collapsed="false">
      <c r="B12" s="28" t="s">
        <v>31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48"/>
    </row>
    <row r="13" customFormat="false" ht="15" hidden="false" customHeight="true" outlineLevel="0" collapsed="false">
      <c r="B13" s="30" t="s">
        <v>32</v>
      </c>
      <c r="C13" s="49" t="n">
        <v>3</v>
      </c>
      <c r="D13" s="49" t="n">
        <v>13</v>
      </c>
      <c r="E13" s="49" t="n">
        <v>3</v>
      </c>
      <c r="F13" s="49" t="n">
        <v>3</v>
      </c>
      <c r="G13" s="49" t="n">
        <v>2</v>
      </c>
      <c r="H13" s="49" t="n">
        <v>6</v>
      </c>
      <c r="I13" s="49" t="n">
        <v>9</v>
      </c>
      <c r="J13" s="49" t="n">
        <v>16</v>
      </c>
      <c r="K13" s="49" t="n">
        <v>3</v>
      </c>
      <c r="L13" s="49" t="n">
        <v>0</v>
      </c>
      <c r="M13" s="49" t="n">
        <v>0</v>
      </c>
      <c r="N13" s="49" t="n">
        <v>0</v>
      </c>
      <c r="O13" s="49" t="n">
        <v>1</v>
      </c>
      <c r="P13" s="49" t="n">
        <v>0</v>
      </c>
      <c r="Q13" s="49" t="n">
        <v>1</v>
      </c>
      <c r="R13" s="49" t="n">
        <v>0</v>
      </c>
      <c r="S13" s="31"/>
      <c r="T13" s="31"/>
    </row>
    <row r="14" customFormat="false" ht="15" hidden="false" customHeight="true" outlineLevel="0" collapsed="false">
      <c r="B14" s="30" t="s">
        <v>33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/>
      <c r="L14" s="49"/>
      <c r="M14" s="49"/>
      <c r="N14" s="49"/>
      <c r="O14" s="49"/>
      <c r="P14" s="49"/>
      <c r="Q14" s="49"/>
      <c r="R14" s="49"/>
      <c r="S14" s="31"/>
      <c r="T14" s="31"/>
    </row>
    <row r="15" customFormat="false" ht="15" hidden="false" customHeight="true" outlineLevel="0" collapsed="false">
      <c r="B15" s="30" t="s">
        <v>34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2</v>
      </c>
      <c r="I15" s="49" t="n">
        <v>0</v>
      </c>
      <c r="J15" s="49" t="n">
        <v>0</v>
      </c>
      <c r="K15" s="49"/>
      <c r="L15" s="49"/>
      <c r="M15" s="49"/>
      <c r="N15" s="49"/>
      <c r="O15" s="49"/>
      <c r="P15" s="49"/>
      <c r="Q15" s="49"/>
      <c r="R15" s="49"/>
      <c r="S15" s="31"/>
      <c r="T15" s="31"/>
    </row>
    <row r="16" customFormat="false" ht="15" hidden="false" customHeight="true" outlineLevel="0" collapsed="false">
      <c r="B16" s="32" t="s">
        <v>35</v>
      </c>
      <c r="C16" s="50" t="n">
        <v>3</v>
      </c>
      <c r="D16" s="50" t="n">
        <v>13</v>
      </c>
      <c r="E16" s="50" t="n">
        <v>3</v>
      </c>
      <c r="F16" s="50" t="n">
        <v>3</v>
      </c>
      <c r="G16" s="50" t="n">
        <v>2</v>
      </c>
      <c r="H16" s="50" t="n">
        <v>8</v>
      </c>
      <c r="I16" s="50" t="n">
        <v>9</v>
      </c>
      <c r="J16" s="50" t="n">
        <v>16</v>
      </c>
      <c r="K16" s="50" t="n">
        <v>3</v>
      </c>
      <c r="L16" s="50" t="n">
        <v>0</v>
      </c>
      <c r="M16" s="50" t="n">
        <v>0</v>
      </c>
      <c r="N16" s="50" t="n">
        <v>0</v>
      </c>
      <c r="O16" s="50" t="n">
        <v>1</v>
      </c>
      <c r="P16" s="50" t="n">
        <v>0</v>
      </c>
      <c r="Q16" s="50" t="n">
        <v>1</v>
      </c>
      <c r="R16" s="50" t="n">
        <v>0</v>
      </c>
      <c r="S16" s="36"/>
      <c r="T16" s="36"/>
    </row>
    <row r="17" customFormat="false" ht="24.95" hidden="false" customHeight="true" outlineLevel="0" collapsed="false">
      <c r="B17" s="34" t="s">
        <v>3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31"/>
      <c r="T17" s="31"/>
    </row>
    <row r="18" customFormat="false" ht="15" hidden="false" customHeight="true" outlineLevel="0" collapsed="false">
      <c r="B18" s="30" t="s">
        <v>32</v>
      </c>
      <c r="C18" s="49" t="n">
        <v>9</v>
      </c>
      <c r="D18" s="49" t="n">
        <v>14</v>
      </c>
      <c r="E18" s="49" t="n">
        <v>0</v>
      </c>
      <c r="F18" s="49" t="n">
        <v>0</v>
      </c>
      <c r="G18" s="49" t="n">
        <v>1</v>
      </c>
      <c r="H18" s="49" t="n">
        <v>2</v>
      </c>
      <c r="I18" s="49" t="n">
        <v>11</v>
      </c>
      <c r="J18" s="49" t="n">
        <v>25</v>
      </c>
      <c r="K18" s="49" t="n">
        <v>6</v>
      </c>
      <c r="L18" s="49" t="n">
        <v>0</v>
      </c>
      <c r="M18" s="49" t="n">
        <v>0</v>
      </c>
      <c r="N18" s="49" t="n">
        <v>0</v>
      </c>
      <c r="O18" s="49" t="n">
        <v>2</v>
      </c>
      <c r="P18" s="49" t="n">
        <v>0</v>
      </c>
      <c r="Q18" s="49" t="n">
        <v>2</v>
      </c>
      <c r="R18" s="49" t="n">
        <v>0</v>
      </c>
      <c r="S18" s="31"/>
      <c r="T18" s="31"/>
    </row>
    <row r="19" customFormat="false" ht="15" hidden="false" customHeight="true" outlineLevel="0" collapsed="false">
      <c r="B19" s="30" t="s">
        <v>33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/>
      <c r="L19" s="49"/>
      <c r="M19" s="49"/>
      <c r="N19" s="49"/>
      <c r="O19" s="49"/>
      <c r="P19" s="49"/>
      <c r="Q19" s="49"/>
      <c r="R19" s="49"/>
      <c r="S19" s="31"/>
      <c r="T19" s="31"/>
    </row>
    <row r="20" customFormat="false" ht="15" hidden="false" customHeight="true" outlineLevel="0" collapsed="false">
      <c r="B20" s="30" t="s">
        <v>34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1</v>
      </c>
      <c r="I20" s="49" t="n">
        <v>0</v>
      </c>
      <c r="J20" s="49" t="n">
        <v>0</v>
      </c>
      <c r="K20" s="49"/>
      <c r="L20" s="49"/>
      <c r="M20" s="49"/>
      <c r="N20" s="49"/>
      <c r="O20" s="49"/>
      <c r="P20" s="49"/>
      <c r="Q20" s="49"/>
      <c r="R20" s="49"/>
      <c r="S20" s="31"/>
      <c r="T20" s="31"/>
    </row>
    <row r="21" customFormat="false" ht="15" hidden="false" customHeight="true" outlineLevel="0" collapsed="false">
      <c r="B21" s="32" t="s">
        <v>35</v>
      </c>
      <c r="C21" s="50" t="n">
        <v>9</v>
      </c>
      <c r="D21" s="50" t="n">
        <v>14</v>
      </c>
      <c r="E21" s="50" t="n">
        <v>0</v>
      </c>
      <c r="F21" s="50" t="n">
        <v>0</v>
      </c>
      <c r="G21" s="50" t="n">
        <v>1</v>
      </c>
      <c r="H21" s="50" t="n">
        <v>3</v>
      </c>
      <c r="I21" s="50" t="n">
        <v>11</v>
      </c>
      <c r="J21" s="50" t="n">
        <v>25</v>
      </c>
      <c r="K21" s="50" t="n">
        <v>6</v>
      </c>
      <c r="L21" s="50" t="n">
        <v>0</v>
      </c>
      <c r="M21" s="50" t="n">
        <v>0</v>
      </c>
      <c r="N21" s="50" t="n">
        <v>0</v>
      </c>
      <c r="O21" s="50" t="n">
        <v>2</v>
      </c>
      <c r="P21" s="50" t="n">
        <v>0</v>
      </c>
      <c r="Q21" s="50" t="n">
        <v>2</v>
      </c>
      <c r="R21" s="50" t="n">
        <v>0</v>
      </c>
      <c r="S21" s="36"/>
      <c r="T21" s="36"/>
    </row>
    <row r="22" customFormat="false" ht="24.95" hidden="false" customHeight="true" outlineLevel="0" collapsed="false">
      <c r="B22" s="34" t="s">
        <v>37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31"/>
      <c r="T22" s="31"/>
    </row>
    <row r="23" customFormat="false" ht="15" hidden="false" customHeight="true" outlineLevel="0" collapsed="false">
      <c r="B23" s="30" t="s">
        <v>32</v>
      </c>
      <c r="C23" s="49" t="n">
        <v>8</v>
      </c>
      <c r="D23" s="49" t="n">
        <v>8</v>
      </c>
      <c r="E23" s="49" t="n">
        <v>2</v>
      </c>
      <c r="F23" s="49" t="n">
        <v>1</v>
      </c>
      <c r="G23" s="49" t="n">
        <v>2</v>
      </c>
      <c r="H23" s="49" t="n">
        <v>2</v>
      </c>
      <c r="I23" s="49" t="n">
        <v>11</v>
      </c>
      <c r="J23" s="49" t="n">
        <v>22</v>
      </c>
      <c r="K23" s="49" t="n">
        <v>5</v>
      </c>
      <c r="L23" s="49" t="n">
        <v>0</v>
      </c>
      <c r="M23" s="49" t="n">
        <v>0</v>
      </c>
      <c r="N23" s="49" t="n">
        <v>0</v>
      </c>
      <c r="O23" s="49" t="n">
        <v>1</v>
      </c>
      <c r="P23" s="49" t="n">
        <v>0</v>
      </c>
      <c r="Q23" s="49" t="n">
        <v>1</v>
      </c>
      <c r="R23" s="49" t="n">
        <v>0</v>
      </c>
      <c r="S23" s="31"/>
      <c r="T23" s="31"/>
    </row>
    <row r="24" customFormat="false" ht="15" hidden="false" customHeight="true" outlineLevel="0" collapsed="false">
      <c r="B24" s="30" t="s">
        <v>33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/>
      <c r="L24" s="49"/>
      <c r="M24" s="49"/>
      <c r="N24" s="49"/>
      <c r="O24" s="49"/>
      <c r="P24" s="49"/>
      <c r="Q24" s="49"/>
      <c r="R24" s="49"/>
      <c r="S24" s="31"/>
      <c r="T24" s="31"/>
    </row>
    <row r="25" customFormat="false" ht="15" hidden="false" customHeight="true" outlineLevel="0" collapsed="false">
      <c r="B25" s="30" t="s">
        <v>34</v>
      </c>
      <c r="C25" s="49" t="n">
        <v>0</v>
      </c>
      <c r="D25" s="49" t="n">
        <v>0</v>
      </c>
      <c r="E25" s="49" t="n">
        <v>0</v>
      </c>
      <c r="F25" s="49" t="n">
        <v>2</v>
      </c>
      <c r="G25" s="49" t="n">
        <v>1</v>
      </c>
      <c r="H25" s="49" t="n">
        <v>2</v>
      </c>
      <c r="I25" s="49" t="n">
        <v>0</v>
      </c>
      <c r="J25" s="49" t="n">
        <v>0</v>
      </c>
      <c r="K25" s="49"/>
      <c r="L25" s="49"/>
      <c r="M25" s="49"/>
      <c r="N25" s="49"/>
      <c r="O25" s="49"/>
      <c r="P25" s="49"/>
      <c r="Q25" s="49"/>
      <c r="R25" s="49"/>
      <c r="S25" s="31"/>
      <c r="T25" s="31"/>
    </row>
    <row r="26" customFormat="false" ht="15" hidden="false" customHeight="true" outlineLevel="0" collapsed="false">
      <c r="B26" s="32" t="s">
        <v>35</v>
      </c>
      <c r="C26" s="50" t="n">
        <v>8</v>
      </c>
      <c r="D26" s="50" t="n">
        <v>8</v>
      </c>
      <c r="E26" s="50" t="n">
        <v>2</v>
      </c>
      <c r="F26" s="50" t="n">
        <v>3</v>
      </c>
      <c r="G26" s="50" t="n">
        <v>3</v>
      </c>
      <c r="H26" s="50" t="n">
        <v>4</v>
      </c>
      <c r="I26" s="50" t="n">
        <v>11</v>
      </c>
      <c r="J26" s="50" t="n">
        <v>22</v>
      </c>
      <c r="K26" s="50" t="n">
        <v>5</v>
      </c>
      <c r="L26" s="50" t="n">
        <v>0</v>
      </c>
      <c r="M26" s="50" t="n">
        <v>0</v>
      </c>
      <c r="N26" s="50" t="n">
        <v>0</v>
      </c>
      <c r="O26" s="50" t="n">
        <v>1</v>
      </c>
      <c r="P26" s="50" t="n">
        <v>0</v>
      </c>
      <c r="Q26" s="50" t="n">
        <v>1</v>
      </c>
      <c r="R26" s="50" t="n">
        <v>0</v>
      </c>
      <c r="S26" s="36"/>
      <c r="T26" s="36"/>
    </row>
    <row r="27" customFormat="false" ht="24.95" hidden="false" customHeight="true" outlineLevel="0" collapsed="false">
      <c r="B27" s="34" t="s">
        <v>38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31"/>
      <c r="T27" s="31"/>
    </row>
    <row r="28" customFormat="false" ht="15" hidden="false" customHeight="true" outlineLevel="0" collapsed="false">
      <c r="B28" s="30" t="s">
        <v>32</v>
      </c>
      <c r="C28" s="49" t="n">
        <v>8</v>
      </c>
      <c r="D28" s="49" t="n">
        <v>8</v>
      </c>
      <c r="E28" s="49" t="n">
        <v>2</v>
      </c>
      <c r="F28" s="49" t="n">
        <v>0</v>
      </c>
      <c r="G28" s="49" t="n">
        <v>1</v>
      </c>
      <c r="H28" s="49" t="n">
        <v>2</v>
      </c>
      <c r="I28" s="49" t="n">
        <v>7</v>
      </c>
      <c r="J28" s="49" t="n">
        <v>16</v>
      </c>
      <c r="K28" s="49" t="n">
        <v>4</v>
      </c>
      <c r="L28" s="49" t="n">
        <v>0</v>
      </c>
      <c r="M28" s="49" t="n">
        <v>0</v>
      </c>
      <c r="N28" s="49" t="n">
        <v>0</v>
      </c>
      <c r="O28" s="49" t="n">
        <v>1</v>
      </c>
      <c r="P28" s="49" t="n">
        <v>0</v>
      </c>
      <c r="Q28" s="49" t="n">
        <v>1</v>
      </c>
      <c r="R28" s="49" t="n">
        <v>0</v>
      </c>
      <c r="S28" s="31"/>
      <c r="T28" s="31"/>
    </row>
    <row r="29" customFormat="false" ht="15" hidden="false" customHeight="true" outlineLevel="0" collapsed="false">
      <c r="B29" s="30" t="s">
        <v>33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/>
      <c r="L29" s="49"/>
      <c r="M29" s="49"/>
      <c r="N29" s="49"/>
      <c r="O29" s="49"/>
      <c r="P29" s="49"/>
      <c r="Q29" s="49"/>
      <c r="R29" s="49"/>
      <c r="S29" s="31"/>
      <c r="T29" s="31"/>
    </row>
    <row r="30" customFormat="false" ht="15" hidden="false" customHeight="true" outlineLevel="0" collapsed="false">
      <c r="B30" s="30" t="s">
        <v>34</v>
      </c>
      <c r="C30" s="49" t="n">
        <v>0</v>
      </c>
      <c r="D30" s="49" t="n">
        <v>0</v>
      </c>
      <c r="E30" s="49" t="n">
        <v>0</v>
      </c>
      <c r="F30" s="49" t="n">
        <v>2</v>
      </c>
      <c r="G30" s="49" t="n">
        <v>1</v>
      </c>
      <c r="H30" s="49" t="n">
        <v>8</v>
      </c>
      <c r="I30" s="49" t="n">
        <v>0</v>
      </c>
      <c r="J30" s="49" t="n">
        <v>0</v>
      </c>
      <c r="K30" s="49"/>
      <c r="L30" s="49"/>
      <c r="M30" s="49"/>
      <c r="N30" s="49"/>
      <c r="O30" s="49"/>
      <c r="P30" s="49"/>
      <c r="Q30" s="49"/>
      <c r="R30" s="49"/>
      <c r="S30" s="31"/>
      <c r="T30" s="31"/>
    </row>
    <row r="31" customFormat="false" ht="15" hidden="false" customHeight="true" outlineLevel="0" collapsed="false">
      <c r="B31" s="32" t="s">
        <v>35</v>
      </c>
      <c r="C31" s="50" t="n">
        <v>8</v>
      </c>
      <c r="D31" s="50" t="n">
        <v>8</v>
      </c>
      <c r="E31" s="50" t="n">
        <v>2</v>
      </c>
      <c r="F31" s="50" t="n">
        <v>2</v>
      </c>
      <c r="G31" s="50" t="n">
        <v>2</v>
      </c>
      <c r="H31" s="50" t="n">
        <v>10</v>
      </c>
      <c r="I31" s="50" t="n">
        <v>7</v>
      </c>
      <c r="J31" s="50" t="n">
        <v>16</v>
      </c>
      <c r="K31" s="50" t="n">
        <v>4</v>
      </c>
      <c r="L31" s="50" t="n">
        <v>0</v>
      </c>
      <c r="M31" s="50" t="n">
        <v>0</v>
      </c>
      <c r="N31" s="50" t="n">
        <v>0</v>
      </c>
      <c r="O31" s="50" t="n">
        <v>1</v>
      </c>
      <c r="P31" s="50" t="n">
        <v>0</v>
      </c>
      <c r="Q31" s="50" t="n">
        <v>1</v>
      </c>
      <c r="R31" s="50" t="n">
        <v>0</v>
      </c>
      <c r="S31" s="36"/>
      <c r="T31" s="36"/>
    </row>
    <row r="32" customFormat="false" ht="24.95" hidden="false" customHeight="true" outlineLevel="0" collapsed="false">
      <c r="B32" s="34" t="s">
        <v>3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31"/>
      <c r="T32" s="31"/>
    </row>
    <row r="33" customFormat="false" ht="15" hidden="false" customHeight="true" outlineLevel="0" collapsed="false">
      <c r="B33" s="30" t="s">
        <v>32</v>
      </c>
      <c r="C33" s="49" t="n">
        <v>2</v>
      </c>
      <c r="D33" s="49" t="n">
        <v>7</v>
      </c>
      <c r="E33" s="49" t="n">
        <v>3</v>
      </c>
      <c r="F33" s="49" t="n">
        <v>1</v>
      </c>
      <c r="G33" s="49" t="n">
        <v>2</v>
      </c>
      <c r="H33" s="49" t="n">
        <v>0</v>
      </c>
      <c r="I33" s="49" t="n">
        <v>3</v>
      </c>
      <c r="J33" s="49" t="n">
        <v>11</v>
      </c>
      <c r="K33" s="49" t="n">
        <v>5</v>
      </c>
      <c r="L33" s="49" t="n">
        <v>0</v>
      </c>
      <c r="M33" s="49" t="n">
        <v>0</v>
      </c>
      <c r="N33" s="49" t="n">
        <v>0</v>
      </c>
      <c r="O33" s="49" t="n">
        <v>1</v>
      </c>
      <c r="P33" s="49" t="n">
        <v>0</v>
      </c>
      <c r="Q33" s="49" t="n">
        <v>1</v>
      </c>
      <c r="R33" s="49" t="n">
        <v>0</v>
      </c>
      <c r="S33" s="31"/>
      <c r="T33" s="31"/>
    </row>
    <row r="34" customFormat="false" ht="15" hidden="false" customHeight="true" outlineLevel="0" collapsed="false">
      <c r="B34" s="30" t="s">
        <v>33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/>
      <c r="L34" s="49"/>
      <c r="M34" s="49"/>
      <c r="N34" s="49"/>
      <c r="O34" s="49"/>
      <c r="P34" s="49"/>
      <c r="Q34" s="49"/>
      <c r="R34" s="49"/>
      <c r="S34" s="31"/>
      <c r="T34" s="31"/>
    </row>
    <row r="35" customFormat="false" ht="15" hidden="false" customHeight="true" outlineLevel="0" collapsed="false">
      <c r="B35" s="30" t="s">
        <v>34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/>
      <c r="L35" s="49"/>
      <c r="M35" s="49"/>
      <c r="N35" s="49"/>
      <c r="O35" s="49"/>
      <c r="P35" s="49"/>
      <c r="Q35" s="49"/>
      <c r="R35" s="49"/>
      <c r="S35" s="31"/>
      <c r="T35" s="31"/>
    </row>
    <row r="36" customFormat="false" ht="15" hidden="false" customHeight="true" outlineLevel="0" collapsed="false">
      <c r="B36" s="32" t="s">
        <v>35</v>
      </c>
      <c r="C36" s="50" t="n">
        <v>2</v>
      </c>
      <c r="D36" s="50" t="n">
        <v>7</v>
      </c>
      <c r="E36" s="50" t="n">
        <v>3</v>
      </c>
      <c r="F36" s="50" t="n">
        <v>1</v>
      </c>
      <c r="G36" s="50" t="n">
        <v>2</v>
      </c>
      <c r="H36" s="50" t="n">
        <v>0</v>
      </c>
      <c r="I36" s="50" t="n">
        <v>3</v>
      </c>
      <c r="J36" s="50" t="n">
        <v>11</v>
      </c>
      <c r="K36" s="50" t="n">
        <v>5</v>
      </c>
      <c r="L36" s="50" t="n">
        <v>0</v>
      </c>
      <c r="M36" s="50" t="n">
        <v>0</v>
      </c>
      <c r="N36" s="50" t="n">
        <v>0</v>
      </c>
      <c r="O36" s="50" t="n">
        <v>1</v>
      </c>
      <c r="P36" s="50" t="n">
        <v>0</v>
      </c>
      <c r="Q36" s="50" t="n">
        <v>1</v>
      </c>
      <c r="R36" s="50" t="n">
        <v>0</v>
      </c>
      <c r="S36" s="36"/>
      <c r="T36" s="36"/>
    </row>
    <row r="37" customFormat="false" ht="24.95" hidden="false" customHeight="true" outlineLevel="0" collapsed="false">
      <c r="B37" s="34" t="s">
        <v>4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31"/>
      <c r="T37" s="31"/>
    </row>
    <row r="38" customFormat="false" ht="15" hidden="false" customHeight="true" outlineLevel="0" collapsed="false">
      <c r="B38" s="30" t="s">
        <v>32</v>
      </c>
      <c r="C38" s="49" t="n">
        <v>2</v>
      </c>
      <c r="D38" s="49" t="n">
        <v>5</v>
      </c>
      <c r="E38" s="49" t="n">
        <v>4</v>
      </c>
      <c r="F38" s="49" t="n">
        <v>1</v>
      </c>
      <c r="G38" s="49" t="n">
        <v>0</v>
      </c>
      <c r="H38" s="49" t="n">
        <v>1</v>
      </c>
      <c r="I38" s="49" t="n">
        <v>4</v>
      </c>
      <c r="J38" s="49" t="n">
        <v>13</v>
      </c>
      <c r="K38" s="49" t="n">
        <v>4</v>
      </c>
      <c r="L38" s="49" t="n">
        <v>0</v>
      </c>
      <c r="M38" s="49" t="n">
        <v>0</v>
      </c>
      <c r="N38" s="49" t="n">
        <v>0</v>
      </c>
      <c r="O38" s="49" t="n">
        <v>1</v>
      </c>
      <c r="P38" s="49" t="n">
        <v>0</v>
      </c>
      <c r="Q38" s="49" t="n">
        <v>2</v>
      </c>
      <c r="R38" s="49" t="n">
        <v>0</v>
      </c>
      <c r="S38" s="31"/>
      <c r="T38" s="31"/>
    </row>
    <row r="39" customFormat="false" ht="15" hidden="false" customHeight="true" outlineLevel="0" collapsed="false">
      <c r="B39" s="30" t="s">
        <v>33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/>
      <c r="L39" s="49"/>
      <c r="M39" s="49"/>
      <c r="N39" s="49"/>
      <c r="O39" s="49"/>
      <c r="P39" s="49"/>
      <c r="Q39" s="49"/>
      <c r="R39" s="49"/>
      <c r="S39" s="31"/>
      <c r="T39" s="31"/>
    </row>
    <row r="40" customFormat="false" ht="15" hidden="false" customHeight="true" outlineLevel="0" collapsed="false">
      <c r="B40" s="30" t="s">
        <v>34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3</v>
      </c>
      <c r="I40" s="49" t="n">
        <v>0</v>
      </c>
      <c r="J40" s="49" t="n">
        <v>0</v>
      </c>
      <c r="K40" s="49"/>
      <c r="L40" s="49"/>
      <c r="M40" s="49"/>
      <c r="N40" s="49"/>
      <c r="O40" s="49"/>
      <c r="P40" s="49"/>
      <c r="Q40" s="49"/>
      <c r="R40" s="49"/>
      <c r="S40" s="31"/>
      <c r="T40" s="31"/>
    </row>
    <row r="41" customFormat="false" ht="15" hidden="false" customHeight="true" outlineLevel="0" collapsed="false">
      <c r="B41" s="32" t="s">
        <v>35</v>
      </c>
      <c r="C41" s="50" t="n">
        <v>2</v>
      </c>
      <c r="D41" s="50" t="n">
        <v>5</v>
      </c>
      <c r="E41" s="50" t="n">
        <v>4</v>
      </c>
      <c r="F41" s="50" t="n">
        <v>1</v>
      </c>
      <c r="G41" s="50" t="n">
        <v>0</v>
      </c>
      <c r="H41" s="50" t="n">
        <v>4</v>
      </c>
      <c r="I41" s="50" t="n">
        <v>4</v>
      </c>
      <c r="J41" s="50" t="n">
        <v>13</v>
      </c>
      <c r="K41" s="50" t="n">
        <v>4</v>
      </c>
      <c r="L41" s="50" t="n">
        <v>0</v>
      </c>
      <c r="M41" s="50" t="n">
        <v>0</v>
      </c>
      <c r="N41" s="50" t="n">
        <v>0</v>
      </c>
      <c r="O41" s="50" t="n">
        <v>1</v>
      </c>
      <c r="P41" s="50" t="n">
        <v>0</v>
      </c>
      <c r="Q41" s="50" t="n">
        <v>2</v>
      </c>
      <c r="R41" s="50" t="n">
        <v>0</v>
      </c>
      <c r="S41" s="36"/>
      <c r="T41" s="36"/>
    </row>
    <row r="42" customFormat="false" ht="24.95" hidden="false" customHeight="true" outlineLevel="0" collapsed="false">
      <c r="B42" s="34" t="s">
        <v>4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31"/>
      <c r="T42" s="31"/>
    </row>
    <row r="43" customFormat="false" ht="15" hidden="false" customHeight="true" outlineLevel="0" collapsed="false">
      <c r="B43" s="30" t="s">
        <v>32</v>
      </c>
      <c r="C43" s="49" t="n">
        <v>13</v>
      </c>
      <c r="D43" s="49" t="n">
        <v>13</v>
      </c>
      <c r="E43" s="49" t="n">
        <v>3</v>
      </c>
      <c r="F43" s="49" t="n">
        <v>0</v>
      </c>
      <c r="G43" s="49" t="n">
        <v>3</v>
      </c>
      <c r="H43" s="49" t="n">
        <v>3</v>
      </c>
      <c r="I43" s="49" t="n">
        <v>16</v>
      </c>
      <c r="J43" s="49" t="n">
        <v>21</v>
      </c>
      <c r="K43" s="49" t="n">
        <v>7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1</v>
      </c>
      <c r="R43" s="49" t="n">
        <v>0</v>
      </c>
      <c r="S43" s="31"/>
      <c r="T43" s="31"/>
    </row>
    <row r="44" customFormat="false" ht="15" hidden="false" customHeight="true" outlineLevel="0" collapsed="false">
      <c r="B44" s="30" t="s">
        <v>33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/>
      <c r="L44" s="49"/>
      <c r="M44" s="49"/>
      <c r="N44" s="49"/>
      <c r="O44" s="49"/>
      <c r="P44" s="49"/>
      <c r="Q44" s="49"/>
      <c r="R44" s="49"/>
      <c r="S44" s="31"/>
      <c r="T44" s="31"/>
    </row>
    <row r="45" customFormat="false" ht="15" hidden="false" customHeight="true" outlineLevel="0" collapsed="false">
      <c r="B45" s="30" t="s">
        <v>34</v>
      </c>
      <c r="C45" s="49" t="n">
        <v>0</v>
      </c>
      <c r="D45" s="49" t="n">
        <v>0</v>
      </c>
      <c r="E45" s="49" t="n">
        <v>1</v>
      </c>
      <c r="F45" s="49" t="n">
        <v>3</v>
      </c>
      <c r="G45" s="49" t="n">
        <v>0</v>
      </c>
      <c r="H45" s="49" t="n">
        <v>8</v>
      </c>
      <c r="I45" s="49" t="n">
        <v>0</v>
      </c>
      <c r="J45" s="49" t="n">
        <v>0</v>
      </c>
      <c r="K45" s="49"/>
      <c r="L45" s="49"/>
      <c r="M45" s="49"/>
      <c r="N45" s="49"/>
      <c r="O45" s="49"/>
      <c r="P45" s="49"/>
      <c r="Q45" s="49"/>
      <c r="R45" s="49"/>
      <c r="S45" s="31"/>
      <c r="T45" s="31"/>
    </row>
    <row r="46" customFormat="false" ht="15" hidden="false" customHeight="true" outlineLevel="0" collapsed="false">
      <c r="B46" s="32" t="s">
        <v>35</v>
      </c>
      <c r="C46" s="50" t="n">
        <v>13</v>
      </c>
      <c r="D46" s="50" t="n">
        <v>13</v>
      </c>
      <c r="E46" s="50" t="n">
        <v>4</v>
      </c>
      <c r="F46" s="50" t="n">
        <v>3</v>
      </c>
      <c r="G46" s="50" t="n">
        <v>3</v>
      </c>
      <c r="H46" s="50" t="n">
        <v>11</v>
      </c>
      <c r="I46" s="50" t="n">
        <v>16</v>
      </c>
      <c r="J46" s="50" t="n">
        <v>21</v>
      </c>
      <c r="K46" s="50" t="n">
        <v>7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1</v>
      </c>
      <c r="R46" s="50" t="n">
        <v>0</v>
      </c>
      <c r="S46" s="36"/>
      <c r="T46" s="36"/>
    </row>
    <row r="47" customFormat="false" ht="24.95" hidden="false" customHeight="true" outlineLevel="0" collapsed="false">
      <c r="B47" s="34" t="s">
        <v>42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31"/>
      <c r="T47" s="31"/>
    </row>
    <row r="48" customFormat="false" ht="15" hidden="false" customHeight="true" outlineLevel="0" collapsed="false">
      <c r="B48" s="30" t="s">
        <v>32</v>
      </c>
      <c r="C48" s="49" t="n">
        <v>12</v>
      </c>
      <c r="D48" s="49" t="n">
        <v>20</v>
      </c>
      <c r="E48" s="49" t="n">
        <v>5</v>
      </c>
      <c r="F48" s="49" t="n">
        <v>1</v>
      </c>
      <c r="G48" s="49" t="n">
        <v>4</v>
      </c>
      <c r="H48" s="49" t="n">
        <v>6</v>
      </c>
      <c r="I48" s="49" t="n">
        <v>12</v>
      </c>
      <c r="J48" s="49" t="n">
        <v>33</v>
      </c>
      <c r="K48" s="49" t="n">
        <v>11</v>
      </c>
      <c r="L48" s="49" t="n">
        <v>0</v>
      </c>
      <c r="M48" s="49" t="n">
        <v>0</v>
      </c>
      <c r="N48" s="49" t="n">
        <v>1</v>
      </c>
      <c r="O48" s="49" t="n">
        <v>1</v>
      </c>
      <c r="P48" s="49" t="n">
        <v>0</v>
      </c>
      <c r="Q48" s="49" t="n">
        <v>1</v>
      </c>
      <c r="R48" s="49" t="n">
        <v>1</v>
      </c>
      <c r="S48" s="31"/>
      <c r="T48" s="31"/>
    </row>
    <row r="49" customFormat="false" ht="15" hidden="false" customHeight="true" outlineLevel="0" collapsed="false">
      <c r="B49" s="30" t="s">
        <v>33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/>
      <c r="L49" s="49"/>
      <c r="M49" s="49"/>
      <c r="N49" s="49"/>
      <c r="O49" s="49"/>
      <c r="P49" s="49"/>
      <c r="Q49" s="49"/>
      <c r="R49" s="49"/>
      <c r="S49" s="31"/>
      <c r="T49" s="31"/>
    </row>
    <row r="50" customFormat="false" ht="15" hidden="false" customHeight="true" outlineLevel="0" collapsed="false">
      <c r="B50" s="30" t="s">
        <v>34</v>
      </c>
      <c r="C50" s="49" t="n">
        <v>0</v>
      </c>
      <c r="D50" s="49" t="n">
        <v>0</v>
      </c>
      <c r="E50" s="49" t="n">
        <v>0</v>
      </c>
      <c r="F50" s="49" t="n">
        <v>2</v>
      </c>
      <c r="G50" s="49" t="n">
        <v>2</v>
      </c>
      <c r="H50" s="49" t="n">
        <v>7</v>
      </c>
      <c r="I50" s="49" t="n">
        <v>0</v>
      </c>
      <c r="J50" s="49" t="n">
        <v>0</v>
      </c>
      <c r="K50" s="49"/>
      <c r="L50" s="49"/>
      <c r="M50" s="49"/>
      <c r="N50" s="49"/>
      <c r="O50" s="49"/>
      <c r="P50" s="49"/>
      <c r="Q50" s="49"/>
      <c r="R50" s="49"/>
      <c r="S50" s="31"/>
      <c r="T50" s="31"/>
    </row>
    <row r="51" customFormat="false" ht="15" hidden="false" customHeight="true" outlineLevel="0" collapsed="false">
      <c r="B51" s="32" t="s">
        <v>35</v>
      </c>
      <c r="C51" s="50" t="n">
        <v>12</v>
      </c>
      <c r="D51" s="50" t="n">
        <v>20</v>
      </c>
      <c r="E51" s="50" t="n">
        <v>5</v>
      </c>
      <c r="F51" s="50" t="n">
        <v>3</v>
      </c>
      <c r="G51" s="50" t="n">
        <v>6</v>
      </c>
      <c r="H51" s="50" t="n">
        <v>13</v>
      </c>
      <c r="I51" s="50" t="n">
        <v>12</v>
      </c>
      <c r="J51" s="50" t="n">
        <v>33</v>
      </c>
      <c r="K51" s="50" t="n">
        <v>11</v>
      </c>
      <c r="L51" s="50" t="n">
        <v>0</v>
      </c>
      <c r="M51" s="50" t="n">
        <v>0</v>
      </c>
      <c r="N51" s="50" t="n">
        <v>1</v>
      </c>
      <c r="O51" s="50" t="n">
        <v>1</v>
      </c>
      <c r="P51" s="50" t="n">
        <v>0</v>
      </c>
      <c r="Q51" s="50" t="n">
        <v>1</v>
      </c>
      <c r="R51" s="50" t="n">
        <v>1</v>
      </c>
      <c r="S51" s="36"/>
      <c r="T51" s="36"/>
    </row>
    <row r="52" customFormat="false" ht="24.95" hidden="false" customHeight="true" outlineLevel="0" collapsed="false">
      <c r="B52" s="34" t="s">
        <v>43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31"/>
      <c r="T52" s="31"/>
    </row>
    <row r="53" customFormat="false" ht="15" hidden="false" customHeight="true" outlineLevel="0" collapsed="false">
      <c r="B53" s="30" t="s">
        <v>32</v>
      </c>
      <c r="C53" s="51" t="n">
        <v>57</v>
      </c>
      <c r="D53" s="51" t="n">
        <v>88</v>
      </c>
      <c r="E53" s="51" t="n">
        <v>22</v>
      </c>
      <c r="F53" s="51" t="n">
        <v>7</v>
      </c>
      <c r="G53" s="51" t="n">
        <v>15</v>
      </c>
      <c r="H53" s="51" t="n">
        <v>22</v>
      </c>
      <c r="I53" s="51" t="n">
        <v>73</v>
      </c>
      <c r="J53" s="51" t="n">
        <v>157</v>
      </c>
      <c r="K53" s="51" t="n">
        <v>45</v>
      </c>
      <c r="L53" s="51" t="n">
        <v>0</v>
      </c>
      <c r="M53" s="51"/>
      <c r="N53" s="51" t="n">
        <v>1</v>
      </c>
      <c r="O53" s="51" t="n">
        <v>8</v>
      </c>
      <c r="P53" s="51"/>
      <c r="Q53" s="51" t="n">
        <v>10</v>
      </c>
      <c r="R53" s="51" t="n">
        <v>1</v>
      </c>
      <c r="S53" s="36"/>
      <c r="T53" s="36"/>
    </row>
    <row r="54" customFormat="false" ht="15" hidden="false" customHeight="true" outlineLevel="0" collapsed="false">
      <c r="B54" s="30" t="s">
        <v>33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/>
      <c r="L54" s="51"/>
      <c r="M54" s="51"/>
      <c r="N54" s="51"/>
      <c r="O54" s="51"/>
      <c r="P54" s="51"/>
      <c r="Q54" s="51"/>
      <c r="R54" s="51"/>
      <c r="S54" s="36"/>
      <c r="T54" s="36"/>
    </row>
    <row r="55" customFormat="false" ht="15" hidden="false" customHeight="true" outlineLevel="0" collapsed="false">
      <c r="B55" s="30" t="s">
        <v>34</v>
      </c>
      <c r="C55" s="51" t="n">
        <v>0</v>
      </c>
      <c r="D55" s="51" t="n">
        <v>0</v>
      </c>
      <c r="E55" s="51" t="n">
        <v>1</v>
      </c>
      <c r="F55" s="51" t="n">
        <v>9</v>
      </c>
      <c r="G55" s="51" t="n">
        <v>4</v>
      </c>
      <c r="H55" s="51" t="n">
        <v>31</v>
      </c>
      <c r="I55" s="51" t="n">
        <v>0</v>
      </c>
      <c r="J55" s="51" t="n">
        <v>0</v>
      </c>
      <c r="K55" s="51"/>
      <c r="L55" s="51"/>
      <c r="M55" s="51"/>
      <c r="N55" s="51"/>
      <c r="O55" s="51"/>
      <c r="P55" s="51"/>
      <c r="Q55" s="51"/>
      <c r="R55" s="51"/>
      <c r="S55" s="36"/>
      <c r="T55" s="36"/>
    </row>
    <row r="56" s="37" customFormat="true" ht="24.95" hidden="false" customHeight="true" outlineLevel="0" collapsed="false">
      <c r="B56" s="38" t="s">
        <v>35</v>
      </c>
      <c r="C56" s="52" t="n">
        <v>57</v>
      </c>
      <c r="D56" s="52" t="n">
        <v>88</v>
      </c>
      <c r="E56" s="52" t="n">
        <v>23</v>
      </c>
      <c r="F56" s="52" t="n">
        <v>16</v>
      </c>
      <c r="G56" s="52" t="n">
        <v>19</v>
      </c>
      <c r="H56" s="52" t="n">
        <v>53</v>
      </c>
      <c r="I56" s="52" t="n">
        <v>73</v>
      </c>
      <c r="J56" s="52" t="n">
        <v>157</v>
      </c>
      <c r="K56" s="52" t="n">
        <v>45</v>
      </c>
      <c r="L56" s="52" t="n">
        <v>0</v>
      </c>
      <c r="M56" s="52"/>
      <c r="N56" s="52" t="n">
        <v>1</v>
      </c>
      <c r="O56" s="52" t="n">
        <v>8</v>
      </c>
      <c r="P56" s="52"/>
      <c r="Q56" s="52" t="n">
        <v>10</v>
      </c>
      <c r="R56" s="52" t="n">
        <v>1</v>
      </c>
      <c r="S56" s="53"/>
      <c r="T56" s="53"/>
    </row>
    <row r="57" customFormat="false" ht="9.95" hidden="false" customHeight="tru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5" hidden="false" customHeight="true" outlineLevel="0" collapsed="false">
      <c r="B58" s="15" t="s">
        <v>44</v>
      </c>
    </row>
    <row r="59" customFormat="false" ht="15" hidden="false" customHeight="true" outlineLevel="0" collapsed="false">
      <c r="B59" s="15" t="s">
        <v>54</v>
      </c>
    </row>
    <row r="60" customFormat="false" ht="9.95" hidden="false" customHeight="true" outlineLevel="0" collapsed="false"/>
    <row r="61" customFormat="false" ht="15" hidden="false" customHeight="true" outlineLevel="0" collapsed="false">
      <c r="B61" s="40" t="s">
        <v>45</v>
      </c>
    </row>
  </sheetData>
  <sheetProtection sheet="true" password="c022" objects="true" scenarios="true"/>
  <mergeCells count="8">
    <mergeCell ref="C10:D10"/>
    <mergeCell ref="E10:F10"/>
    <mergeCell ref="G10:H10"/>
    <mergeCell ref="I10:J10"/>
    <mergeCell ref="K10:L10"/>
    <mergeCell ref="M10:N10"/>
    <mergeCell ref="O10:P10"/>
    <mergeCell ref="Q10:R10"/>
  </mergeCells>
  <hyperlinks>
    <hyperlink ref="O5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0.7"/>
    <col collapsed="false" customWidth="true" hidden="false" outlineLevel="0" max="14" min="3" style="15" width="10.71"/>
    <col collapsed="false" customWidth="false" hidden="false" outlineLevel="0" max="257" min="15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5" hidden="false" customHeight="true" outlineLevel="0" collapsed="false">
      <c r="M4" s="18" t="s">
        <v>23</v>
      </c>
    </row>
    <row r="5" s="16" customFormat="true" ht="15" hidden="false" customHeight="true" outlineLevel="0" collapsed="false">
      <c r="A5" s="19" t="s">
        <v>1</v>
      </c>
    </row>
    <row r="6" s="16" customFormat="true" ht="17.25" hidden="false" customHeight="true" outlineLevel="0" collapsed="false">
      <c r="A6" s="7" t="s">
        <v>24</v>
      </c>
    </row>
    <row r="7" s="16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7"/>
      <c r="P7" s="17"/>
      <c r="Q7" s="17"/>
      <c r="R7" s="17"/>
    </row>
    <row r="8" s="16" customFormat="true" ht="15" hidden="false" customHeight="true" outlineLevel="0" collapsed="false"/>
    <row r="9" s="22" customFormat="true" ht="24.95" hidden="false" customHeight="true" outlineLevel="0" collapsed="false">
      <c r="B9" s="41" t="s">
        <v>55</v>
      </c>
      <c r="C9" s="41"/>
      <c r="D9" s="41"/>
      <c r="E9" s="41"/>
      <c r="F9" s="41"/>
    </row>
    <row r="10" customFormat="false" ht="30" hidden="false" customHeight="true" outlineLevel="0" collapsed="false">
      <c r="B10" s="54"/>
      <c r="C10" s="55" t="s">
        <v>26</v>
      </c>
      <c r="D10" s="56" t="s">
        <v>27</v>
      </c>
      <c r="E10" s="56"/>
      <c r="F10" s="56"/>
      <c r="G10" s="57" t="s">
        <v>28</v>
      </c>
      <c r="H10" s="56" t="s">
        <v>56</v>
      </c>
      <c r="I10" s="56"/>
      <c r="J10" s="56"/>
      <c r="K10" s="56" t="s">
        <v>57</v>
      </c>
      <c r="L10" s="56"/>
      <c r="M10" s="56"/>
      <c r="N10" s="55" t="s">
        <v>47</v>
      </c>
    </row>
    <row r="11" customFormat="false" ht="30" hidden="false" customHeight="true" outlineLevel="0" collapsed="false">
      <c r="B11" s="58"/>
      <c r="C11" s="59"/>
      <c r="D11" s="47" t="s">
        <v>58</v>
      </c>
      <c r="E11" s="47" t="s">
        <v>59</v>
      </c>
      <c r="F11" s="60" t="s">
        <v>35</v>
      </c>
      <c r="G11" s="61"/>
      <c r="H11" s="47" t="s">
        <v>58</v>
      </c>
      <c r="I11" s="47" t="s">
        <v>59</v>
      </c>
      <c r="J11" s="60" t="s">
        <v>35</v>
      </c>
      <c r="K11" s="47" t="s">
        <v>58</v>
      </c>
      <c r="L11" s="47" t="s">
        <v>59</v>
      </c>
      <c r="M11" s="60" t="s">
        <v>35</v>
      </c>
      <c r="N11" s="61"/>
    </row>
    <row r="12" customFormat="false" ht="20.1" hidden="false" customHeight="true" outlineLevel="0" collapsed="false">
      <c r="B12" s="28" t="s">
        <v>31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48"/>
    </row>
    <row r="13" customFormat="false" ht="15" hidden="false" customHeight="true" outlineLevel="0" collapsed="false">
      <c r="B13" s="30" t="s">
        <v>32</v>
      </c>
      <c r="C13" s="62" t="n">
        <v>1078</v>
      </c>
      <c r="D13" s="62" t="n">
        <v>271</v>
      </c>
      <c r="E13" s="62" t="n">
        <v>9</v>
      </c>
      <c r="F13" s="62" t="n">
        <v>280</v>
      </c>
      <c r="G13" s="62" t="n">
        <v>75</v>
      </c>
      <c r="H13" s="62" t="n">
        <v>190</v>
      </c>
      <c r="I13" s="62" t="n">
        <v>8</v>
      </c>
      <c r="J13" s="62" t="n">
        <v>198</v>
      </c>
      <c r="K13" s="62" t="n">
        <v>164</v>
      </c>
      <c r="L13" s="62" t="n">
        <v>2</v>
      </c>
      <c r="M13" s="62" t="n">
        <v>166</v>
      </c>
      <c r="N13" s="62" t="n">
        <v>10</v>
      </c>
    </row>
    <row r="14" customFormat="false" ht="15" hidden="false" customHeight="true" outlineLevel="0" collapsed="false">
      <c r="B14" s="30" t="s">
        <v>33</v>
      </c>
      <c r="C14" s="62" t="n">
        <v>116</v>
      </c>
      <c r="D14" s="62"/>
      <c r="E14" s="62"/>
      <c r="F14" s="62"/>
      <c r="G14" s="62" t="n">
        <v>6</v>
      </c>
      <c r="H14" s="62" t="n">
        <v>19</v>
      </c>
      <c r="I14" s="62" t="n">
        <v>0</v>
      </c>
      <c r="J14" s="62" t="n">
        <v>19</v>
      </c>
      <c r="K14" s="62"/>
      <c r="L14" s="62"/>
      <c r="M14" s="62"/>
      <c r="N14" s="62"/>
    </row>
    <row r="15" customFormat="false" ht="15" hidden="false" customHeight="true" outlineLevel="0" collapsed="false">
      <c r="B15" s="30" t="s">
        <v>34</v>
      </c>
      <c r="C15" s="62" t="n">
        <v>52</v>
      </c>
      <c r="D15" s="62" t="n">
        <v>53</v>
      </c>
      <c r="E15" s="62" t="n">
        <v>0</v>
      </c>
      <c r="F15" s="62" t="n">
        <v>53</v>
      </c>
      <c r="G15" s="62" t="n">
        <v>3</v>
      </c>
      <c r="H15" s="62" t="n">
        <v>16</v>
      </c>
      <c r="I15" s="62" t="n">
        <v>0</v>
      </c>
      <c r="J15" s="62" t="n">
        <v>16</v>
      </c>
      <c r="K15" s="62" t="n">
        <v>28</v>
      </c>
      <c r="L15" s="62" t="n">
        <v>0</v>
      </c>
      <c r="M15" s="62" t="n">
        <v>28</v>
      </c>
      <c r="N15" s="62"/>
    </row>
    <row r="16" customFormat="false" ht="15" hidden="false" customHeight="true" outlineLevel="0" collapsed="false">
      <c r="B16" s="32" t="s">
        <v>35</v>
      </c>
      <c r="C16" s="63" t="n">
        <v>1246</v>
      </c>
      <c r="D16" s="64" t="n">
        <v>324</v>
      </c>
      <c r="E16" s="64" t="n">
        <v>9</v>
      </c>
      <c r="F16" s="63" t="n">
        <v>333</v>
      </c>
      <c r="G16" s="63" t="n">
        <v>84</v>
      </c>
      <c r="H16" s="64" t="n">
        <v>225</v>
      </c>
      <c r="I16" s="64" t="n">
        <v>8</v>
      </c>
      <c r="J16" s="63" t="n">
        <v>233</v>
      </c>
      <c r="K16" s="64" t="n">
        <v>192</v>
      </c>
      <c r="L16" s="64" t="n">
        <v>2</v>
      </c>
      <c r="M16" s="63" t="n">
        <v>194</v>
      </c>
      <c r="N16" s="63" t="n">
        <v>10</v>
      </c>
    </row>
    <row r="17" customFormat="false" ht="20.1" hidden="false" customHeight="true" outlineLevel="0" collapsed="false">
      <c r="B17" s="34" t="s">
        <v>36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P17" s="65"/>
    </row>
    <row r="18" customFormat="false" ht="15" hidden="false" customHeight="true" outlineLevel="0" collapsed="false">
      <c r="B18" s="30" t="s">
        <v>32</v>
      </c>
      <c r="C18" s="62" t="n">
        <v>1719</v>
      </c>
      <c r="D18" s="62" t="n">
        <v>501</v>
      </c>
      <c r="E18" s="62" t="n">
        <v>25</v>
      </c>
      <c r="F18" s="62" t="n">
        <v>526</v>
      </c>
      <c r="G18" s="62" t="n">
        <v>133</v>
      </c>
      <c r="H18" s="62" t="n">
        <v>348</v>
      </c>
      <c r="I18" s="62" t="n">
        <v>0</v>
      </c>
      <c r="J18" s="62" t="n">
        <v>348</v>
      </c>
      <c r="K18" s="62" t="n">
        <v>289</v>
      </c>
      <c r="L18" s="62" t="n">
        <v>1</v>
      </c>
      <c r="M18" s="62" t="n">
        <v>290</v>
      </c>
      <c r="N18" s="62" t="n">
        <v>17</v>
      </c>
    </row>
    <row r="19" customFormat="false" ht="15" hidden="false" customHeight="true" outlineLevel="0" collapsed="false">
      <c r="B19" s="30" t="s">
        <v>33</v>
      </c>
      <c r="C19" s="62" t="n">
        <v>496</v>
      </c>
      <c r="D19" s="62" t="n">
        <v>48</v>
      </c>
      <c r="E19" s="62" t="n">
        <v>0</v>
      </c>
      <c r="F19" s="62" t="n">
        <v>48</v>
      </c>
      <c r="G19" s="62" t="n">
        <v>44</v>
      </c>
      <c r="H19" s="62" t="n">
        <v>108</v>
      </c>
      <c r="I19" s="62" t="n">
        <v>0</v>
      </c>
      <c r="J19" s="62" t="n">
        <v>108</v>
      </c>
      <c r="K19" s="62" t="n">
        <v>40</v>
      </c>
      <c r="L19" s="62" t="n">
        <v>0</v>
      </c>
      <c r="M19" s="62" t="n">
        <v>40</v>
      </c>
      <c r="N19" s="62"/>
    </row>
    <row r="20" customFormat="false" ht="15" hidden="false" customHeight="true" outlineLevel="0" collapsed="false">
      <c r="B20" s="30" t="s">
        <v>34</v>
      </c>
      <c r="C20" s="62" t="n">
        <v>50</v>
      </c>
      <c r="D20" s="62" t="n">
        <v>77</v>
      </c>
      <c r="E20" s="62" t="n">
        <v>0</v>
      </c>
      <c r="F20" s="62" t="n">
        <v>77</v>
      </c>
      <c r="G20" s="62"/>
      <c r="H20" s="62" t="n">
        <v>17</v>
      </c>
      <c r="I20" s="62" t="n">
        <v>0</v>
      </c>
      <c r="J20" s="62" t="n">
        <v>17</v>
      </c>
      <c r="K20" s="62" t="n">
        <v>55</v>
      </c>
      <c r="L20" s="62" t="n">
        <v>0</v>
      </c>
      <c r="M20" s="62" t="n">
        <v>55</v>
      </c>
      <c r="N20" s="62"/>
    </row>
    <row r="21" customFormat="false" ht="15" hidden="false" customHeight="true" outlineLevel="0" collapsed="false">
      <c r="B21" s="32" t="s">
        <v>35</v>
      </c>
      <c r="C21" s="63" t="n">
        <v>2265</v>
      </c>
      <c r="D21" s="64" t="n">
        <v>626</v>
      </c>
      <c r="E21" s="64" t="n">
        <v>25</v>
      </c>
      <c r="F21" s="63" t="n">
        <v>651</v>
      </c>
      <c r="G21" s="63" t="n">
        <v>177</v>
      </c>
      <c r="H21" s="64" t="n">
        <v>473</v>
      </c>
      <c r="I21" s="64" t="n">
        <v>0</v>
      </c>
      <c r="J21" s="63" t="n">
        <v>473</v>
      </c>
      <c r="K21" s="64" t="n">
        <v>384</v>
      </c>
      <c r="L21" s="64" t="n">
        <v>1</v>
      </c>
      <c r="M21" s="63" t="n">
        <v>385</v>
      </c>
      <c r="N21" s="63" t="n">
        <v>17</v>
      </c>
    </row>
    <row r="22" customFormat="false" ht="20.1" hidden="false" customHeight="true" outlineLevel="0" collapsed="false">
      <c r="B22" s="34" t="s">
        <v>37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P22" s="65"/>
    </row>
    <row r="23" customFormat="false" ht="15" hidden="false" customHeight="true" outlineLevel="0" collapsed="false">
      <c r="B23" s="30" t="s">
        <v>32</v>
      </c>
      <c r="C23" s="62" t="n">
        <v>1012</v>
      </c>
      <c r="D23" s="62" t="n">
        <v>297</v>
      </c>
      <c r="E23" s="62" t="n">
        <v>18</v>
      </c>
      <c r="F23" s="62" t="n">
        <v>315</v>
      </c>
      <c r="G23" s="62" t="n">
        <v>115</v>
      </c>
      <c r="H23" s="62" t="n">
        <v>196</v>
      </c>
      <c r="I23" s="62" t="n">
        <v>4</v>
      </c>
      <c r="J23" s="62" t="n">
        <v>200</v>
      </c>
      <c r="K23" s="62" t="n">
        <v>180</v>
      </c>
      <c r="L23" s="62" t="n">
        <v>2</v>
      </c>
      <c r="M23" s="62" t="n">
        <v>182</v>
      </c>
      <c r="N23" s="62" t="n">
        <v>15</v>
      </c>
    </row>
    <row r="24" customFormat="false" ht="15" hidden="false" customHeight="true" outlineLevel="0" collapsed="false">
      <c r="B24" s="30" t="s">
        <v>33</v>
      </c>
      <c r="C24" s="62" t="n">
        <v>312</v>
      </c>
      <c r="D24" s="62" t="n">
        <v>32</v>
      </c>
      <c r="E24" s="62" t="n">
        <v>0</v>
      </c>
      <c r="F24" s="62" t="n">
        <v>32</v>
      </c>
      <c r="G24" s="62" t="n">
        <v>23</v>
      </c>
      <c r="H24" s="62" t="n">
        <v>77</v>
      </c>
      <c r="I24" s="62" t="n">
        <v>0</v>
      </c>
      <c r="J24" s="62" t="n">
        <v>77</v>
      </c>
      <c r="K24" s="62" t="n">
        <v>31</v>
      </c>
      <c r="L24" s="62" t="n">
        <v>0</v>
      </c>
      <c r="M24" s="62" t="n">
        <v>31</v>
      </c>
      <c r="N24" s="62"/>
    </row>
    <row r="25" customFormat="false" ht="15" hidden="false" customHeight="true" outlineLevel="0" collapsed="false">
      <c r="B25" s="30" t="s">
        <v>34</v>
      </c>
      <c r="C25" s="62" t="n">
        <v>18</v>
      </c>
      <c r="D25" s="62" t="n">
        <v>53</v>
      </c>
      <c r="E25" s="62" t="n">
        <v>0</v>
      </c>
      <c r="F25" s="62" t="n">
        <v>53</v>
      </c>
      <c r="G25" s="62"/>
      <c r="H25" s="62" t="n">
        <v>28</v>
      </c>
      <c r="I25" s="62" t="n">
        <v>0</v>
      </c>
      <c r="J25" s="62" t="n">
        <v>28</v>
      </c>
      <c r="K25" s="62" t="n">
        <v>77</v>
      </c>
      <c r="L25" s="62" t="n">
        <v>1</v>
      </c>
      <c r="M25" s="62" t="n">
        <v>78</v>
      </c>
      <c r="N25" s="62"/>
    </row>
    <row r="26" customFormat="false" ht="15" hidden="false" customHeight="true" outlineLevel="0" collapsed="false">
      <c r="B26" s="32" t="s">
        <v>35</v>
      </c>
      <c r="C26" s="63" t="n">
        <v>1342</v>
      </c>
      <c r="D26" s="64" t="n">
        <v>382</v>
      </c>
      <c r="E26" s="64" t="n">
        <v>18</v>
      </c>
      <c r="F26" s="63" t="n">
        <v>400</v>
      </c>
      <c r="G26" s="63" t="n">
        <v>138</v>
      </c>
      <c r="H26" s="64" t="n">
        <v>301</v>
      </c>
      <c r="I26" s="64" t="n">
        <v>4</v>
      </c>
      <c r="J26" s="63" t="n">
        <v>305</v>
      </c>
      <c r="K26" s="64" t="n">
        <v>288</v>
      </c>
      <c r="L26" s="64" t="n">
        <v>3</v>
      </c>
      <c r="M26" s="63" t="n">
        <v>291</v>
      </c>
      <c r="N26" s="63" t="n">
        <v>15</v>
      </c>
    </row>
    <row r="27" customFormat="false" ht="20.1" hidden="false" customHeight="true" outlineLevel="0" collapsed="false">
      <c r="B27" s="34" t="s">
        <v>38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P27" s="65"/>
    </row>
    <row r="28" customFormat="false" ht="15" hidden="false" customHeight="true" outlineLevel="0" collapsed="false">
      <c r="B28" s="30" t="s">
        <v>32</v>
      </c>
      <c r="C28" s="62" t="n">
        <v>1139</v>
      </c>
      <c r="D28" s="62" t="n">
        <v>348</v>
      </c>
      <c r="E28" s="62" t="n">
        <v>20</v>
      </c>
      <c r="F28" s="62" t="n">
        <v>368</v>
      </c>
      <c r="G28" s="62" t="n">
        <v>108</v>
      </c>
      <c r="H28" s="62" t="n">
        <v>211</v>
      </c>
      <c r="I28" s="62" t="n">
        <v>5</v>
      </c>
      <c r="J28" s="62" t="n">
        <v>216</v>
      </c>
      <c r="K28" s="62" t="n">
        <v>228</v>
      </c>
      <c r="L28" s="62" t="n">
        <v>3</v>
      </c>
      <c r="M28" s="62" t="n">
        <v>231</v>
      </c>
      <c r="N28" s="62" t="n">
        <v>9</v>
      </c>
    </row>
    <row r="29" customFormat="false" ht="15" hidden="false" customHeight="true" outlineLevel="0" collapsed="false">
      <c r="B29" s="30" t="s">
        <v>33</v>
      </c>
      <c r="C29" s="62" t="n">
        <v>403</v>
      </c>
      <c r="D29" s="62" t="n">
        <v>56</v>
      </c>
      <c r="E29" s="62" t="n">
        <v>0</v>
      </c>
      <c r="F29" s="62" t="n">
        <v>56</v>
      </c>
      <c r="G29" s="62" t="n">
        <v>32</v>
      </c>
      <c r="H29" s="62" t="n">
        <v>66</v>
      </c>
      <c r="I29" s="62" t="n">
        <v>0</v>
      </c>
      <c r="J29" s="62" t="n">
        <v>66</v>
      </c>
      <c r="K29" s="62" t="n">
        <v>42</v>
      </c>
      <c r="L29" s="62" t="n">
        <v>0</v>
      </c>
      <c r="M29" s="62" t="n">
        <v>42</v>
      </c>
      <c r="N29" s="62"/>
    </row>
    <row r="30" customFormat="false" ht="15" hidden="false" customHeight="true" outlineLevel="0" collapsed="false">
      <c r="B30" s="30" t="s">
        <v>34</v>
      </c>
      <c r="C30" s="62" t="n">
        <v>44</v>
      </c>
      <c r="D30" s="62" t="n">
        <v>64</v>
      </c>
      <c r="E30" s="62" t="n">
        <v>0</v>
      </c>
      <c r="F30" s="62" t="n">
        <v>64</v>
      </c>
      <c r="G30" s="62" t="n">
        <v>2</v>
      </c>
      <c r="H30" s="62" t="n">
        <v>47</v>
      </c>
      <c r="I30" s="62" t="n">
        <v>0</v>
      </c>
      <c r="J30" s="62" t="n">
        <v>47</v>
      </c>
      <c r="K30" s="62" t="n">
        <v>133</v>
      </c>
      <c r="L30" s="62" t="n">
        <v>3</v>
      </c>
      <c r="M30" s="62" t="n">
        <v>136</v>
      </c>
      <c r="N30" s="62"/>
    </row>
    <row r="31" customFormat="false" ht="15" hidden="false" customHeight="true" outlineLevel="0" collapsed="false">
      <c r="B31" s="32" t="s">
        <v>35</v>
      </c>
      <c r="C31" s="63" t="n">
        <v>1586</v>
      </c>
      <c r="D31" s="64" t="n">
        <v>468</v>
      </c>
      <c r="E31" s="64" t="n">
        <v>20</v>
      </c>
      <c r="F31" s="63" t="n">
        <v>488</v>
      </c>
      <c r="G31" s="63" t="n">
        <v>142</v>
      </c>
      <c r="H31" s="64" t="n">
        <v>324</v>
      </c>
      <c r="I31" s="64" t="n">
        <v>5</v>
      </c>
      <c r="J31" s="63" t="n">
        <v>329</v>
      </c>
      <c r="K31" s="64" t="n">
        <v>403</v>
      </c>
      <c r="L31" s="64" t="n">
        <v>6</v>
      </c>
      <c r="M31" s="63" t="n">
        <v>409</v>
      </c>
      <c r="N31" s="63" t="n">
        <v>9</v>
      </c>
    </row>
    <row r="32" customFormat="false" ht="20.1" hidden="false" customHeight="true" outlineLevel="0" collapsed="false">
      <c r="B32" s="34" t="s">
        <v>39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P32" s="65"/>
    </row>
    <row r="33" customFormat="false" ht="15" hidden="false" customHeight="true" outlineLevel="0" collapsed="false">
      <c r="B33" s="30" t="s">
        <v>32</v>
      </c>
      <c r="C33" s="62" t="n">
        <v>790</v>
      </c>
      <c r="D33" s="62" t="n">
        <v>207</v>
      </c>
      <c r="E33" s="62" t="n">
        <v>6</v>
      </c>
      <c r="F33" s="62" t="n">
        <v>213</v>
      </c>
      <c r="G33" s="62" t="n">
        <v>67</v>
      </c>
      <c r="H33" s="62" t="n">
        <v>161</v>
      </c>
      <c r="I33" s="62" t="n">
        <v>6</v>
      </c>
      <c r="J33" s="62" t="n">
        <v>167</v>
      </c>
      <c r="K33" s="62" t="n">
        <v>137</v>
      </c>
      <c r="L33" s="62" t="n">
        <v>2</v>
      </c>
      <c r="M33" s="62" t="n">
        <v>139</v>
      </c>
      <c r="N33" s="62" t="n">
        <v>4</v>
      </c>
    </row>
    <row r="34" customFormat="false" ht="15" hidden="false" customHeight="true" outlineLevel="0" collapsed="false">
      <c r="B34" s="30" t="s">
        <v>33</v>
      </c>
      <c r="C34" s="62" t="n">
        <v>148</v>
      </c>
      <c r="D34" s="62" t="n">
        <v>8</v>
      </c>
      <c r="E34" s="62" t="n">
        <v>0</v>
      </c>
      <c r="F34" s="62" t="n">
        <v>8</v>
      </c>
      <c r="G34" s="62" t="n">
        <v>16</v>
      </c>
      <c r="H34" s="62" t="n">
        <v>38</v>
      </c>
      <c r="I34" s="62" t="n">
        <v>0</v>
      </c>
      <c r="J34" s="62" t="n">
        <v>38</v>
      </c>
      <c r="K34" s="62" t="n">
        <v>3</v>
      </c>
      <c r="L34" s="62" t="n">
        <v>0</v>
      </c>
      <c r="M34" s="62" t="n">
        <v>3</v>
      </c>
      <c r="N34" s="62"/>
    </row>
    <row r="35" customFormat="false" ht="15" hidden="false" customHeight="true" outlineLevel="0" collapsed="false">
      <c r="B35" s="30" t="s">
        <v>34</v>
      </c>
      <c r="C35" s="62" t="n">
        <v>10</v>
      </c>
      <c r="D35" s="62" t="n">
        <v>13</v>
      </c>
      <c r="E35" s="62" t="n">
        <v>0</v>
      </c>
      <c r="F35" s="62" t="n">
        <v>13</v>
      </c>
      <c r="G35" s="62"/>
      <c r="H35" s="62" t="n">
        <v>7</v>
      </c>
      <c r="I35" s="62" t="n">
        <v>0</v>
      </c>
      <c r="J35" s="62" t="n">
        <v>7</v>
      </c>
      <c r="K35" s="62" t="n">
        <v>14</v>
      </c>
      <c r="L35" s="62" t="n">
        <v>0</v>
      </c>
      <c r="M35" s="62" t="n">
        <v>14</v>
      </c>
      <c r="N35" s="62"/>
    </row>
    <row r="36" customFormat="false" ht="15" hidden="false" customHeight="true" outlineLevel="0" collapsed="false">
      <c r="B36" s="32" t="s">
        <v>35</v>
      </c>
      <c r="C36" s="63" t="n">
        <v>948</v>
      </c>
      <c r="D36" s="64" t="n">
        <v>228</v>
      </c>
      <c r="E36" s="64" t="n">
        <v>6</v>
      </c>
      <c r="F36" s="63" t="n">
        <v>234</v>
      </c>
      <c r="G36" s="63" t="n">
        <v>83</v>
      </c>
      <c r="H36" s="64" t="n">
        <v>206</v>
      </c>
      <c r="I36" s="64" t="n">
        <v>6</v>
      </c>
      <c r="J36" s="63" t="n">
        <v>212</v>
      </c>
      <c r="K36" s="64" t="n">
        <v>154</v>
      </c>
      <c r="L36" s="64" t="n">
        <v>2</v>
      </c>
      <c r="M36" s="63" t="n">
        <v>156</v>
      </c>
      <c r="N36" s="63" t="n">
        <v>4</v>
      </c>
    </row>
    <row r="37" customFormat="false" ht="20.1" hidden="false" customHeight="true" outlineLevel="0" collapsed="false">
      <c r="B37" s="34" t="s">
        <v>40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P37" s="65"/>
    </row>
    <row r="38" customFormat="false" ht="15" hidden="false" customHeight="true" outlineLevel="0" collapsed="false">
      <c r="B38" s="30" t="s">
        <v>32</v>
      </c>
      <c r="C38" s="62" t="n">
        <v>887</v>
      </c>
      <c r="D38" s="62" t="n">
        <v>278</v>
      </c>
      <c r="E38" s="62" t="n">
        <v>4</v>
      </c>
      <c r="F38" s="62" t="n">
        <v>282</v>
      </c>
      <c r="G38" s="62" t="n">
        <v>80</v>
      </c>
      <c r="H38" s="62" t="n">
        <v>181</v>
      </c>
      <c r="I38" s="62" t="n">
        <v>5</v>
      </c>
      <c r="J38" s="62" t="n">
        <v>186</v>
      </c>
      <c r="K38" s="62" t="n">
        <v>153</v>
      </c>
      <c r="L38" s="62" t="n">
        <v>0</v>
      </c>
      <c r="M38" s="62" t="n">
        <v>153</v>
      </c>
      <c r="N38" s="62" t="n">
        <v>6</v>
      </c>
    </row>
    <row r="39" customFormat="false" ht="15" hidden="false" customHeight="true" outlineLevel="0" collapsed="false">
      <c r="B39" s="30" t="s">
        <v>33</v>
      </c>
      <c r="C39" s="62" t="n">
        <v>246</v>
      </c>
      <c r="D39" s="62" t="n">
        <v>24</v>
      </c>
      <c r="E39" s="62" t="n">
        <v>0</v>
      </c>
      <c r="F39" s="62" t="n">
        <v>24</v>
      </c>
      <c r="G39" s="62" t="n">
        <v>14</v>
      </c>
      <c r="H39" s="62" t="n">
        <v>42</v>
      </c>
      <c r="I39" s="62" t="n">
        <v>0</v>
      </c>
      <c r="J39" s="62" t="n">
        <v>42</v>
      </c>
      <c r="K39" s="62" t="n">
        <v>21</v>
      </c>
      <c r="L39" s="62" t="n">
        <v>0</v>
      </c>
      <c r="M39" s="62" t="n">
        <v>21</v>
      </c>
      <c r="N39" s="62"/>
    </row>
    <row r="40" customFormat="false" ht="15" hidden="false" customHeight="true" outlineLevel="0" collapsed="false">
      <c r="B40" s="30" t="s">
        <v>34</v>
      </c>
      <c r="C40" s="62" t="n">
        <v>12</v>
      </c>
      <c r="D40" s="62" t="n">
        <v>23</v>
      </c>
      <c r="E40" s="62" t="n">
        <v>0</v>
      </c>
      <c r="F40" s="62" t="n">
        <v>23</v>
      </c>
      <c r="G40" s="62"/>
      <c r="H40" s="62" t="n">
        <v>14</v>
      </c>
      <c r="I40" s="62" t="n">
        <v>0</v>
      </c>
      <c r="J40" s="62" t="n">
        <v>14</v>
      </c>
      <c r="K40" s="62" t="n">
        <v>22</v>
      </c>
      <c r="L40" s="62" t="n">
        <v>0</v>
      </c>
      <c r="M40" s="62" t="n">
        <v>22</v>
      </c>
      <c r="N40" s="62"/>
    </row>
    <row r="41" customFormat="false" ht="15" hidden="false" customHeight="true" outlineLevel="0" collapsed="false">
      <c r="B41" s="32" t="s">
        <v>35</v>
      </c>
      <c r="C41" s="63" t="n">
        <v>1145</v>
      </c>
      <c r="D41" s="64" t="n">
        <v>325</v>
      </c>
      <c r="E41" s="64" t="n">
        <v>4</v>
      </c>
      <c r="F41" s="63" t="n">
        <v>329</v>
      </c>
      <c r="G41" s="63" t="n">
        <v>94</v>
      </c>
      <c r="H41" s="64" t="n">
        <v>237</v>
      </c>
      <c r="I41" s="64" t="n">
        <v>5</v>
      </c>
      <c r="J41" s="63" t="n">
        <v>242</v>
      </c>
      <c r="K41" s="64" t="n">
        <v>196</v>
      </c>
      <c r="L41" s="64" t="n">
        <v>0</v>
      </c>
      <c r="M41" s="63" t="n">
        <v>196</v>
      </c>
      <c r="N41" s="63" t="n">
        <v>6</v>
      </c>
    </row>
    <row r="42" customFormat="false" ht="20.1" hidden="false" customHeight="true" outlineLevel="0" collapsed="false">
      <c r="B42" s="34" t="s">
        <v>41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P42" s="65"/>
    </row>
    <row r="43" customFormat="false" ht="15" hidden="false" customHeight="true" outlineLevel="0" collapsed="false">
      <c r="B43" s="30" t="s">
        <v>32</v>
      </c>
      <c r="C43" s="62" t="n">
        <v>2081</v>
      </c>
      <c r="D43" s="62" t="n">
        <v>581</v>
      </c>
      <c r="E43" s="62" t="n">
        <v>49</v>
      </c>
      <c r="F43" s="62" t="n">
        <v>630</v>
      </c>
      <c r="G43" s="62" t="n">
        <v>149</v>
      </c>
      <c r="H43" s="62" t="n">
        <v>307</v>
      </c>
      <c r="I43" s="62" t="n">
        <v>5</v>
      </c>
      <c r="J43" s="62" t="n">
        <v>312</v>
      </c>
      <c r="K43" s="62" t="n">
        <v>258</v>
      </c>
      <c r="L43" s="62" t="n">
        <v>5</v>
      </c>
      <c r="M43" s="62" t="n">
        <v>263</v>
      </c>
      <c r="N43" s="62" t="n">
        <v>27</v>
      </c>
    </row>
    <row r="44" customFormat="false" ht="15" hidden="false" customHeight="true" outlineLevel="0" collapsed="false">
      <c r="B44" s="30" t="s">
        <v>33</v>
      </c>
      <c r="C44" s="62" t="n">
        <v>551</v>
      </c>
      <c r="D44" s="62" t="n">
        <v>62</v>
      </c>
      <c r="E44" s="62" t="n">
        <v>0</v>
      </c>
      <c r="F44" s="62" t="n">
        <v>62</v>
      </c>
      <c r="G44" s="62" t="n">
        <v>26</v>
      </c>
      <c r="H44" s="62" t="n">
        <v>76</v>
      </c>
      <c r="I44" s="62" t="n">
        <v>0</v>
      </c>
      <c r="J44" s="62" t="n">
        <v>76</v>
      </c>
      <c r="K44" s="62" t="n">
        <v>42</v>
      </c>
      <c r="L44" s="62" t="n">
        <v>0</v>
      </c>
      <c r="M44" s="62" t="n">
        <v>42</v>
      </c>
      <c r="N44" s="62"/>
    </row>
    <row r="45" customFormat="false" ht="15" hidden="false" customHeight="true" outlineLevel="0" collapsed="false">
      <c r="B45" s="30" t="s">
        <v>34</v>
      </c>
      <c r="C45" s="62" t="n">
        <v>114</v>
      </c>
      <c r="D45" s="62" t="n">
        <v>135</v>
      </c>
      <c r="E45" s="62" t="n">
        <v>0</v>
      </c>
      <c r="F45" s="62" t="n">
        <v>135</v>
      </c>
      <c r="G45" s="62"/>
      <c r="H45" s="62" t="n">
        <v>34</v>
      </c>
      <c r="I45" s="62" t="n">
        <v>2</v>
      </c>
      <c r="J45" s="62" t="n">
        <v>36</v>
      </c>
      <c r="K45" s="62" t="n">
        <v>117</v>
      </c>
      <c r="L45" s="62" t="n">
        <v>0</v>
      </c>
      <c r="M45" s="62" t="n">
        <v>117</v>
      </c>
      <c r="N45" s="62"/>
    </row>
    <row r="46" customFormat="false" ht="15" hidden="false" customHeight="true" outlineLevel="0" collapsed="false">
      <c r="B46" s="32" t="s">
        <v>35</v>
      </c>
      <c r="C46" s="63" t="n">
        <v>2746</v>
      </c>
      <c r="D46" s="64" t="n">
        <v>778</v>
      </c>
      <c r="E46" s="64" t="n">
        <v>49</v>
      </c>
      <c r="F46" s="63" t="n">
        <v>827</v>
      </c>
      <c r="G46" s="63" t="n">
        <v>175</v>
      </c>
      <c r="H46" s="64" t="n">
        <v>417</v>
      </c>
      <c r="I46" s="64" t="n">
        <v>7</v>
      </c>
      <c r="J46" s="63" t="n">
        <v>424</v>
      </c>
      <c r="K46" s="64" t="n">
        <v>417</v>
      </c>
      <c r="L46" s="64" t="n">
        <v>5</v>
      </c>
      <c r="M46" s="63" t="n">
        <v>422</v>
      </c>
      <c r="N46" s="63" t="n">
        <v>27</v>
      </c>
    </row>
    <row r="47" customFormat="false" ht="20.1" hidden="false" customHeight="true" outlineLevel="0" collapsed="false">
      <c r="B47" s="34" t="s">
        <v>42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P47" s="65"/>
    </row>
    <row r="48" customFormat="false" ht="15" hidden="false" customHeight="true" outlineLevel="0" collapsed="false">
      <c r="B48" s="30" t="s">
        <v>32</v>
      </c>
      <c r="C48" s="62" t="n">
        <v>2635</v>
      </c>
      <c r="D48" s="62" t="n">
        <v>747</v>
      </c>
      <c r="E48" s="62" t="n">
        <v>38</v>
      </c>
      <c r="F48" s="62" t="n">
        <v>785</v>
      </c>
      <c r="G48" s="62" t="n">
        <v>170</v>
      </c>
      <c r="H48" s="62" t="n">
        <v>432</v>
      </c>
      <c r="I48" s="62" t="n">
        <v>11</v>
      </c>
      <c r="J48" s="62" t="n">
        <v>443</v>
      </c>
      <c r="K48" s="62" t="n">
        <v>425</v>
      </c>
      <c r="L48" s="62" t="n">
        <v>13</v>
      </c>
      <c r="M48" s="62" t="n">
        <v>438</v>
      </c>
      <c r="N48" s="62" t="n">
        <v>13</v>
      </c>
    </row>
    <row r="49" customFormat="false" ht="15" hidden="false" customHeight="true" outlineLevel="0" collapsed="false">
      <c r="B49" s="30" t="s">
        <v>33</v>
      </c>
      <c r="C49" s="62" t="n">
        <v>701</v>
      </c>
      <c r="D49" s="62" t="n">
        <v>33</v>
      </c>
      <c r="E49" s="62" t="n">
        <v>0</v>
      </c>
      <c r="F49" s="62" t="n">
        <v>33</v>
      </c>
      <c r="G49" s="62" t="n">
        <v>50</v>
      </c>
      <c r="H49" s="62" t="n">
        <v>175</v>
      </c>
      <c r="I49" s="62" t="n">
        <v>0</v>
      </c>
      <c r="J49" s="62" t="n">
        <v>175</v>
      </c>
      <c r="K49" s="62" t="n">
        <v>72</v>
      </c>
      <c r="L49" s="62" t="n">
        <v>0</v>
      </c>
      <c r="M49" s="62" t="n">
        <v>72</v>
      </c>
      <c r="N49" s="62"/>
    </row>
    <row r="50" customFormat="false" ht="15" hidden="false" customHeight="true" outlineLevel="0" collapsed="false">
      <c r="B50" s="30" t="s">
        <v>34</v>
      </c>
      <c r="C50" s="62" t="n">
        <v>130</v>
      </c>
      <c r="D50" s="62" t="n">
        <v>176</v>
      </c>
      <c r="E50" s="62" t="n">
        <v>0</v>
      </c>
      <c r="F50" s="62" t="n">
        <v>176</v>
      </c>
      <c r="G50" s="62"/>
      <c r="H50" s="62" t="n">
        <v>27</v>
      </c>
      <c r="I50" s="62" t="n">
        <v>0</v>
      </c>
      <c r="J50" s="62" t="n">
        <v>27</v>
      </c>
      <c r="K50" s="62" t="n">
        <v>168</v>
      </c>
      <c r="L50" s="62" t="n">
        <v>2</v>
      </c>
      <c r="M50" s="62" t="n">
        <v>170</v>
      </c>
      <c r="N50" s="62"/>
    </row>
    <row r="51" customFormat="false" ht="15" hidden="false" customHeight="true" outlineLevel="0" collapsed="false">
      <c r="B51" s="32" t="s">
        <v>35</v>
      </c>
      <c r="C51" s="63" t="n">
        <v>3466</v>
      </c>
      <c r="D51" s="64" t="n">
        <v>956</v>
      </c>
      <c r="E51" s="64" t="n">
        <v>38</v>
      </c>
      <c r="F51" s="63" t="n">
        <v>994</v>
      </c>
      <c r="G51" s="63" t="n">
        <v>220</v>
      </c>
      <c r="H51" s="64" t="n">
        <v>634</v>
      </c>
      <c r="I51" s="64" t="n">
        <v>11</v>
      </c>
      <c r="J51" s="63" t="n">
        <v>645</v>
      </c>
      <c r="K51" s="64" t="n">
        <v>665</v>
      </c>
      <c r="L51" s="64" t="n">
        <v>15</v>
      </c>
      <c r="M51" s="63" t="n">
        <v>680</v>
      </c>
      <c r="N51" s="63" t="n">
        <v>13</v>
      </c>
    </row>
    <row r="52" customFormat="false" ht="20.1" hidden="false" customHeight="true" outlineLevel="0" collapsed="false">
      <c r="B52" s="34" t="s">
        <v>43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P52" s="65"/>
    </row>
    <row r="53" customFormat="false" ht="15" hidden="false" customHeight="true" outlineLevel="0" collapsed="false">
      <c r="B53" s="30" t="s">
        <v>32</v>
      </c>
      <c r="C53" s="53" t="n">
        <v>11341</v>
      </c>
      <c r="D53" s="62" t="n">
        <v>3230</v>
      </c>
      <c r="E53" s="62" t="n">
        <v>169</v>
      </c>
      <c r="F53" s="53" t="n">
        <v>3399</v>
      </c>
      <c r="G53" s="53" t="n">
        <v>897</v>
      </c>
      <c r="H53" s="62" t="n">
        <v>2026</v>
      </c>
      <c r="I53" s="62" t="n">
        <v>44</v>
      </c>
      <c r="J53" s="53" t="n">
        <v>2070</v>
      </c>
      <c r="K53" s="62" t="n">
        <v>1834</v>
      </c>
      <c r="L53" s="62" t="n">
        <v>28</v>
      </c>
      <c r="M53" s="53" t="n">
        <v>1862</v>
      </c>
      <c r="N53" s="53" t="n">
        <v>101</v>
      </c>
    </row>
    <row r="54" customFormat="false" ht="15" hidden="false" customHeight="true" outlineLevel="0" collapsed="false">
      <c r="B54" s="30" t="s">
        <v>33</v>
      </c>
      <c r="C54" s="53" t="n">
        <v>2973</v>
      </c>
      <c r="D54" s="62" t="n">
        <v>263</v>
      </c>
      <c r="E54" s="62" t="n">
        <v>0</v>
      </c>
      <c r="F54" s="53" t="n">
        <v>263</v>
      </c>
      <c r="G54" s="53" t="n">
        <v>211</v>
      </c>
      <c r="H54" s="62" t="n">
        <v>601</v>
      </c>
      <c r="I54" s="62" t="n">
        <v>0</v>
      </c>
      <c r="J54" s="53" t="n">
        <v>601</v>
      </c>
      <c r="K54" s="62" t="n">
        <v>251</v>
      </c>
      <c r="L54" s="62" t="n">
        <v>0</v>
      </c>
      <c r="M54" s="53" t="n">
        <v>251</v>
      </c>
      <c r="N54" s="53"/>
    </row>
    <row r="55" customFormat="false" ht="15" hidden="false" customHeight="true" outlineLevel="0" collapsed="false">
      <c r="B55" s="30" t="s">
        <v>34</v>
      </c>
      <c r="C55" s="53" t="n">
        <v>430</v>
      </c>
      <c r="D55" s="62" t="n">
        <v>594</v>
      </c>
      <c r="E55" s="62" t="n">
        <v>0</v>
      </c>
      <c r="F55" s="53" t="n">
        <v>594</v>
      </c>
      <c r="G55" s="53" t="n">
        <v>5</v>
      </c>
      <c r="H55" s="62" t="n">
        <v>190</v>
      </c>
      <c r="I55" s="62" t="n">
        <v>2</v>
      </c>
      <c r="J55" s="53" t="n">
        <v>192</v>
      </c>
      <c r="K55" s="62" t="n">
        <v>614</v>
      </c>
      <c r="L55" s="62" t="n">
        <v>6</v>
      </c>
      <c r="M55" s="53" t="n">
        <v>620</v>
      </c>
      <c r="N55" s="53"/>
    </row>
    <row r="56" s="37" customFormat="true" ht="24.95" hidden="false" customHeight="true" outlineLevel="0" collapsed="false">
      <c r="B56" s="38" t="s">
        <v>35</v>
      </c>
      <c r="C56" s="39" t="n">
        <v>14744</v>
      </c>
      <c r="D56" s="66" t="n">
        <v>4087</v>
      </c>
      <c r="E56" s="66" t="n">
        <v>169</v>
      </c>
      <c r="F56" s="39" t="n">
        <v>4256</v>
      </c>
      <c r="G56" s="39" t="n">
        <v>1113</v>
      </c>
      <c r="H56" s="66" t="n">
        <v>2817</v>
      </c>
      <c r="I56" s="66" t="n">
        <v>46</v>
      </c>
      <c r="J56" s="39" t="n">
        <v>2863</v>
      </c>
      <c r="K56" s="66" t="n">
        <v>2699</v>
      </c>
      <c r="L56" s="66" t="n">
        <v>34</v>
      </c>
      <c r="M56" s="39" t="n">
        <v>2733</v>
      </c>
      <c r="N56" s="39" t="n">
        <v>101</v>
      </c>
    </row>
    <row r="57" s="37" customFormat="true" ht="9.95" hidden="false" customHeight="true" outlineLevel="0" collapsed="false">
      <c r="B57" s="1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5" hidden="false" customHeight="true" outlineLevel="0" collapsed="false">
      <c r="B58" s="15" t="s">
        <v>60</v>
      </c>
    </row>
    <row r="59" customFormat="false" ht="15" hidden="false" customHeight="true" outlineLevel="0" collapsed="false">
      <c r="B59" s="15" t="s">
        <v>61</v>
      </c>
    </row>
    <row r="60" customFormat="false" ht="15" hidden="false" customHeight="true" outlineLevel="0" collapsed="false">
      <c r="B60" s="40" t="s">
        <v>45</v>
      </c>
      <c r="H60" s="65"/>
      <c r="J60" s="65"/>
    </row>
  </sheetData>
  <sheetProtection sheet="true" password="c022" objects="true" scenarios="true"/>
  <mergeCells count="3">
    <mergeCell ref="D10:F10"/>
    <mergeCell ref="H10:J10"/>
    <mergeCell ref="K10:M10"/>
  </mergeCells>
  <hyperlinks>
    <hyperlink ref="M4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2.7"/>
    <col collapsed="false" customWidth="true" hidden="false" outlineLevel="0" max="5" min="3" style="15" width="17.7"/>
    <col collapsed="false" customWidth="false" hidden="false" outlineLevel="0" max="257" min="6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4.25" hidden="false" customHeight="true" outlineLevel="0" collapsed="false"/>
    <row r="5" s="16" customFormat="true" ht="15" hidden="false" customHeight="true" outlineLevel="0" collapsed="false">
      <c r="H5" s="18" t="s">
        <v>23</v>
      </c>
    </row>
    <row r="6" s="68" customFormat="true" ht="39.95" hidden="false" customHeight="true" outlineLevel="0" collapsed="false">
      <c r="A6" s="67" t="s">
        <v>1</v>
      </c>
    </row>
    <row r="7" s="16" customFormat="true" ht="17.25" hidden="false" customHeight="true" outlineLevel="0" collapsed="false">
      <c r="A7" s="7" t="s">
        <v>24</v>
      </c>
    </row>
    <row r="8" s="16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17"/>
      <c r="K8" s="17"/>
      <c r="L8" s="17"/>
      <c r="M8" s="17"/>
      <c r="N8" s="17"/>
      <c r="O8" s="17"/>
      <c r="P8" s="17"/>
      <c r="Q8" s="17"/>
      <c r="R8" s="17"/>
    </row>
    <row r="9" s="16" customFormat="true" ht="15" hidden="false" customHeight="true" outlineLevel="0" collapsed="false"/>
    <row r="10" s="22" customFormat="true" ht="24.95" hidden="false" customHeight="true" outlineLevel="0" collapsed="false">
      <c r="B10" s="41" t="s">
        <v>62</v>
      </c>
      <c r="C10" s="41"/>
      <c r="D10" s="41"/>
      <c r="E10" s="41"/>
      <c r="F10" s="41"/>
    </row>
    <row r="11" customFormat="false" ht="35.1" hidden="false" customHeight="true" outlineLevel="0" collapsed="false">
      <c r="B11" s="25"/>
      <c r="C11" s="26" t="s">
        <v>28</v>
      </c>
      <c r="D11" s="26" t="s">
        <v>56</v>
      </c>
      <c r="E11" s="26" t="s">
        <v>57</v>
      </c>
    </row>
    <row r="12" customFormat="false" ht="20.1" hidden="false" customHeight="true" outlineLevel="0" collapsed="false">
      <c r="B12" s="28" t="s">
        <v>31</v>
      </c>
      <c r="C12" s="31"/>
      <c r="D12" s="31"/>
      <c r="E12" s="31"/>
      <c r="G12" s="31"/>
      <c r="H12" s="31"/>
      <c r="I12" s="31"/>
    </row>
    <row r="13" customFormat="false" ht="15" hidden="false" customHeight="true" outlineLevel="0" collapsed="false">
      <c r="B13" s="30" t="s">
        <v>32</v>
      </c>
      <c r="C13" s="49" t="n">
        <v>37</v>
      </c>
      <c r="D13" s="49" t="n">
        <v>89</v>
      </c>
      <c r="E13" s="49" t="n">
        <v>82</v>
      </c>
      <c r="G13" s="31"/>
      <c r="H13" s="31"/>
      <c r="I13" s="31"/>
    </row>
    <row r="14" customFormat="false" ht="15" hidden="false" customHeight="true" outlineLevel="0" collapsed="false">
      <c r="B14" s="30" t="s">
        <v>33</v>
      </c>
      <c r="C14" s="49" t="n">
        <v>3</v>
      </c>
      <c r="D14" s="49" t="n">
        <v>9</v>
      </c>
      <c r="E14" s="49" t="n">
        <v>0</v>
      </c>
      <c r="G14" s="31"/>
      <c r="H14" s="31"/>
      <c r="I14" s="31"/>
    </row>
    <row r="15" customFormat="false" ht="15" hidden="false" customHeight="true" outlineLevel="0" collapsed="false">
      <c r="B15" s="30" t="s">
        <v>34</v>
      </c>
      <c r="C15" s="49" t="n">
        <v>2</v>
      </c>
      <c r="D15" s="49" t="n">
        <v>11</v>
      </c>
      <c r="E15" s="49" t="n">
        <v>14</v>
      </c>
      <c r="G15" s="31"/>
      <c r="H15" s="31"/>
      <c r="I15" s="31"/>
    </row>
    <row r="16" customFormat="false" ht="15" hidden="false" customHeight="true" outlineLevel="0" collapsed="false">
      <c r="B16" s="32" t="s">
        <v>35</v>
      </c>
      <c r="C16" s="50" t="n">
        <v>42</v>
      </c>
      <c r="D16" s="50" t="n">
        <v>109</v>
      </c>
      <c r="E16" s="50" t="n">
        <v>96</v>
      </c>
      <c r="G16" s="36"/>
      <c r="H16" s="36"/>
      <c r="I16" s="36"/>
    </row>
    <row r="17" customFormat="false" ht="20.1" hidden="false" customHeight="true" outlineLevel="0" collapsed="false">
      <c r="B17" s="34" t="s">
        <v>36</v>
      </c>
      <c r="C17" s="69"/>
      <c r="D17" s="69"/>
      <c r="E17" s="69"/>
      <c r="G17" s="31"/>
      <c r="H17" s="31"/>
      <c r="I17" s="31"/>
    </row>
    <row r="18" customFormat="false" ht="15" hidden="false" customHeight="true" outlineLevel="0" collapsed="false">
      <c r="B18" s="30" t="s">
        <v>32</v>
      </c>
      <c r="C18" s="49" t="n">
        <v>67</v>
      </c>
      <c r="D18" s="49" t="n">
        <v>172</v>
      </c>
      <c r="E18" s="49" t="n">
        <v>143</v>
      </c>
      <c r="G18" s="31"/>
      <c r="H18" s="31"/>
      <c r="I18" s="31"/>
    </row>
    <row r="19" customFormat="false" ht="15" hidden="false" customHeight="true" outlineLevel="0" collapsed="false">
      <c r="B19" s="30" t="s">
        <v>33</v>
      </c>
      <c r="C19" s="49" t="n">
        <v>22</v>
      </c>
      <c r="D19" s="49" t="n">
        <v>51</v>
      </c>
      <c r="E19" s="49" t="n">
        <v>19</v>
      </c>
      <c r="G19" s="31"/>
      <c r="H19" s="31"/>
      <c r="I19" s="31"/>
    </row>
    <row r="20" customFormat="false" ht="15" hidden="false" customHeight="true" outlineLevel="0" collapsed="false">
      <c r="B20" s="30" t="s">
        <v>34</v>
      </c>
      <c r="C20" s="49" t="n">
        <v>0</v>
      </c>
      <c r="D20" s="49" t="n">
        <v>15</v>
      </c>
      <c r="E20" s="49" t="n">
        <v>21</v>
      </c>
      <c r="G20" s="31"/>
      <c r="H20" s="31"/>
      <c r="I20" s="31"/>
    </row>
    <row r="21" customFormat="false" ht="15" hidden="false" customHeight="true" outlineLevel="0" collapsed="false">
      <c r="B21" s="32" t="s">
        <v>35</v>
      </c>
      <c r="C21" s="50" t="n">
        <v>89</v>
      </c>
      <c r="D21" s="50" t="n">
        <v>238</v>
      </c>
      <c r="E21" s="50" t="n">
        <v>183</v>
      </c>
      <c r="G21" s="36"/>
      <c r="H21" s="36"/>
      <c r="I21" s="36"/>
    </row>
    <row r="22" customFormat="false" ht="20.1" hidden="false" customHeight="true" outlineLevel="0" collapsed="false">
      <c r="B22" s="34" t="s">
        <v>37</v>
      </c>
      <c r="C22" s="69"/>
      <c r="D22" s="69"/>
      <c r="E22" s="69"/>
      <c r="G22" s="31"/>
      <c r="H22" s="31"/>
      <c r="I22" s="31"/>
    </row>
    <row r="23" customFormat="false" ht="15" hidden="false" customHeight="true" outlineLevel="0" collapsed="false">
      <c r="B23" s="30" t="s">
        <v>32</v>
      </c>
      <c r="C23" s="49" t="n">
        <v>59</v>
      </c>
      <c r="D23" s="49" t="n">
        <v>96</v>
      </c>
      <c r="E23" s="49" t="n">
        <v>90</v>
      </c>
      <c r="G23" s="31"/>
      <c r="H23" s="31"/>
      <c r="I23" s="31"/>
    </row>
    <row r="24" customFormat="false" ht="15" hidden="false" customHeight="true" outlineLevel="0" collapsed="false">
      <c r="B24" s="30" t="s">
        <v>33</v>
      </c>
      <c r="C24" s="49" t="n">
        <v>12</v>
      </c>
      <c r="D24" s="49" t="n">
        <v>36</v>
      </c>
      <c r="E24" s="49" t="n">
        <v>15</v>
      </c>
      <c r="G24" s="31"/>
      <c r="H24" s="31"/>
      <c r="I24" s="31"/>
    </row>
    <row r="25" customFormat="false" ht="15" hidden="false" customHeight="true" outlineLevel="0" collapsed="false">
      <c r="B25" s="30" t="s">
        <v>34</v>
      </c>
      <c r="C25" s="49" t="n">
        <v>0</v>
      </c>
      <c r="D25" s="49" t="n">
        <v>23</v>
      </c>
      <c r="E25" s="49" t="n">
        <v>49</v>
      </c>
      <c r="G25" s="31"/>
      <c r="H25" s="31"/>
      <c r="I25" s="31"/>
    </row>
    <row r="26" customFormat="false" ht="15" hidden="false" customHeight="true" outlineLevel="0" collapsed="false">
      <c r="B26" s="32" t="s">
        <v>35</v>
      </c>
      <c r="C26" s="50" t="n">
        <v>71</v>
      </c>
      <c r="D26" s="50" t="n">
        <v>155</v>
      </c>
      <c r="E26" s="50" t="n">
        <v>154</v>
      </c>
      <c r="G26" s="36"/>
      <c r="H26" s="36"/>
      <c r="I26" s="36"/>
    </row>
    <row r="27" customFormat="false" ht="20.1" hidden="false" customHeight="true" outlineLevel="0" collapsed="false">
      <c r="B27" s="34" t="s">
        <v>38</v>
      </c>
      <c r="C27" s="69"/>
      <c r="D27" s="69"/>
      <c r="E27" s="69"/>
      <c r="G27" s="31"/>
      <c r="H27" s="31"/>
      <c r="I27" s="31"/>
    </row>
    <row r="28" customFormat="false" ht="15" hidden="false" customHeight="true" outlineLevel="0" collapsed="false">
      <c r="B28" s="30" t="s">
        <v>32</v>
      </c>
      <c r="C28" s="49" t="n">
        <v>54</v>
      </c>
      <c r="D28" s="49" t="n">
        <v>101</v>
      </c>
      <c r="E28" s="49" t="n">
        <v>94</v>
      </c>
      <c r="G28" s="31"/>
      <c r="H28" s="31"/>
      <c r="I28" s="31"/>
    </row>
    <row r="29" customFormat="false" ht="15" hidden="false" customHeight="true" outlineLevel="0" collapsed="false">
      <c r="B29" s="30" t="s">
        <v>33</v>
      </c>
      <c r="C29" s="49" t="n">
        <v>16</v>
      </c>
      <c r="D29" s="49" t="n">
        <v>33</v>
      </c>
      <c r="E29" s="49" t="n">
        <v>21</v>
      </c>
      <c r="G29" s="31"/>
      <c r="H29" s="31"/>
      <c r="I29" s="31"/>
    </row>
    <row r="30" customFormat="false" ht="15" hidden="false" customHeight="true" outlineLevel="0" collapsed="false">
      <c r="B30" s="30" t="s">
        <v>34</v>
      </c>
      <c r="C30" s="49" t="n">
        <v>1</v>
      </c>
      <c r="D30" s="49" t="n">
        <v>30</v>
      </c>
      <c r="E30" s="49" t="n">
        <v>73</v>
      </c>
      <c r="G30" s="31"/>
      <c r="H30" s="31"/>
      <c r="I30" s="31"/>
    </row>
    <row r="31" customFormat="false" ht="15" hidden="false" customHeight="true" outlineLevel="0" collapsed="false">
      <c r="B31" s="32" t="s">
        <v>35</v>
      </c>
      <c r="C31" s="50" t="n">
        <v>71</v>
      </c>
      <c r="D31" s="50" t="n">
        <v>164</v>
      </c>
      <c r="E31" s="50" t="n">
        <v>188</v>
      </c>
      <c r="G31" s="36"/>
      <c r="H31" s="36"/>
      <c r="I31" s="36"/>
    </row>
    <row r="32" customFormat="false" ht="20.1" hidden="false" customHeight="true" outlineLevel="0" collapsed="false">
      <c r="B32" s="34" t="s">
        <v>39</v>
      </c>
      <c r="C32" s="69"/>
      <c r="D32" s="69"/>
      <c r="E32" s="69"/>
      <c r="G32" s="31"/>
      <c r="H32" s="31"/>
      <c r="I32" s="31"/>
    </row>
    <row r="33" customFormat="false" ht="15" hidden="false" customHeight="true" outlineLevel="0" collapsed="false">
      <c r="B33" s="30" t="s">
        <v>32</v>
      </c>
      <c r="C33" s="49" t="n">
        <v>34</v>
      </c>
      <c r="D33" s="49" t="n">
        <v>82</v>
      </c>
      <c r="E33" s="49" t="n">
        <v>64</v>
      </c>
      <c r="G33" s="31"/>
      <c r="H33" s="31"/>
      <c r="I33" s="31"/>
    </row>
    <row r="34" customFormat="false" ht="15" hidden="false" customHeight="true" outlineLevel="0" collapsed="false">
      <c r="B34" s="30" t="s">
        <v>33</v>
      </c>
      <c r="C34" s="49" t="n">
        <v>8</v>
      </c>
      <c r="D34" s="49" t="n">
        <v>17</v>
      </c>
      <c r="E34" s="49" t="n">
        <v>2</v>
      </c>
      <c r="G34" s="31"/>
      <c r="H34" s="31"/>
      <c r="I34" s="31"/>
    </row>
    <row r="35" customFormat="false" ht="15" hidden="false" customHeight="true" outlineLevel="0" collapsed="false">
      <c r="B35" s="30" t="s">
        <v>34</v>
      </c>
      <c r="C35" s="49" t="n">
        <v>0</v>
      </c>
      <c r="D35" s="49" t="n">
        <v>4</v>
      </c>
      <c r="E35" s="49" t="n">
        <v>9</v>
      </c>
      <c r="G35" s="31"/>
      <c r="H35" s="31"/>
      <c r="I35" s="31"/>
    </row>
    <row r="36" customFormat="false" ht="15" hidden="false" customHeight="true" outlineLevel="0" collapsed="false">
      <c r="B36" s="32" t="s">
        <v>35</v>
      </c>
      <c r="C36" s="50" t="n">
        <v>42</v>
      </c>
      <c r="D36" s="50" t="n">
        <v>103</v>
      </c>
      <c r="E36" s="50" t="n">
        <v>75</v>
      </c>
      <c r="G36" s="36"/>
      <c r="H36" s="36"/>
      <c r="I36" s="36"/>
    </row>
    <row r="37" customFormat="false" ht="20.1" hidden="false" customHeight="true" outlineLevel="0" collapsed="false">
      <c r="B37" s="34" t="s">
        <v>40</v>
      </c>
      <c r="C37" s="69"/>
      <c r="D37" s="69"/>
      <c r="E37" s="69"/>
      <c r="G37" s="31"/>
      <c r="H37" s="31"/>
      <c r="I37" s="31"/>
    </row>
    <row r="38" customFormat="false" ht="15" hidden="false" customHeight="true" outlineLevel="0" collapsed="false">
      <c r="B38" s="30" t="s">
        <v>32</v>
      </c>
      <c r="C38" s="49" t="n">
        <v>42</v>
      </c>
      <c r="D38" s="49" t="n">
        <v>94</v>
      </c>
      <c r="E38" s="49" t="n">
        <v>80</v>
      </c>
      <c r="G38" s="31"/>
      <c r="H38" s="31"/>
      <c r="I38" s="31"/>
    </row>
    <row r="39" customFormat="false" ht="15" hidden="false" customHeight="true" outlineLevel="0" collapsed="false">
      <c r="B39" s="30" t="s">
        <v>33</v>
      </c>
      <c r="C39" s="49" t="n">
        <v>8</v>
      </c>
      <c r="D39" s="49" t="n">
        <v>23</v>
      </c>
      <c r="E39" s="49" t="n">
        <v>11</v>
      </c>
      <c r="G39" s="31"/>
      <c r="H39" s="31"/>
      <c r="I39" s="31"/>
    </row>
    <row r="40" customFormat="false" ht="15" hidden="false" customHeight="true" outlineLevel="0" collapsed="false">
      <c r="B40" s="30" t="s">
        <v>34</v>
      </c>
      <c r="C40" s="49" t="n">
        <v>0</v>
      </c>
      <c r="D40" s="49" t="n">
        <v>13</v>
      </c>
      <c r="E40" s="49" t="n">
        <v>20</v>
      </c>
      <c r="G40" s="31"/>
      <c r="H40" s="31"/>
      <c r="I40" s="31"/>
    </row>
    <row r="41" customFormat="false" ht="15" hidden="false" customHeight="true" outlineLevel="0" collapsed="false">
      <c r="B41" s="32" t="s">
        <v>35</v>
      </c>
      <c r="C41" s="50" t="n">
        <v>50</v>
      </c>
      <c r="D41" s="50" t="n">
        <v>130</v>
      </c>
      <c r="E41" s="50" t="n">
        <v>111</v>
      </c>
      <c r="G41" s="36"/>
      <c r="H41" s="36"/>
      <c r="I41" s="36"/>
    </row>
    <row r="42" customFormat="false" ht="20.1" hidden="false" customHeight="true" outlineLevel="0" collapsed="false">
      <c r="B42" s="34" t="s">
        <v>41</v>
      </c>
      <c r="C42" s="69"/>
      <c r="D42" s="69"/>
      <c r="E42" s="69"/>
      <c r="G42" s="31"/>
      <c r="H42" s="31"/>
      <c r="I42" s="31"/>
    </row>
    <row r="43" customFormat="false" ht="15" hidden="false" customHeight="true" outlineLevel="0" collapsed="false">
      <c r="B43" s="30" t="s">
        <v>32</v>
      </c>
      <c r="C43" s="49" t="n">
        <v>76</v>
      </c>
      <c r="D43" s="49" t="n">
        <v>142</v>
      </c>
      <c r="E43" s="49" t="n">
        <v>122</v>
      </c>
      <c r="G43" s="31"/>
      <c r="H43" s="31"/>
      <c r="I43" s="31"/>
    </row>
    <row r="44" customFormat="false" ht="15" hidden="false" customHeight="true" outlineLevel="0" collapsed="false">
      <c r="B44" s="30" t="s">
        <v>33</v>
      </c>
      <c r="C44" s="49" t="n">
        <v>13</v>
      </c>
      <c r="D44" s="49" t="n">
        <v>38</v>
      </c>
      <c r="E44" s="49" t="n">
        <v>20</v>
      </c>
      <c r="G44" s="31"/>
      <c r="H44" s="31"/>
      <c r="I44" s="31"/>
    </row>
    <row r="45" customFormat="false" ht="15" hidden="false" customHeight="true" outlineLevel="0" collapsed="false">
      <c r="B45" s="30" t="s">
        <v>34</v>
      </c>
      <c r="C45" s="49" t="n">
        <v>0</v>
      </c>
      <c r="D45" s="49" t="n">
        <v>21</v>
      </c>
      <c r="E45" s="49" t="n">
        <v>57</v>
      </c>
      <c r="G45" s="31"/>
      <c r="H45" s="31"/>
      <c r="I45" s="31"/>
    </row>
    <row r="46" customFormat="false" ht="15" hidden="false" customHeight="true" outlineLevel="0" collapsed="false">
      <c r="B46" s="32" t="s">
        <v>35</v>
      </c>
      <c r="C46" s="50" t="n">
        <v>89</v>
      </c>
      <c r="D46" s="50" t="n">
        <v>201</v>
      </c>
      <c r="E46" s="50" t="n">
        <v>199</v>
      </c>
      <c r="G46" s="36"/>
      <c r="H46" s="36"/>
      <c r="I46" s="36"/>
    </row>
    <row r="47" customFormat="false" ht="20.1" hidden="false" customHeight="true" outlineLevel="0" collapsed="false">
      <c r="B47" s="34" t="s">
        <v>42</v>
      </c>
      <c r="C47" s="69"/>
      <c r="D47" s="69"/>
      <c r="E47" s="69"/>
      <c r="G47" s="31"/>
      <c r="H47" s="31"/>
      <c r="I47" s="31"/>
    </row>
    <row r="48" customFormat="false" ht="15" hidden="false" customHeight="true" outlineLevel="0" collapsed="false">
      <c r="B48" s="30" t="s">
        <v>32</v>
      </c>
      <c r="C48" s="49" t="n">
        <v>88</v>
      </c>
      <c r="D48" s="49" t="n">
        <v>205</v>
      </c>
      <c r="E48" s="49" t="n">
        <v>203</v>
      </c>
      <c r="G48" s="31"/>
      <c r="H48" s="31"/>
      <c r="I48" s="31"/>
    </row>
    <row r="49" customFormat="false" ht="15" hidden="false" customHeight="true" outlineLevel="0" collapsed="false">
      <c r="B49" s="30" t="s">
        <v>33</v>
      </c>
      <c r="C49" s="49" t="n">
        <v>25</v>
      </c>
      <c r="D49" s="49" t="n">
        <v>75</v>
      </c>
      <c r="E49" s="49" t="n">
        <v>33</v>
      </c>
      <c r="G49" s="31"/>
      <c r="H49" s="31"/>
      <c r="I49" s="31"/>
    </row>
    <row r="50" customFormat="false" ht="15" hidden="false" customHeight="true" outlineLevel="0" collapsed="false">
      <c r="B50" s="30" t="s">
        <v>34</v>
      </c>
      <c r="C50" s="49" t="n">
        <v>0</v>
      </c>
      <c r="D50" s="49" t="n">
        <v>28</v>
      </c>
      <c r="E50" s="49" t="n">
        <v>91</v>
      </c>
      <c r="G50" s="31"/>
      <c r="H50" s="31"/>
      <c r="I50" s="31"/>
    </row>
    <row r="51" customFormat="false" ht="15" hidden="false" customHeight="true" outlineLevel="0" collapsed="false">
      <c r="B51" s="32" t="s">
        <v>35</v>
      </c>
      <c r="C51" s="50" t="n">
        <v>113</v>
      </c>
      <c r="D51" s="50" t="n">
        <v>308</v>
      </c>
      <c r="E51" s="50" t="n">
        <v>327</v>
      </c>
      <c r="G51" s="36"/>
      <c r="H51" s="36"/>
      <c r="I51" s="36"/>
    </row>
    <row r="52" customFormat="false" ht="20.1" hidden="false" customHeight="true" outlineLevel="0" collapsed="false">
      <c r="B52" s="34" t="s">
        <v>43</v>
      </c>
      <c r="C52" s="69"/>
      <c r="D52" s="69"/>
      <c r="E52" s="69"/>
      <c r="G52" s="31"/>
      <c r="H52" s="31"/>
      <c r="I52" s="31"/>
    </row>
    <row r="53" customFormat="false" ht="15" hidden="false" customHeight="true" outlineLevel="0" collapsed="false">
      <c r="B53" s="30" t="s">
        <v>32</v>
      </c>
      <c r="C53" s="51" t="n">
        <v>457</v>
      </c>
      <c r="D53" s="51" t="n">
        <v>981</v>
      </c>
      <c r="E53" s="51" t="n">
        <v>878</v>
      </c>
      <c r="G53" s="36"/>
      <c r="H53" s="36"/>
      <c r="I53" s="36"/>
    </row>
    <row r="54" customFormat="false" ht="15" hidden="false" customHeight="true" outlineLevel="0" collapsed="false">
      <c r="B54" s="30" t="s">
        <v>33</v>
      </c>
      <c r="C54" s="51" t="n">
        <v>107</v>
      </c>
      <c r="D54" s="51" t="n">
        <v>282</v>
      </c>
      <c r="E54" s="51" t="n">
        <v>121</v>
      </c>
      <c r="G54" s="36"/>
      <c r="H54" s="36"/>
      <c r="I54" s="36"/>
    </row>
    <row r="55" customFormat="false" ht="15" hidden="false" customHeight="true" outlineLevel="0" collapsed="false">
      <c r="B55" s="30" t="s">
        <v>34</v>
      </c>
      <c r="C55" s="51" t="n">
        <v>3</v>
      </c>
      <c r="D55" s="51" t="n">
        <v>145</v>
      </c>
      <c r="E55" s="51" t="n">
        <v>334</v>
      </c>
      <c r="G55" s="36"/>
      <c r="H55" s="36"/>
      <c r="I55" s="36"/>
    </row>
    <row r="56" customFormat="false" ht="20.1" hidden="false" customHeight="true" outlineLevel="0" collapsed="false">
      <c r="B56" s="38" t="s">
        <v>35</v>
      </c>
      <c r="C56" s="52" t="n">
        <v>567</v>
      </c>
      <c r="D56" s="52" t="n">
        <v>1408</v>
      </c>
      <c r="E56" s="52" t="n">
        <v>1333</v>
      </c>
      <c r="G56" s="36"/>
      <c r="H56" s="36"/>
      <c r="I56" s="36"/>
    </row>
    <row r="57" customFormat="false" ht="15" hidden="false" customHeight="true" outlineLevel="0" collapsed="false">
      <c r="A57" s="40"/>
      <c r="B57" s="15" t="s">
        <v>63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  <c r="IK57" s="40"/>
      <c r="IL57" s="40"/>
      <c r="IM57" s="40"/>
      <c r="IN57" s="40"/>
      <c r="IO57" s="40"/>
      <c r="IP57" s="40"/>
      <c r="IQ57" s="40"/>
      <c r="IR57" s="40"/>
      <c r="IS57" s="40"/>
      <c r="IT57" s="40"/>
      <c r="IU57" s="40"/>
      <c r="IV57" s="40"/>
    </row>
    <row r="58" customFormat="false" ht="24.95" hidden="false" customHeight="true" outlineLevel="0" collapsed="false">
      <c r="B58" s="40" t="s">
        <v>45</v>
      </c>
      <c r="C58" s="70"/>
      <c r="D58" s="70"/>
      <c r="E58" s="70"/>
    </row>
    <row r="59" customFormat="false" ht="15" hidden="false" customHeight="true" outlineLevel="0" collapsed="false">
      <c r="C59" s="70"/>
      <c r="D59" s="70"/>
      <c r="E59" s="70"/>
    </row>
    <row r="60" customFormat="false" ht="15" hidden="false" customHeight="true" outlineLevel="0" collapsed="false">
      <c r="C60" s="70"/>
      <c r="D60" s="70"/>
      <c r="E60" s="70"/>
    </row>
    <row r="61" customFormat="false" ht="15" hidden="false" customHeight="true" outlineLevel="0" collapsed="false">
      <c r="C61" s="70"/>
      <c r="D61" s="70"/>
      <c r="E61" s="70"/>
    </row>
    <row r="62" customFormat="false" ht="15" hidden="false" customHeight="true" outlineLevel="0" collapsed="false">
      <c r="C62" s="70"/>
      <c r="D62" s="70"/>
      <c r="E62" s="70"/>
    </row>
    <row r="63" customFormat="false" ht="15" hidden="false" customHeight="true" outlineLevel="0" collapsed="false">
      <c r="C63" s="70"/>
      <c r="D63" s="70"/>
      <c r="E63" s="70"/>
    </row>
    <row r="64" customFormat="false" ht="15" hidden="false" customHeight="true" outlineLevel="0" collapsed="false">
      <c r="C64" s="70"/>
      <c r="D64" s="70"/>
      <c r="E64" s="70"/>
    </row>
    <row r="65" customFormat="false" ht="15" hidden="false" customHeight="true" outlineLevel="0" collapsed="false">
      <c r="C65" s="65"/>
      <c r="D65" s="65"/>
      <c r="E65" s="65"/>
    </row>
  </sheetData>
  <sheetProtection sheet="true" password="c022" objects="true" scenarios="true"/>
  <hyperlinks>
    <hyperlink ref="H5" location="Índice!A1" display="Índice"/>
  </hyperlinks>
  <printOptions headings="false" gridLines="false" gridLinesSet="true" horizontalCentered="false" verticalCentered="false"/>
  <pageMargins left="0.590277777777778" right="0.196527777777778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2.7"/>
    <col collapsed="false" customWidth="true" hidden="false" outlineLevel="0" max="6" min="3" style="15" width="17.99"/>
    <col collapsed="false" customWidth="false" hidden="false" outlineLevel="0" max="257" min="7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68" customFormat="true" ht="39.95" hidden="false" customHeight="true" outlineLevel="0" collapsed="false">
      <c r="A4" s="67" t="s">
        <v>1</v>
      </c>
      <c r="G4" s="18" t="s">
        <v>23</v>
      </c>
    </row>
    <row r="5" s="16" customFormat="true" ht="17.25" hidden="false" customHeight="true" outlineLevel="0" collapsed="false">
      <c r="A5" s="7" t="s">
        <v>24</v>
      </c>
    </row>
    <row r="6" s="16" customFormat="true" ht="4.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s="16" customFormat="true" ht="15" hidden="false" customHeight="true" outlineLevel="0" collapsed="false"/>
    <row r="8" s="22" customFormat="true" ht="24.95" hidden="false" customHeight="true" outlineLevel="0" collapsed="false">
      <c r="B8" s="41" t="s">
        <v>64</v>
      </c>
      <c r="C8" s="41"/>
      <c r="D8" s="41"/>
      <c r="E8" s="41"/>
      <c r="F8" s="41"/>
    </row>
    <row r="9" s="24" customFormat="true" ht="39.95" hidden="false" customHeight="true" outlineLevel="0" collapsed="false">
      <c r="B9" s="26"/>
      <c r="C9" s="26" t="s">
        <v>26</v>
      </c>
      <c r="D9" s="27" t="s">
        <v>27</v>
      </c>
      <c r="E9" s="26" t="s">
        <v>28</v>
      </c>
      <c r="F9" s="27" t="s">
        <v>65</v>
      </c>
    </row>
    <row r="10" customFormat="false" ht="24.95" hidden="false" customHeight="true" outlineLevel="0" collapsed="false">
      <c r="B10" s="28" t="s">
        <v>31</v>
      </c>
      <c r="C10" s="71"/>
      <c r="D10" s="71"/>
      <c r="E10" s="71"/>
      <c r="F10" s="71"/>
    </row>
    <row r="11" customFormat="false" ht="15" hidden="false" customHeight="true" outlineLevel="0" collapsed="false">
      <c r="B11" s="30" t="s">
        <v>32</v>
      </c>
      <c r="C11" s="72" t="n">
        <v>26.4758812615955</v>
      </c>
      <c r="D11" s="72" t="n">
        <v>28.0848708487085</v>
      </c>
      <c r="E11" s="72" t="n">
        <v>11.6933333333333</v>
      </c>
      <c r="F11" s="72" t="n">
        <v>19.7118644067797</v>
      </c>
      <c r="H11" s="73"/>
      <c r="I11" s="73"/>
    </row>
    <row r="12" customFormat="false" ht="15" hidden="false" customHeight="true" outlineLevel="0" collapsed="false">
      <c r="B12" s="30" t="s">
        <v>33</v>
      </c>
      <c r="C12" s="72" t="n">
        <v>29.0172413793103</v>
      </c>
      <c r="D12" s="72"/>
      <c r="E12" s="72" t="n">
        <v>13.8333333333333</v>
      </c>
      <c r="F12" s="72" t="n">
        <v>22.7894736842105</v>
      </c>
      <c r="H12" s="73"/>
      <c r="I12" s="73"/>
    </row>
    <row r="13" customFormat="false" ht="15" hidden="false" customHeight="true" outlineLevel="0" collapsed="false">
      <c r="B13" s="30" t="s">
        <v>34</v>
      </c>
      <c r="C13" s="72" t="n">
        <v>24.5192307692308</v>
      </c>
      <c r="D13" s="72" t="n">
        <v>21.4339622641509</v>
      </c>
      <c r="E13" s="72" t="n">
        <v>5.66666666666667</v>
      </c>
      <c r="F13" s="72" t="n">
        <v>22.5</v>
      </c>
      <c r="H13" s="73"/>
      <c r="I13" s="73"/>
    </row>
    <row r="14" customFormat="false" ht="20.1" hidden="false" customHeight="true" outlineLevel="0" collapsed="false">
      <c r="B14" s="32" t="s">
        <v>35</v>
      </c>
      <c r="C14" s="74" t="n">
        <v>26.6308186195827</v>
      </c>
      <c r="D14" s="74" t="n">
        <v>26.9969135802469</v>
      </c>
      <c r="E14" s="74" t="n">
        <v>11.6309523809524</v>
      </c>
      <c r="F14" s="74" t="n">
        <v>20.1462829736211</v>
      </c>
      <c r="H14" s="73"/>
      <c r="I14" s="73"/>
    </row>
    <row r="15" customFormat="false" ht="20.1" hidden="false" customHeight="true" outlineLevel="0" collapsed="false">
      <c r="B15" s="34" t="s">
        <v>36</v>
      </c>
      <c r="C15" s="72"/>
      <c r="D15" s="72"/>
      <c r="E15" s="72"/>
      <c r="F15" s="72"/>
      <c r="H15" s="73"/>
      <c r="I15" s="73"/>
    </row>
    <row r="16" customFormat="false" ht="15" hidden="false" customHeight="true" outlineLevel="0" collapsed="false">
      <c r="B16" s="30" t="s">
        <v>32</v>
      </c>
      <c r="C16" s="72" t="n">
        <v>27.0383944153578</v>
      </c>
      <c r="D16" s="72" t="n">
        <v>29.6107784431138</v>
      </c>
      <c r="E16" s="72" t="n">
        <v>11.9699248120301</v>
      </c>
      <c r="F16" s="72" t="n">
        <v>22.1318681318681</v>
      </c>
      <c r="H16" s="73"/>
      <c r="I16" s="73"/>
    </row>
    <row r="17" customFormat="false" ht="15" hidden="false" customHeight="true" outlineLevel="0" collapsed="false">
      <c r="B17" s="30" t="s">
        <v>33</v>
      </c>
      <c r="C17" s="72" t="n">
        <v>27.8588709677419</v>
      </c>
      <c r="D17" s="72" t="n">
        <v>31.375</v>
      </c>
      <c r="E17" s="72" t="n">
        <v>14.7272727272727</v>
      </c>
      <c r="F17" s="72" t="n">
        <v>24.5337837837838</v>
      </c>
      <c r="H17" s="73"/>
      <c r="I17" s="73"/>
    </row>
    <row r="18" customFormat="false" ht="15" hidden="false" customHeight="true" outlineLevel="0" collapsed="false">
      <c r="B18" s="30" t="s">
        <v>34</v>
      </c>
      <c r="C18" s="72" t="n">
        <v>25.56</v>
      </c>
      <c r="D18" s="72" t="n">
        <v>24.012987012987</v>
      </c>
      <c r="E18" s="72"/>
      <c r="F18" s="72" t="n">
        <v>25.125</v>
      </c>
      <c r="H18" s="73"/>
      <c r="I18" s="73"/>
    </row>
    <row r="19" customFormat="false" ht="20.1" hidden="false" customHeight="true" outlineLevel="0" collapsed="false">
      <c r="B19" s="32" t="s">
        <v>35</v>
      </c>
      <c r="C19" s="74" t="n">
        <v>27.1854304635762</v>
      </c>
      <c r="D19" s="74" t="n">
        <v>29.0575079872204</v>
      </c>
      <c r="E19" s="74" t="n">
        <v>12.6553672316384</v>
      </c>
      <c r="F19" s="74" t="n">
        <v>22.7981330221704</v>
      </c>
      <c r="H19" s="73"/>
      <c r="I19" s="73"/>
    </row>
    <row r="20" customFormat="false" ht="20.1" hidden="false" customHeight="true" outlineLevel="0" collapsed="false">
      <c r="B20" s="34" t="s">
        <v>37</v>
      </c>
      <c r="C20" s="72"/>
      <c r="D20" s="72"/>
      <c r="E20" s="72"/>
      <c r="F20" s="72"/>
      <c r="H20" s="73"/>
      <c r="I20" s="73"/>
    </row>
    <row r="21" customFormat="false" ht="15" hidden="false" customHeight="true" outlineLevel="0" collapsed="false">
      <c r="B21" s="30" t="s">
        <v>32</v>
      </c>
      <c r="C21" s="72" t="n">
        <v>25.3675889328063</v>
      </c>
      <c r="D21" s="72" t="n">
        <v>29.6094276094276</v>
      </c>
      <c r="E21" s="72" t="n">
        <v>10.4782608695652</v>
      </c>
      <c r="F21" s="72" t="n">
        <v>21.5744680851064</v>
      </c>
      <c r="H21" s="73"/>
      <c r="I21" s="73"/>
    </row>
    <row r="22" customFormat="false" ht="15" hidden="false" customHeight="true" outlineLevel="0" collapsed="false">
      <c r="B22" s="30" t="s">
        <v>33</v>
      </c>
      <c r="C22" s="72" t="n">
        <v>27.1634615384615</v>
      </c>
      <c r="D22" s="72" t="n">
        <v>27.59375</v>
      </c>
      <c r="E22" s="72" t="n">
        <v>13.0869565217391</v>
      </c>
      <c r="F22" s="72" t="n">
        <v>23.8981481481482</v>
      </c>
      <c r="H22" s="73"/>
      <c r="I22" s="73"/>
    </row>
    <row r="23" customFormat="false" ht="15" hidden="false" customHeight="true" outlineLevel="0" collapsed="false">
      <c r="B23" s="30" t="s">
        <v>34</v>
      </c>
      <c r="C23" s="72" t="n">
        <v>26.5555555555556</v>
      </c>
      <c r="D23" s="72" t="n">
        <v>23.7169811320755</v>
      </c>
      <c r="E23" s="72"/>
      <c r="F23" s="72" t="n">
        <v>19.0571428571429</v>
      </c>
      <c r="H23" s="73"/>
      <c r="I23" s="73"/>
    </row>
    <row r="24" customFormat="false" ht="20.1" hidden="false" customHeight="true" outlineLevel="0" collapsed="false">
      <c r="B24" s="32" t="s">
        <v>35</v>
      </c>
      <c r="C24" s="74" t="n">
        <v>25.801043219076</v>
      </c>
      <c r="D24" s="74" t="n">
        <v>28.6230366492147</v>
      </c>
      <c r="E24" s="74" t="n">
        <v>10.9130434782609</v>
      </c>
      <c r="F24" s="74" t="n">
        <v>21.5517826825127</v>
      </c>
      <c r="H24" s="73"/>
      <c r="I24" s="73"/>
    </row>
    <row r="25" customFormat="false" ht="20.1" hidden="false" customHeight="true" outlineLevel="0" collapsed="false">
      <c r="B25" s="34" t="s">
        <v>38</v>
      </c>
      <c r="C25" s="72"/>
      <c r="D25" s="72"/>
      <c r="E25" s="72"/>
      <c r="F25" s="72"/>
      <c r="H25" s="73"/>
      <c r="I25" s="73"/>
    </row>
    <row r="26" customFormat="false" ht="15" hidden="false" customHeight="true" outlineLevel="0" collapsed="false">
      <c r="B26" s="30" t="s">
        <v>32</v>
      </c>
      <c r="C26" s="72" t="n">
        <v>25.8024582967515</v>
      </c>
      <c r="D26" s="72" t="n">
        <v>29.0344827586207</v>
      </c>
      <c r="E26" s="72" t="n">
        <v>10.5740740740741</v>
      </c>
      <c r="F26" s="72" t="n">
        <v>22.125284738041</v>
      </c>
      <c r="H26" s="73"/>
      <c r="I26" s="73"/>
    </row>
    <row r="27" customFormat="false" ht="15" hidden="false" customHeight="true" outlineLevel="0" collapsed="false">
      <c r="B27" s="30" t="s">
        <v>33</v>
      </c>
      <c r="C27" s="72" t="n">
        <v>28.3846153846154</v>
      </c>
      <c r="D27" s="72" t="n">
        <v>32.2857142857143</v>
      </c>
      <c r="E27" s="72" t="n">
        <v>13.5625</v>
      </c>
      <c r="F27" s="72" t="n">
        <v>25.25</v>
      </c>
      <c r="H27" s="73"/>
      <c r="I27" s="73"/>
    </row>
    <row r="28" customFormat="false" ht="15" hidden="false" customHeight="true" outlineLevel="0" collapsed="false">
      <c r="B28" s="30" t="s">
        <v>34</v>
      </c>
      <c r="C28" s="72" t="n">
        <v>23.2272727272727</v>
      </c>
      <c r="D28" s="72" t="n">
        <v>22.515625</v>
      </c>
      <c r="E28" s="72" t="n">
        <v>3.5</v>
      </c>
      <c r="F28" s="72" t="n">
        <v>21.3055555555556</v>
      </c>
      <c r="H28" s="73"/>
      <c r="I28" s="73"/>
    </row>
    <row r="29" customFormat="false" ht="20.1" hidden="false" customHeight="true" outlineLevel="0" collapsed="false">
      <c r="B29" s="32" t="s">
        <v>35</v>
      </c>
      <c r="C29" s="74" t="n">
        <v>26.3871374527112</v>
      </c>
      <c r="D29" s="74" t="n">
        <v>28.5320512820513</v>
      </c>
      <c r="E29" s="74" t="n">
        <v>11.1478873239437</v>
      </c>
      <c r="F29" s="74" t="n">
        <v>22.3865199449794</v>
      </c>
      <c r="H29" s="73"/>
      <c r="I29" s="73"/>
    </row>
    <row r="30" customFormat="false" ht="20.1" hidden="false" customHeight="true" outlineLevel="0" collapsed="false">
      <c r="B30" s="34" t="s">
        <v>39</v>
      </c>
      <c r="C30" s="72"/>
      <c r="D30" s="72"/>
      <c r="E30" s="72"/>
      <c r="F30" s="72"/>
      <c r="H30" s="73"/>
      <c r="I30" s="73"/>
    </row>
    <row r="31" customFormat="false" ht="15" hidden="false" customHeight="true" outlineLevel="0" collapsed="false">
      <c r="B31" s="30" t="s">
        <v>32</v>
      </c>
      <c r="C31" s="72" t="n">
        <v>25.4987341772152</v>
      </c>
      <c r="D31" s="72" t="n">
        <v>27.768115942029</v>
      </c>
      <c r="E31" s="72" t="n">
        <v>11.5671641791045</v>
      </c>
      <c r="F31" s="72" t="n">
        <v>20.496644295302</v>
      </c>
      <c r="H31" s="73"/>
      <c r="I31" s="73"/>
    </row>
    <row r="32" customFormat="false" ht="15" hidden="false" customHeight="true" outlineLevel="0" collapsed="false">
      <c r="B32" s="30" t="s">
        <v>33</v>
      </c>
      <c r="C32" s="72" t="n">
        <v>27.0067567567568</v>
      </c>
      <c r="D32" s="72" t="n">
        <v>29</v>
      </c>
      <c r="E32" s="72" t="n">
        <v>16.0625</v>
      </c>
      <c r="F32" s="72" t="n">
        <v>23.9756097560976</v>
      </c>
      <c r="H32" s="73"/>
      <c r="I32" s="73"/>
    </row>
    <row r="33" customFormat="false" ht="15" hidden="false" customHeight="true" outlineLevel="0" collapsed="false">
      <c r="B33" s="30" t="s">
        <v>34</v>
      </c>
      <c r="C33" s="72" t="n">
        <v>22.7</v>
      </c>
      <c r="D33" s="72" t="n">
        <v>20.7692307692308</v>
      </c>
      <c r="E33" s="72"/>
      <c r="F33" s="72" t="n">
        <v>22.3333333333333</v>
      </c>
      <c r="H33" s="73"/>
      <c r="I33" s="73"/>
    </row>
    <row r="34" customFormat="false" ht="20.1" hidden="false" customHeight="true" outlineLevel="0" collapsed="false">
      <c r="B34" s="32" t="s">
        <v>35</v>
      </c>
      <c r="C34" s="74" t="n">
        <v>25.704641350211</v>
      </c>
      <c r="D34" s="74" t="n">
        <v>27.4122807017544</v>
      </c>
      <c r="E34" s="74" t="n">
        <v>12.433734939759</v>
      </c>
      <c r="F34" s="74" t="n">
        <v>21</v>
      </c>
      <c r="H34" s="73"/>
      <c r="I34" s="73"/>
    </row>
    <row r="35" customFormat="false" ht="20.1" hidden="false" customHeight="true" outlineLevel="0" collapsed="false">
      <c r="B35" s="34" t="s">
        <v>40</v>
      </c>
      <c r="C35" s="72"/>
      <c r="D35" s="72"/>
      <c r="E35" s="72"/>
      <c r="F35" s="72"/>
      <c r="H35" s="73"/>
      <c r="I35" s="73"/>
    </row>
    <row r="36" customFormat="false" ht="15" hidden="false" customHeight="true" outlineLevel="0" collapsed="false">
      <c r="B36" s="30" t="s">
        <v>32</v>
      </c>
      <c r="C36" s="72" t="n">
        <v>23.8387824126268</v>
      </c>
      <c r="D36" s="72" t="n">
        <v>28.8776978417266</v>
      </c>
      <c r="E36" s="72" t="n">
        <v>9.9875</v>
      </c>
      <c r="F36" s="72" t="n">
        <v>20.0029940119761</v>
      </c>
      <c r="H36" s="73"/>
      <c r="I36" s="73"/>
    </row>
    <row r="37" customFormat="false" ht="15" hidden="false" customHeight="true" outlineLevel="0" collapsed="false">
      <c r="B37" s="30" t="s">
        <v>33</v>
      </c>
      <c r="C37" s="72" t="n">
        <v>27.1463414634146</v>
      </c>
      <c r="D37" s="72" t="n">
        <v>30.25</v>
      </c>
      <c r="E37" s="72" t="n">
        <v>12.2142857142857</v>
      </c>
      <c r="F37" s="72" t="n">
        <v>23.7301587301587</v>
      </c>
      <c r="H37" s="73"/>
      <c r="I37" s="73"/>
    </row>
    <row r="38" customFormat="false" ht="15" hidden="false" customHeight="true" outlineLevel="0" collapsed="false">
      <c r="B38" s="30" t="s">
        <v>34</v>
      </c>
      <c r="C38" s="72" t="n">
        <v>22.6666666666667</v>
      </c>
      <c r="D38" s="72" t="n">
        <v>23.304347826087</v>
      </c>
      <c r="E38" s="72"/>
      <c r="F38" s="72" t="n">
        <v>18.5277777777778</v>
      </c>
      <c r="H38" s="73"/>
      <c r="I38" s="73"/>
    </row>
    <row r="39" customFormat="false" ht="20.1" hidden="false" customHeight="true" outlineLevel="0" collapsed="false">
      <c r="B39" s="32" t="s">
        <v>35</v>
      </c>
      <c r="C39" s="74" t="n">
        <v>24.5371179039301</v>
      </c>
      <c r="D39" s="74" t="n">
        <v>28.5846153846154</v>
      </c>
      <c r="E39" s="74" t="n">
        <v>10.3191489361702</v>
      </c>
      <c r="F39" s="74" t="n">
        <v>20.4226327944573</v>
      </c>
      <c r="H39" s="73"/>
      <c r="I39" s="73"/>
    </row>
    <row r="40" customFormat="false" ht="20.1" hidden="false" customHeight="true" outlineLevel="0" collapsed="false">
      <c r="B40" s="34" t="s">
        <v>41</v>
      </c>
      <c r="C40" s="72"/>
      <c r="D40" s="72"/>
      <c r="E40" s="72"/>
      <c r="F40" s="72"/>
      <c r="H40" s="73"/>
      <c r="I40" s="73"/>
    </row>
    <row r="41" customFormat="false" ht="15" hidden="false" customHeight="true" outlineLevel="0" collapsed="false">
      <c r="B41" s="30" t="s">
        <v>32</v>
      </c>
      <c r="C41" s="72" t="n">
        <v>27.0470927438731</v>
      </c>
      <c r="D41" s="72" t="n">
        <v>29.9173838209983</v>
      </c>
      <c r="E41" s="72" t="n">
        <v>11.7315436241611</v>
      </c>
      <c r="F41" s="72" t="n">
        <v>23.5433628318584</v>
      </c>
      <c r="H41" s="73"/>
      <c r="I41" s="73"/>
    </row>
    <row r="42" customFormat="false" ht="15" hidden="false" customHeight="true" outlineLevel="0" collapsed="false">
      <c r="B42" s="30" t="s">
        <v>33</v>
      </c>
      <c r="C42" s="72" t="n">
        <v>28.8312159709619</v>
      </c>
      <c r="D42" s="72" t="n">
        <v>30.1935483870968</v>
      </c>
      <c r="E42" s="72" t="n">
        <v>16.2692307692308</v>
      </c>
      <c r="F42" s="72" t="n">
        <v>23.2372881355932</v>
      </c>
      <c r="H42" s="73"/>
      <c r="I42" s="73"/>
    </row>
    <row r="43" customFormat="false" ht="15" hidden="false" customHeight="true" outlineLevel="0" collapsed="false">
      <c r="B43" s="30" t="s">
        <v>34</v>
      </c>
      <c r="C43" s="72" t="n">
        <v>23.4473684210526</v>
      </c>
      <c r="D43" s="72" t="n">
        <v>23.0592592592593</v>
      </c>
      <c r="E43" s="72"/>
      <c r="F43" s="72" t="n">
        <v>20.9271523178808</v>
      </c>
      <c r="H43" s="73"/>
      <c r="I43" s="73"/>
    </row>
    <row r="44" customFormat="false" ht="20.1" hidden="false" customHeight="true" outlineLevel="0" collapsed="false">
      <c r="B44" s="32" t="s">
        <v>35</v>
      </c>
      <c r="C44" s="74" t="n">
        <v>27.2556445739257</v>
      </c>
      <c r="D44" s="74" t="n">
        <v>28.7493573264781</v>
      </c>
      <c r="E44" s="74" t="n">
        <v>12.4057142857143</v>
      </c>
      <c r="F44" s="74" t="n">
        <v>23.0263788968825</v>
      </c>
      <c r="H44" s="73"/>
      <c r="I44" s="73"/>
    </row>
    <row r="45" customFormat="false" ht="20.1" hidden="false" customHeight="true" outlineLevel="0" collapsed="false">
      <c r="B45" s="34" t="s">
        <v>42</v>
      </c>
      <c r="C45" s="72"/>
      <c r="D45" s="72"/>
      <c r="E45" s="72"/>
      <c r="F45" s="72"/>
      <c r="H45" s="73"/>
      <c r="I45" s="73"/>
    </row>
    <row r="46" customFormat="false" ht="15" hidden="false" customHeight="true" outlineLevel="0" collapsed="false">
      <c r="B46" s="30" t="s">
        <v>32</v>
      </c>
      <c r="C46" s="72" t="n">
        <v>27.3089184060721</v>
      </c>
      <c r="D46" s="72" t="n">
        <v>29.4123159303882</v>
      </c>
      <c r="E46" s="72" t="n">
        <v>11.1529411764706</v>
      </c>
      <c r="F46" s="72" t="n">
        <v>23.6126021003501</v>
      </c>
      <c r="H46" s="73"/>
      <c r="I46" s="73"/>
    </row>
    <row r="47" customFormat="false" ht="15" hidden="false" customHeight="true" outlineLevel="0" collapsed="false">
      <c r="B47" s="30" t="s">
        <v>33</v>
      </c>
      <c r="C47" s="72" t="n">
        <v>28.8273894436519</v>
      </c>
      <c r="D47" s="72" t="n">
        <v>32.3333333333333</v>
      </c>
      <c r="E47" s="72" t="n">
        <v>13.44</v>
      </c>
      <c r="F47" s="72" t="n">
        <v>25.9068825910931</v>
      </c>
      <c r="H47" s="73"/>
      <c r="I47" s="73"/>
    </row>
    <row r="48" customFormat="false" ht="15" hidden="false" customHeight="true" outlineLevel="0" collapsed="false">
      <c r="B48" s="30" t="s">
        <v>34</v>
      </c>
      <c r="C48" s="72" t="n">
        <v>23.9307692307692</v>
      </c>
      <c r="D48" s="72" t="n">
        <v>25.7159090909091</v>
      </c>
      <c r="E48" s="72"/>
      <c r="F48" s="72" t="n">
        <v>22.4717948717949</v>
      </c>
      <c r="H48" s="73"/>
      <c r="I48" s="73"/>
    </row>
    <row r="49" customFormat="false" ht="20.1" hidden="false" customHeight="true" outlineLevel="0" collapsed="false">
      <c r="B49" s="32" t="s">
        <v>35</v>
      </c>
      <c r="C49" s="74" t="n">
        <v>27.4893248701673</v>
      </c>
      <c r="D49" s="74" t="n">
        <v>28.8326359832636</v>
      </c>
      <c r="E49" s="74" t="n">
        <v>11.6727272727273</v>
      </c>
      <c r="F49" s="74" t="n">
        <v>23.8775981524249</v>
      </c>
      <c r="H49" s="73"/>
      <c r="I49" s="73"/>
    </row>
    <row r="50" customFormat="false" ht="20.1" hidden="false" customHeight="true" outlineLevel="0" collapsed="false">
      <c r="B50" s="34" t="s">
        <v>43</v>
      </c>
      <c r="C50" s="72"/>
      <c r="D50" s="72"/>
      <c r="E50" s="72"/>
      <c r="F50" s="72"/>
      <c r="H50" s="73"/>
      <c r="I50" s="73"/>
    </row>
    <row r="51" customFormat="false" ht="15" hidden="false" customHeight="true" outlineLevel="0" collapsed="false">
      <c r="B51" s="30" t="s">
        <v>32</v>
      </c>
      <c r="C51" s="75" t="n">
        <v>26.4186579666696</v>
      </c>
      <c r="D51" s="75" t="n">
        <v>29.2486068111455</v>
      </c>
      <c r="E51" s="75" t="n">
        <v>11.1861761426979</v>
      </c>
      <c r="F51" s="75" t="n">
        <v>22.079792746114</v>
      </c>
      <c r="H51" s="73"/>
      <c r="I51" s="73"/>
    </row>
    <row r="52" customFormat="false" ht="15" hidden="false" customHeight="true" outlineLevel="0" collapsed="false">
      <c r="B52" s="30" t="s">
        <v>33</v>
      </c>
      <c r="C52" s="75" t="n">
        <v>28.2095526404305</v>
      </c>
      <c r="D52" s="75" t="n">
        <v>30.7756653992395</v>
      </c>
      <c r="E52" s="75" t="n">
        <v>14.1658767772512</v>
      </c>
      <c r="F52" s="75" t="n">
        <v>24.637323943662</v>
      </c>
      <c r="H52" s="73"/>
      <c r="I52" s="73"/>
    </row>
    <row r="53" customFormat="false" ht="15" hidden="false" customHeight="true" outlineLevel="0" collapsed="false">
      <c r="B53" s="30" t="s">
        <v>34</v>
      </c>
      <c r="C53" s="75" t="n">
        <v>24.0372093023256</v>
      </c>
      <c r="D53" s="75" t="n">
        <v>23.7845117845118</v>
      </c>
      <c r="E53" s="75" t="n">
        <v>4.8</v>
      </c>
      <c r="F53" s="75" t="n">
        <v>21.5335820895522</v>
      </c>
      <c r="H53" s="73"/>
      <c r="I53" s="73"/>
    </row>
    <row r="54" customFormat="false" ht="20.1" hidden="false" customHeight="true" outlineLevel="0" collapsed="false">
      <c r="B54" s="38" t="s">
        <v>35</v>
      </c>
      <c r="C54" s="76" t="n">
        <v>26.7103228431905</v>
      </c>
      <c r="D54" s="76" t="n">
        <v>28.5527281624664</v>
      </c>
      <c r="E54" s="76" t="n">
        <v>11.722371967655</v>
      </c>
      <c r="F54" s="76" t="n">
        <v>22.3952139231327</v>
      </c>
      <c r="H54" s="73"/>
      <c r="I54" s="73"/>
    </row>
    <row r="55" customFormat="false" ht="20.1" hidden="false" customHeight="true" outlineLevel="0" collapsed="false">
      <c r="B55" s="15" t="s">
        <v>63</v>
      </c>
      <c r="C55" s="75"/>
      <c r="D55" s="75"/>
      <c r="E55" s="75"/>
      <c r="F55" s="75"/>
      <c r="H55" s="73"/>
      <c r="I55" s="73"/>
    </row>
    <row r="56" customFormat="false" ht="24.95" hidden="false" customHeight="true" outlineLevel="0" collapsed="false">
      <c r="B56" s="40" t="s">
        <v>45</v>
      </c>
    </row>
  </sheetData>
  <sheetProtection sheet="true" password="c022" objects="true" scenarios="true"/>
  <hyperlinks>
    <hyperlink ref="G4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2.7"/>
    <col collapsed="false" customWidth="true" hidden="false" outlineLevel="0" max="23" min="3" style="15" width="9.7"/>
    <col collapsed="false" customWidth="false" hidden="false" outlineLevel="0" max="257" min="24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5" hidden="false" customHeight="true" outlineLevel="0" collapsed="false"/>
    <row r="5" s="16" customFormat="true" ht="15" hidden="false" customHeight="true" outlineLevel="0" collapsed="false">
      <c r="A5" s="19" t="s">
        <v>1</v>
      </c>
      <c r="U5" s="18" t="s">
        <v>23</v>
      </c>
    </row>
    <row r="6" s="16" customFormat="true" ht="17.25" hidden="false" customHeight="true" outlineLevel="0" collapsed="false">
      <c r="A6" s="7" t="s">
        <v>24</v>
      </c>
    </row>
    <row r="7" s="16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s="16" customFormat="true" ht="15" hidden="false" customHeight="true" outlineLevel="0" collapsed="false"/>
    <row r="9" s="22" customFormat="true" ht="24.95" hidden="false" customHeight="true" outlineLevel="0" collapsed="false">
      <c r="B9" s="41" t="s">
        <v>66</v>
      </c>
      <c r="C9" s="41"/>
      <c r="D9" s="41"/>
      <c r="E9" s="41"/>
      <c r="F9" s="41"/>
    </row>
    <row r="10" s="37" customFormat="true" ht="15" hidden="false" customHeight="true" outlineLevel="0" collapsed="false">
      <c r="B10" s="25"/>
      <c r="C10" s="77" t="s">
        <v>67</v>
      </c>
      <c r="D10" s="77"/>
      <c r="E10" s="77"/>
      <c r="F10" s="77" t="s">
        <v>68</v>
      </c>
      <c r="G10" s="77"/>
      <c r="H10" s="77"/>
      <c r="I10" s="77" t="s">
        <v>69</v>
      </c>
      <c r="J10" s="77"/>
      <c r="K10" s="77"/>
      <c r="L10" s="77" t="s">
        <v>70</v>
      </c>
      <c r="M10" s="77"/>
      <c r="N10" s="77"/>
      <c r="O10" s="77" t="s">
        <v>71</v>
      </c>
      <c r="P10" s="77"/>
      <c r="Q10" s="77"/>
      <c r="R10" s="77" t="s">
        <v>72</v>
      </c>
      <c r="S10" s="77"/>
      <c r="T10" s="77"/>
      <c r="U10" s="77" t="s">
        <v>73</v>
      </c>
      <c r="V10" s="77"/>
      <c r="W10" s="77"/>
    </row>
    <row r="11" s="37" customFormat="true" ht="15" hidden="false" customHeight="true" outlineLevel="0" collapsed="false">
      <c r="B11" s="25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</row>
    <row r="12" s="37" customFormat="true" ht="24.95" hidden="false" customHeight="true" outlineLevel="0" collapsed="false">
      <c r="B12" s="25"/>
      <c r="C12" s="46" t="s">
        <v>74</v>
      </c>
      <c r="D12" s="46" t="s">
        <v>75</v>
      </c>
      <c r="E12" s="46" t="s">
        <v>35</v>
      </c>
      <c r="F12" s="46" t="s">
        <v>74</v>
      </c>
      <c r="G12" s="46" t="s">
        <v>75</v>
      </c>
      <c r="H12" s="46" t="s">
        <v>35</v>
      </c>
      <c r="I12" s="46" t="s">
        <v>74</v>
      </c>
      <c r="J12" s="46" t="s">
        <v>75</v>
      </c>
      <c r="K12" s="46" t="s">
        <v>35</v>
      </c>
      <c r="L12" s="46" t="s">
        <v>74</v>
      </c>
      <c r="M12" s="46" t="s">
        <v>75</v>
      </c>
      <c r="N12" s="46" t="s">
        <v>35</v>
      </c>
      <c r="O12" s="46" t="s">
        <v>74</v>
      </c>
      <c r="P12" s="46" t="s">
        <v>75</v>
      </c>
      <c r="Q12" s="46" t="s">
        <v>35</v>
      </c>
      <c r="R12" s="46" t="s">
        <v>74</v>
      </c>
      <c r="S12" s="46" t="s">
        <v>75</v>
      </c>
      <c r="T12" s="46" t="s">
        <v>35</v>
      </c>
      <c r="U12" s="46" t="s">
        <v>74</v>
      </c>
      <c r="V12" s="46" t="s">
        <v>75</v>
      </c>
      <c r="W12" s="46" t="s">
        <v>35</v>
      </c>
    </row>
    <row r="13" customFormat="false" ht="20.1" hidden="false" customHeight="true" outlineLevel="0" collapsed="false">
      <c r="B13" s="28" t="s">
        <v>31</v>
      </c>
      <c r="C13" s="71"/>
      <c r="D13" s="71"/>
      <c r="E13" s="78"/>
      <c r="F13" s="71"/>
      <c r="G13" s="71"/>
      <c r="H13" s="78"/>
      <c r="I13" s="71"/>
      <c r="J13" s="71"/>
      <c r="K13" s="78"/>
      <c r="L13" s="71"/>
      <c r="M13" s="71"/>
      <c r="N13" s="78"/>
      <c r="O13" s="71"/>
      <c r="P13" s="71"/>
      <c r="Q13" s="78"/>
      <c r="R13" s="71"/>
      <c r="S13" s="71"/>
      <c r="T13" s="78"/>
      <c r="U13" s="71"/>
      <c r="V13" s="71"/>
      <c r="W13" s="78"/>
    </row>
    <row r="14" customFormat="false" ht="15" hidden="false" customHeight="true" outlineLevel="0" collapsed="false">
      <c r="B14" s="30" t="s">
        <v>32</v>
      </c>
      <c r="C14" s="79" t="n">
        <v>67.5166551803354</v>
      </c>
      <c r="D14" s="79" t="n">
        <v>73.3158771721019</v>
      </c>
      <c r="E14" s="80" t="n">
        <v>70.3647416413374</v>
      </c>
      <c r="F14" s="79" t="n">
        <v>80.6877060763071</v>
      </c>
      <c r="G14" s="79" t="n">
        <v>83.0848329048843</v>
      </c>
      <c r="H14" s="80" t="n">
        <v>81.8338249754179</v>
      </c>
      <c r="I14" s="79" t="n">
        <v>83.1759864439603</v>
      </c>
      <c r="J14" s="79" t="n">
        <v>82.434193380245</v>
      </c>
      <c r="K14" s="80" t="n">
        <v>82.8187751004016</v>
      </c>
      <c r="L14" s="79" t="n">
        <v>77.7581863979849</v>
      </c>
      <c r="M14" s="79" t="n">
        <v>80.6244995996798</v>
      </c>
      <c r="N14" s="80" t="n">
        <v>79.1499287287806</v>
      </c>
      <c r="O14" s="79" t="n">
        <v>32.6706072004299</v>
      </c>
      <c r="P14" s="79" t="n">
        <v>28.5477178423237</v>
      </c>
      <c r="Q14" s="80" t="n">
        <v>30.6392258416246</v>
      </c>
      <c r="R14" s="79" t="n">
        <v>12.0308227690778</v>
      </c>
      <c r="S14" s="79" t="n">
        <v>9.39318370739817</v>
      </c>
      <c r="T14" s="80" t="n">
        <v>10.7835429769392</v>
      </c>
      <c r="U14" s="79" t="n">
        <v>1.36605110043005</v>
      </c>
      <c r="V14" s="79" t="n">
        <v>0.876712328767123</v>
      </c>
      <c r="W14" s="80" t="n">
        <v>1.13113244771801</v>
      </c>
    </row>
    <row r="15" customFormat="false" ht="15" hidden="false" customHeight="true" outlineLevel="0" collapsed="false">
      <c r="B15" s="30" t="s">
        <v>33</v>
      </c>
      <c r="C15" s="79" t="n">
        <v>8.77555708706639</v>
      </c>
      <c r="D15" s="79" t="n">
        <v>9.6167579147822</v>
      </c>
      <c r="E15" s="80" t="n">
        <v>9.18868365676876</v>
      </c>
      <c r="F15" s="79" t="n">
        <v>9.79745642958078</v>
      </c>
      <c r="G15" s="79" t="n">
        <v>10.4113110539846</v>
      </c>
      <c r="H15" s="80" t="n">
        <v>10.0909537856441</v>
      </c>
      <c r="I15" s="79" t="n">
        <v>9.22294843863471</v>
      </c>
      <c r="J15" s="79" t="n">
        <v>11.3891060724524</v>
      </c>
      <c r="K15" s="80" t="n">
        <v>10.2660642570281</v>
      </c>
      <c r="L15" s="79" t="n">
        <v>9.69773299748111</v>
      </c>
      <c r="M15" s="79" t="n">
        <v>10.5951427808914</v>
      </c>
      <c r="N15" s="80" t="n">
        <v>10.1334715563043</v>
      </c>
      <c r="O15" s="79" t="n">
        <v>1.63890381515314</v>
      </c>
      <c r="P15" s="79" t="n">
        <v>1.54910096818811</v>
      </c>
      <c r="Q15" s="80" t="n">
        <v>1.59465721684612</v>
      </c>
      <c r="R15" s="79" t="n">
        <v>0.472284364901815</v>
      </c>
      <c r="S15" s="79" t="n">
        <v>0.609587143252979</v>
      </c>
      <c r="T15" s="80" t="n">
        <v>0.537211740041929</v>
      </c>
      <c r="U15" s="79" t="n">
        <v>0.0252972426005565</v>
      </c>
      <c r="V15" s="79" t="n">
        <v>0</v>
      </c>
      <c r="W15" s="80" t="n">
        <v>0.0131527028804419</v>
      </c>
    </row>
    <row r="16" customFormat="false" ht="15" hidden="false" customHeight="true" outlineLevel="0" collapsed="false">
      <c r="B16" s="30" t="s">
        <v>34</v>
      </c>
      <c r="C16" s="79" t="n">
        <v>3.53779002986446</v>
      </c>
      <c r="D16" s="79" t="n">
        <v>4.78457510116639</v>
      </c>
      <c r="E16" s="80" t="n">
        <v>4.150105213935</v>
      </c>
      <c r="F16" s="79" t="n">
        <v>3.83890720678285</v>
      </c>
      <c r="G16" s="79" t="n">
        <v>3.93316195372751</v>
      </c>
      <c r="H16" s="80" t="n">
        <v>3.88397246804326</v>
      </c>
      <c r="I16" s="79" t="n">
        <v>3.36480271120794</v>
      </c>
      <c r="J16" s="79" t="n">
        <v>4.16992442011989</v>
      </c>
      <c r="K16" s="80" t="n">
        <v>3.75251004016064</v>
      </c>
      <c r="L16" s="79" t="n">
        <v>3.77833753148615</v>
      </c>
      <c r="M16" s="79" t="n">
        <v>3.78969842540699</v>
      </c>
      <c r="N16" s="80" t="n">
        <v>3.78385382920824</v>
      </c>
      <c r="O16" s="79" t="n">
        <v>0.16120365394949</v>
      </c>
      <c r="P16" s="79" t="n">
        <v>0.138312586445367</v>
      </c>
      <c r="Q16" s="80" t="n">
        <v>0.149925037481259</v>
      </c>
      <c r="R16" s="79" t="n">
        <v>0.0248570718369376</v>
      </c>
      <c r="S16" s="79" t="n">
        <v>0</v>
      </c>
      <c r="T16" s="80" t="n">
        <v>0.0131027253668763</v>
      </c>
      <c r="U16" s="79" t="n">
        <v>0.0252972426005565</v>
      </c>
      <c r="V16" s="79" t="n">
        <v>0</v>
      </c>
      <c r="W16" s="80" t="n">
        <v>0.0131527028804419</v>
      </c>
    </row>
    <row r="17" customFormat="false" ht="15" hidden="false" customHeight="true" outlineLevel="0" collapsed="false">
      <c r="B17" s="32" t="s">
        <v>35</v>
      </c>
      <c r="C17" s="81" t="n">
        <v>79.8300022972663</v>
      </c>
      <c r="D17" s="81" t="n">
        <v>87.7172101880505</v>
      </c>
      <c r="E17" s="81" t="n">
        <v>83.7035305120411</v>
      </c>
      <c r="F17" s="81" t="n">
        <v>94.3240697126708</v>
      </c>
      <c r="G17" s="81" t="n">
        <v>97.4293059125964</v>
      </c>
      <c r="H17" s="81" t="n">
        <v>95.8087512291052</v>
      </c>
      <c r="I17" s="81" t="n">
        <v>95.763737593803</v>
      </c>
      <c r="J17" s="81" t="n">
        <v>97.9932238728173</v>
      </c>
      <c r="K17" s="81" t="n">
        <v>96.8373493975904</v>
      </c>
      <c r="L17" s="81" t="n">
        <v>91.2342569269521</v>
      </c>
      <c r="M17" s="81" t="n">
        <v>95.0093408059781</v>
      </c>
      <c r="N17" s="81" t="n">
        <v>93.0672541142931</v>
      </c>
      <c r="O17" s="81" t="n">
        <v>34.4707146695325</v>
      </c>
      <c r="P17" s="81" t="n">
        <v>30.2351313969571</v>
      </c>
      <c r="Q17" s="81" t="n">
        <v>32.383808095952</v>
      </c>
      <c r="R17" s="81" t="n">
        <v>12.5279642058166</v>
      </c>
      <c r="S17" s="81" t="n">
        <v>10.0027708506512</v>
      </c>
      <c r="T17" s="81" t="n">
        <v>11.333857442348</v>
      </c>
      <c r="U17" s="81" t="n">
        <v>1.41664558563117</v>
      </c>
      <c r="V17" s="81" t="n">
        <v>0.876712328767123</v>
      </c>
      <c r="W17" s="81" t="n">
        <v>1.15743785347889</v>
      </c>
    </row>
    <row r="18" customFormat="false" ht="20.1" hidden="false" customHeight="true" outlineLevel="0" collapsed="false">
      <c r="B18" s="34" t="s">
        <v>36</v>
      </c>
      <c r="C18" s="79"/>
      <c r="D18" s="79"/>
      <c r="E18" s="80"/>
      <c r="F18" s="79"/>
      <c r="G18" s="79"/>
      <c r="H18" s="80"/>
      <c r="I18" s="79"/>
      <c r="J18" s="79"/>
      <c r="K18" s="80"/>
      <c r="L18" s="79"/>
      <c r="M18" s="79"/>
      <c r="N18" s="80"/>
      <c r="O18" s="79"/>
      <c r="P18" s="79"/>
      <c r="Q18" s="80"/>
      <c r="R18" s="79"/>
      <c r="S18" s="79"/>
      <c r="T18" s="80"/>
      <c r="U18" s="79"/>
      <c r="V18" s="79"/>
      <c r="W18" s="80"/>
    </row>
    <row r="19" customFormat="false" ht="15" hidden="false" customHeight="true" outlineLevel="0" collapsed="false">
      <c r="B19" s="30" t="s">
        <v>32</v>
      </c>
      <c r="C19" s="79" t="n">
        <v>61.1304780876494</v>
      </c>
      <c r="D19" s="79" t="n">
        <v>62.9575981037661</v>
      </c>
      <c r="E19" s="80" t="n">
        <v>62.0184308204275</v>
      </c>
      <c r="F19" s="79" t="n">
        <v>72.9274611398964</v>
      </c>
      <c r="G19" s="79" t="n">
        <v>72.2709818979704</v>
      </c>
      <c r="H19" s="80" t="n">
        <v>72.6085798028244</v>
      </c>
      <c r="I19" s="79" t="n">
        <v>72.7643882523377</v>
      </c>
      <c r="J19" s="79" t="n">
        <v>72.3215542728425</v>
      </c>
      <c r="K19" s="80" t="n">
        <v>72.550353837779</v>
      </c>
      <c r="L19" s="79" t="n">
        <v>71.2960436562074</v>
      </c>
      <c r="M19" s="79" t="n">
        <v>71.0432424718139</v>
      </c>
      <c r="N19" s="80" t="n">
        <v>71.1724907581781</v>
      </c>
      <c r="O19" s="79" t="n">
        <v>28.7791107974594</v>
      </c>
      <c r="P19" s="79" t="n">
        <v>22.989010989011</v>
      </c>
      <c r="Q19" s="80" t="n">
        <v>25.9381739755572</v>
      </c>
      <c r="R19" s="79" t="n">
        <v>10.484544695071</v>
      </c>
      <c r="S19" s="79" t="n">
        <v>8.06787734444775</v>
      </c>
      <c r="T19" s="80" t="n">
        <v>9.31654676258993</v>
      </c>
      <c r="U19" s="79" t="n">
        <v>0.906717955763154</v>
      </c>
      <c r="V19" s="79" t="n">
        <v>0.814132104454685</v>
      </c>
      <c r="W19" s="80" t="n">
        <v>0.863006744506491</v>
      </c>
    </row>
    <row r="20" customFormat="false" ht="15" hidden="false" customHeight="true" outlineLevel="0" collapsed="false">
      <c r="B20" s="30" t="s">
        <v>33</v>
      </c>
      <c r="C20" s="79" t="n">
        <v>18.7250996015936</v>
      </c>
      <c r="D20" s="79" t="n">
        <v>20.4108506715828</v>
      </c>
      <c r="E20" s="80" t="n">
        <v>19.5443491616537</v>
      </c>
      <c r="F20" s="79" t="n">
        <v>22.1373056994819</v>
      </c>
      <c r="G20" s="79" t="n">
        <v>22.2024136039495</v>
      </c>
      <c r="H20" s="80" t="n">
        <v>22.1689315214495</v>
      </c>
      <c r="I20" s="79" t="n">
        <v>22.1914921638351</v>
      </c>
      <c r="J20" s="79" t="n">
        <v>22.7931859777559</v>
      </c>
      <c r="K20" s="80" t="n">
        <v>22.4823081110506</v>
      </c>
      <c r="L20" s="79" t="n">
        <v>21.6643929058663</v>
      </c>
      <c r="M20" s="79" t="n">
        <v>23.3480804909376</v>
      </c>
      <c r="N20" s="80" t="n">
        <v>22.4872706981935</v>
      </c>
      <c r="O20" s="79" t="n">
        <v>5.34932956951306</v>
      </c>
      <c r="P20" s="79" t="n">
        <v>4.52747252747253</v>
      </c>
      <c r="Q20" s="80" t="n">
        <v>4.94608195542775</v>
      </c>
      <c r="R20" s="79" t="n">
        <v>1.60122528543581</v>
      </c>
      <c r="S20" s="79" t="n">
        <v>1.28014289967252</v>
      </c>
      <c r="T20" s="80" t="n">
        <v>1.44604316546763</v>
      </c>
      <c r="U20" s="79" t="n">
        <v>0.151119659293859</v>
      </c>
      <c r="V20" s="79" t="n">
        <v>0.122887864823349</v>
      </c>
      <c r="W20" s="80" t="n">
        <v>0.137790992820364</v>
      </c>
    </row>
    <row r="21" customFormat="false" ht="15" hidden="false" customHeight="true" outlineLevel="0" collapsed="false">
      <c r="B21" s="30" t="s">
        <v>34</v>
      </c>
      <c r="C21" s="79" t="n">
        <v>2.19123505976096</v>
      </c>
      <c r="D21" s="79" t="n">
        <v>2.40979720832236</v>
      </c>
      <c r="E21" s="80" t="n">
        <v>2.29745296301037</v>
      </c>
      <c r="F21" s="79" t="n">
        <v>2.26683937823834</v>
      </c>
      <c r="G21" s="79" t="n">
        <v>2.04333516182117</v>
      </c>
      <c r="H21" s="80" t="n">
        <v>2.15827338129496</v>
      </c>
      <c r="I21" s="79" t="n">
        <v>2.12037402871065</v>
      </c>
      <c r="J21" s="79" t="n">
        <v>1.92876249472054</v>
      </c>
      <c r="K21" s="80" t="n">
        <v>2.02776265650517</v>
      </c>
      <c r="L21" s="79" t="n">
        <v>2.00545702592087</v>
      </c>
      <c r="M21" s="79" t="n">
        <v>2.04081632653061</v>
      </c>
      <c r="N21" s="80" t="n">
        <v>2.02273836925438</v>
      </c>
      <c r="O21" s="79" t="n">
        <v>0.0564573041637262</v>
      </c>
      <c r="P21" s="79" t="n">
        <v>0.043956043956044</v>
      </c>
      <c r="Q21" s="80" t="n">
        <v>0.0503235082674335</v>
      </c>
      <c r="R21" s="79" t="n">
        <v>0</v>
      </c>
      <c r="S21" s="79" t="n">
        <v>0</v>
      </c>
      <c r="T21" s="80" t="n">
        <v>0</v>
      </c>
      <c r="U21" s="79" t="n">
        <v>0</v>
      </c>
      <c r="V21" s="79" t="n">
        <v>0</v>
      </c>
      <c r="W21" s="80" t="n">
        <v>0</v>
      </c>
    </row>
    <row r="22" customFormat="false" ht="15" hidden="false" customHeight="true" outlineLevel="0" collapsed="false">
      <c r="B22" s="32" t="s">
        <v>35</v>
      </c>
      <c r="C22" s="81" t="n">
        <v>82.046812749004</v>
      </c>
      <c r="D22" s="81" t="n">
        <v>85.7782459836713</v>
      </c>
      <c r="E22" s="81" t="n">
        <v>83.8602329450915</v>
      </c>
      <c r="F22" s="81" t="n">
        <v>97.3316062176166</v>
      </c>
      <c r="G22" s="81" t="n">
        <v>96.5167306637411</v>
      </c>
      <c r="H22" s="81" t="n">
        <v>96.9357847055689</v>
      </c>
      <c r="I22" s="81" t="n">
        <v>97.0762544448835</v>
      </c>
      <c r="J22" s="81" t="n">
        <v>97.0435027453189</v>
      </c>
      <c r="K22" s="81" t="n">
        <v>97.0604246053348</v>
      </c>
      <c r="L22" s="81" t="n">
        <v>94.9658935879945</v>
      </c>
      <c r="M22" s="81" t="n">
        <v>96.4321392892822</v>
      </c>
      <c r="N22" s="81" t="n">
        <v>95.682499825626</v>
      </c>
      <c r="O22" s="81" t="n">
        <v>34.1848976711362</v>
      </c>
      <c r="P22" s="81" t="n">
        <v>27.5604395604396</v>
      </c>
      <c r="Q22" s="81" t="n">
        <v>30.9345794392523</v>
      </c>
      <c r="R22" s="81" t="n">
        <v>12.0857699805068</v>
      </c>
      <c r="S22" s="81" t="n">
        <v>9.34802024412027</v>
      </c>
      <c r="T22" s="81" t="n">
        <v>10.7625899280576</v>
      </c>
      <c r="U22" s="81" t="n">
        <v>1.05783761505701</v>
      </c>
      <c r="V22" s="81" t="n">
        <v>0.937019969278034</v>
      </c>
      <c r="W22" s="81" t="n">
        <v>1.00079773732685</v>
      </c>
    </row>
    <row r="23" customFormat="false" ht="20.1" hidden="false" customHeight="true" outlineLevel="0" collapsed="false">
      <c r="B23" s="34" t="s">
        <v>37</v>
      </c>
      <c r="C23" s="79"/>
      <c r="D23" s="79"/>
      <c r="E23" s="80"/>
      <c r="F23" s="79"/>
      <c r="G23" s="79"/>
      <c r="H23" s="80"/>
      <c r="I23" s="79"/>
      <c r="J23" s="79"/>
      <c r="K23" s="80"/>
      <c r="L23" s="79"/>
      <c r="M23" s="79"/>
      <c r="N23" s="80"/>
      <c r="O23" s="79"/>
      <c r="P23" s="79"/>
      <c r="Q23" s="80"/>
      <c r="R23" s="79"/>
      <c r="S23" s="79"/>
      <c r="T23" s="80"/>
      <c r="U23" s="79"/>
      <c r="V23" s="79"/>
      <c r="W23" s="80"/>
    </row>
    <row r="24" customFormat="false" ht="15" hidden="false" customHeight="true" outlineLevel="0" collapsed="false">
      <c r="B24" s="30" t="s">
        <v>32</v>
      </c>
      <c r="C24" s="79" t="n">
        <v>60.1548672566372</v>
      </c>
      <c r="D24" s="79" t="n">
        <v>63.7526652452026</v>
      </c>
      <c r="E24" s="80" t="n">
        <v>61.8922320100675</v>
      </c>
      <c r="F24" s="79" t="n">
        <v>72.1539531648505</v>
      </c>
      <c r="G24" s="79" t="n">
        <v>71.1397954213346</v>
      </c>
      <c r="H24" s="80" t="n">
        <v>71.6593419646039</v>
      </c>
      <c r="I24" s="79" t="n">
        <v>71.7543043275942</v>
      </c>
      <c r="J24" s="79" t="n">
        <v>70.4573245292248</v>
      </c>
      <c r="K24" s="80" t="n">
        <v>71.121974484321</v>
      </c>
      <c r="L24" s="79" t="n">
        <v>67.9328827779072</v>
      </c>
      <c r="M24" s="79" t="n">
        <v>70.3830202488412</v>
      </c>
      <c r="N24" s="80" t="n">
        <v>69.1299165673421</v>
      </c>
      <c r="O24" s="79" t="n">
        <v>23.7749120750293</v>
      </c>
      <c r="P24" s="79" t="n">
        <v>20.5659423951491</v>
      </c>
      <c r="Q24" s="80" t="n">
        <v>22.2303295634197</v>
      </c>
      <c r="R24" s="79" t="n">
        <v>7.29944591664659</v>
      </c>
      <c r="S24" s="79" t="n">
        <v>6.57473528687515</v>
      </c>
      <c r="T24" s="80" t="n">
        <v>6.94106186069167</v>
      </c>
      <c r="U24" s="79" t="n">
        <v>0.826256598577003</v>
      </c>
      <c r="V24" s="79" t="n">
        <v>0.736919675755343</v>
      </c>
      <c r="W24" s="80" t="n">
        <v>0.783103939250119</v>
      </c>
    </row>
    <row r="25" customFormat="false" ht="15" hidden="false" customHeight="true" outlineLevel="0" collapsed="false">
      <c r="B25" s="30" t="s">
        <v>33</v>
      </c>
      <c r="C25" s="79" t="n">
        <v>20.4867256637168</v>
      </c>
      <c r="D25" s="79" t="n">
        <v>22.3406775645582</v>
      </c>
      <c r="E25" s="80" t="n">
        <v>21.38199290699</v>
      </c>
      <c r="F25" s="79" t="n">
        <v>23.6726176675168</v>
      </c>
      <c r="G25" s="79" t="n">
        <v>24.96346809547</v>
      </c>
      <c r="H25" s="80" t="n">
        <v>24.3021736548284</v>
      </c>
      <c r="I25" s="79" t="n">
        <v>24.2205677059097</v>
      </c>
      <c r="J25" s="79" t="n">
        <v>25.4096356077281</v>
      </c>
      <c r="K25" s="80" t="n">
        <v>24.800286157148</v>
      </c>
      <c r="L25" s="79" t="n">
        <v>23.6774644604987</v>
      </c>
      <c r="M25" s="79" t="n">
        <v>23.8594779214443</v>
      </c>
      <c r="N25" s="80" t="n">
        <v>23.7663885578069</v>
      </c>
      <c r="O25" s="79" t="n">
        <v>4.94724501758499</v>
      </c>
      <c r="P25" s="79" t="n">
        <v>4.19403739262254</v>
      </c>
      <c r="Q25" s="80" t="n">
        <v>4.5847014471604</v>
      </c>
      <c r="R25" s="79" t="n">
        <v>1.37316309323055</v>
      </c>
      <c r="S25" s="79" t="n">
        <v>0.96035459246491</v>
      </c>
      <c r="T25" s="80" t="n">
        <v>1.1690209449586</v>
      </c>
      <c r="U25" s="79" t="n">
        <v>0.0918062887307781</v>
      </c>
      <c r="V25" s="79" t="n">
        <v>0.221075902726603</v>
      </c>
      <c r="W25" s="80" t="n">
        <v>0.154247745609872</v>
      </c>
    </row>
    <row r="26" customFormat="false" ht="15" hidden="false" customHeight="true" outlineLevel="0" collapsed="false">
      <c r="B26" s="30" t="s">
        <v>34</v>
      </c>
      <c r="C26" s="79" t="n">
        <v>1.54867256637168</v>
      </c>
      <c r="D26" s="79" t="n">
        <v>1.23193556029377</v>
      </c>
      <c r="E26" s="80" t="n">
        <v>1.39572131335088</v>
      </c>
      <c r="F26" s="79" t="n">
        <v>1.34477162068166</v>
      </c>
      <c r="G26" s="79" t="n">
        <v>1.14466634193863</v>
      </c>
      <c r="H26" s="80" t="n">
        <v>1.24717899988122</v>
      </c>
      <c r="I26" s="79" t="n">
        <v>1.53559795253606</v>
      </c>
      <c r="J26" s="79" t="n">
        <v>1.00269014428956</v>
      </c>
      <c r="K26" s="80" t="n">
        <v>1.27578395135328</v>
      </c>
      <c r="L26" s="79" t="n">
        <v>1.86436728035423</v>
      </c>
      <c r="M26" s="79" t="n">
        <v>1.04903635032935</v>
      </c>
      <c r="N26" s="80" t="n">
        <v>1.46603098927294</v>
      </c>
      <c r="O26" s="79" t="n">
        <v>0.328253223915592</v>
      </c>
      <c r="P26" s="79" t="n">
        <v>0.0757958564931784</v>
      </c>
      <c r="Q26" s="80" t="n">
        <v>0.206737200535085</v>
      </c>
      <c r="R26" s="79" t="n">
        <v>0.0963623223319682</v>
      </c>
      <c r="S26" s="79" t="n">
        <v>0</v>
      </c>
      <c r="T26" s="80" t="n">
        <v>0.0487092060399416</v>
      </c>
      <c r="U26" s="79" t="n">
        <v>0</v>
      </c>
      <c r="V26" s="79" t="n">
        <v>0</v>
      </c>
      <c r="W26" s="80" t="n">
        <v>0</v>
      </c>
    </row>
    <row r="27" customFormat="false" ht="15" hidden="false" customHeight="true" outlineLevel="0" collapsed="false">
      <c r="B27" s="32" t="s">
        <v>35</v>
      </c>
      <c r="C27" s="81" t="n">
        <v>82.1902654867257</v>
      </c>
      <c r="D27" s="81" t="n">
        <v>87.3252783700545</v>
      </c>
      <c r="E27" s="81" t="n">
        <v>84.6699462304084</v>
      </c>
      <c r="F27" s="81" t="n">
        <v>97.1713424530489</v>
      </c>
      <c r="G27" s="81" t="n">
        <v>97.2479298587433</v>
      </c>
      <c r="H27" s="81" t="n">
        <v>97.2086946193135</v>
      </c>
      <c r="I27" s="81" t="n">
        <v>97.51046998604</v>
      </c>
      <c r="J27" s="81" t="n">
        <v>96.8696502812424</v>
      </c>
      <c r="K27" s="81" t="n">
        <v>97.1980445928222</v>
      </c>
      <c r="L27" s="81" t="n">
        <v>93.4747145187602</v>
      </c>
      <c r="M27" s="81" t="n">
        <v>95.2915345206148</v>
      </c>
      <c r="N27" s="81" t="n">
        <v>94.3623361144219</v>
      </c>
      <c r="O27" s="81" t="n">
        <v>29.0504103165299</v>
      </c>
      <c r="P27" s="81" t="n">
        <v>24.8357756442648</v>
      </c>
      <c r="Q27" s="81" t="n">
        <v>27.0217682111152</v>
      </c>
      <c r="R27" s="81" t="n">
        <v>8.76897133220911</v>
      </c>
      <c r="S27" s="81" t="n">
        <v>7.53508987934006</v>
      </c>
      <c r="T27" s="81" t="n">
        <v>8.15879201169021</v>
      </c>
      <c r="U27" s="81" t="n">
        <v>0.918062887307781</v>
      </c>
      <c r="V27" s="81" t="n">
        <v>0.957995578481946</v>
      </c>
      <c r="W27" s="81" t="n">
        <v>0.937351684859991</v>
      </c>
    </row>
    <row r="28" customFormat="false" ht="20.1" hidden="false" customHeight="true" outlineLevel="0" collapsed="false">
      <c r="B28" s="34" t="s">
        <v>38</v>
      </c>
      <c r="C28" s="79"/>
      <c r="D28" s="79"/>
      <c r="E28" s="80"/>
      <c r="F28" s="79"/>
      <c r="G28" s="79"/>
      <c r="H28" s="80"/>
      <c r="I28" s="79"/>
      <c r="J28" s="79"/>
      <c r="K28" s="80"/>
      <c r="L28" s="79"/>
      <c r="M28" s="79"/>
      <c r="N28" s="80"/>
      <c r="O28" s="79"/>
      <c r="P28" s="79"/>
      <c r="Q28" s="80"/>
      <c r="R28" s="79"/>
      <c r="S28" s="79"/>
      <c r="T28" s="80"/>
      <c r="U28" s="79"/>
      <c r="V28" s="79"/>
      <c r="W28" s="80"/>
    </row>
    <row r="29" customFormat="false" ht="15" hidden="false" customHeight="true" outlineLevel="0" collapsed="false">
      <c r="B29" s="30" t="s">
        <v>32</v>
      </c>
      <c r="C29" s="79" t="n">
        <v>56.6810344827586</v>
      </c>
      <c r="D29" s="79" t="n">
        <v>59.9047619047619</v>
      </c>
      <c r="E29" s="80" t="n">
        <v>58.2455167313736</v>
      </c>
      <c r="F29" s="79" t="n">
        <v>65.5300912986771</v>
      </c>
      <c r="G29" s="79" t="n">
        <v>67.8415841584158</v>
      </c>
      <c r="H29" s="80" t="n">
        <v>66.6506671786503</v>
      </c>
      <c r="I29" s="79" t="n">
        <v>65.7402155416903</v>
      </c>
      <c r="J29" s="79" t="n">
        <v>68.2896890343699</v>
      </c>
      <c r="K29" s="80" t="n">
        <v>66.9647243785005</v>
      </c>
      <c r="L29" s="79" t="n">
        <v>64.1319107662464</v>
      </c>
      <c r="M29" s="79" t="n">
        <v>64.8709087212848</v>
      </c>
      <c r="N29" s="80" t="n">
        <v>64.4927536231884</v>
      </c>
      <c r="O29" s="79" t="n">
        <v>22.3996883521621</v>
      </c>
      <c r="P29" s="79" t="n">
        <v>19.2971108236309</v>
      </c>
      <c r="Q29" s="80" t="n">
        <v>20.927138763815</v>
      </c>
      <c r="R29" s="79" t="n">
        <v>7.40249905338887</v>
      </c>
      <c r="S29" s="79" t="n">
        <v>6.3419689119171</v>
      </c>
      <c r="T29" s="80" t="n">
        <v>6.89621054714554</v>
      </c>
      <c r="U29" s="79" t="n">
        <v>1.01142536055441</v>
      </c>
      <c r="V29" s="79" t="n">
        <v>0.774220548231848</v>
      </c>
      <c r="W29" s="80" t="n">
        <v>0.899387230678</v>
      </c>
    </row>
    <row r="30" customFormat="false" ht="15" hidden="false" customHeight="true" outlineLevel="0" collapsed="false">
      <c r="B30" s="30" t="s">
        <v>33</v>
      </c>
      <c r="C30" s="79" t="n">
        <v>21.8031609195402</v>
      </c>
      <c r="D30" s="79" t="n">
        <v>24.0380952380952</v>
      </c>
      <c r="E30" s="80" t="n">
        <v>22.8877796265483</v>
      </c>
      <c r="F30" s="79" t="n">
        <v>26.0294391652692</v>
      </c>
      <c r="G30" s="79" t="n">
        <v>25.3663366336634</v>
      </c>
      <c r="H30" s="80" t="n">
        <v>25.707977344725</v>
      </c>
      <c r="I30" s="79" t="n">
        <v>26.7725467952354</v>
      </c>
      <c r="J30" s="79" t="n">
        <v>27.0662847790507</v>
      </c>
      <c r="K30" s="80" t="n">
        <v>26.9136287707576</v>
      </c>
      <c r="L30" s="79" t="n">
        <v>24.3258971871969</v>
      </c>
      <c r="M30" s="79" t="n">
        <v>27.4852612319577</v>
      </c>
      <c r="N30" s="80" t="n">
        <v>25.8685725630336</v>
      </c>
      <c r="O30" s="79" t="n">
        <v>7.59641604986365</v>
      </c>
      <c r="P30" s="79" t="n">
        <v>5.73523070288918</v>
      </c>
      <c r="Q30" s="80" t="n">
        <v>6.71305771592305</v>
      </c>
      <c r="R30" s="79" t="n">
        <v>2.65051117001136</v>
      </c>
      <c r="S30" s="79" t="n">
        <v>2.15544041450777</v>
      </c>
      <c r="T30" s="80" t="n">
        <v>2.4141683981399</v>
      </c>
      <c r="U30" s="79" t="n">
        <v>0.374601985390523</v>
      </c>
      <c r="V30" s="79" t="n">
        <v>0.418497593638837</v>
      </c>
      <c r="W30" s="80" t="n">
        <v>0.395335046451868</v>
      </c>
    </row>
    <row r="31" customFormat="false" ht="15" hidden="false" customHeight="true" outlineLevel="0" collapsed="false">
      <c r="B31" s="30" t="s">
        <v>34</v>
      </c>
      <c r="C31" s="79" t="n">
        <v>2.60416666666667</v>
      </c>
      <c r="D31" s="79" t="n">
        <v>2.4952380952381</v>
      </c>
      <c r="E31" s="80" t="n">
        <v>2.55130338325014</v>
      </c>
      <c r="F31" s="79" t="n">
        <v>2.4222098006335</v>
      </c>
      <c r="G31" s="79" t="n">
        <v>2.65346534653465</v>
      </c>
      <c r="H31" s="80" t="n">
        <v>2.53431890179514</v>
      </c>
      <c r="I31" s="79" t="n">
        <v>2.38230289279637</v>
      </c>
      <c r="J31" s="79" t="n">
        <v>2.51636661211129</v>
      </c>
      <c r="K31" s="80" t="n">
        <v>2.44669352461433</v>
      </c>
      <c r="L31" s="79" t="n">
        <v>2.0368574199806</v>
      </c>
      <c r="M31" s="79" t="n">
        <v>2.39886155722708</v>
      </c>
      <c r="N31" s="80" t="n">
        <v>2.21361921778837</v>
      </c>
      <c r="O31" s="79" t="n">
        <v>0.0779119594857811</v>
      </c>
      <c r="P31" s="79" t="n">
        <v>0.086244070720138</v>
      </c>
      <c r="Q31" s="80" t="n">
        <v>0.0818665575112567</v>
      </c>
      <c r="R31" s="79" t="n">
        <v>0.0378644452858766</v>
      </c>
      <c r="S31" s="79" t="n">
        <v>0</v>
      </c>
      <c r="T31" s="80" t="n">
        <v>0.0197882655585238</v>
      </c>
      <c r="U31" s="79" t="n">
        <v>0</v>
      </c>
      <c r="V31" s="79" t="n">
        <v>0</v>
      </c>
      <c r="W31" s="80" t="n">
        <v>0</v>
      </c>
    </row>
    <row r="32" customFormat="false" ht="15" hidden="false" customHeight="true" outlineLevel="0" collapsed="false">
      <c r="B32" s="32" t="s">
        <v>35</v>
      </c>
      <c r="C32" s="81" t="n">
        <v>81.0883620689655</v>
      </c>
      <c r="D32" s="81" t="n">
        <v>86.4380952380952</v>
      </c>
      <c r="E32" s="81" t="n">
        <v>83.6845997411721</v>
      </c>
      <c r="F32" s="81" t="n">
        <v>93.9817402645798</v>
      </c>
      <c r="G32" s="81" t="n">
        <v>95.8613861386139</v>
      </c>
      <c r="H32" s="81" t="n">
        <v>94.8929634251704</v>
      </c>
      <c r="I32" s="81" t="n">
        <v>94.8950652297221</v>
      </c>
      <c r="J32" s="81" t="n">
        <v>97.8723404255319</v>
      </c>
      <c r="K32" s="81" t="n">
        <v>96.3250466738725</v>
      </c>
      <c r="L32" s="81" t="n">
        <v>90.4946653734239</v>
      </c>
      <c r="M32" s="81" t="n">
        <v>94.7550315104696</v>
      </c>
      <c r="N32" s="81" t="n">
        <v>92.5749454040103</v>
      </c>
      <c r="O32" s="81" t="n">
        <v>30.0740163615115</v>
      </c>
      <c r="P32" s="81" t="n">
        <v>25.1185855972402</v>
      </c>
      <c r="Q32" s="81" t="n">
        <v>27.7220630372493</v>
      </c>
      <c r="R32" s="81" t="n">
        <v>10.0908746686861</v>
      </c>
      <c r="S32" s="81" t="n">
        <v>8.49740932642487</v>
      </c>
      <c r="T32" s="81" t="n">
        <v>9.33016721084397</v>
      </c>
      <c r="U32" s="81" t="n">
        <v>1.38602734594493</v>
      </c>
      <c r="V32" s="81" t="n">
        <v>1.19271814187068</v>
      </c>
      <c r="W32" s="81" t="n">
        <v>1.29472227712987</v>
      </c>
    </row>
    <row r="33" customFormat="false" ht="20.1" hidden="false" customHeight="true" outlineLevel="0" collapsed="false">
      <c r="B33" s="34" t="s">
        <v>39</v>
      </c>
      <c r="C33" s="79"/>
      <c r="D33" s="79"/>
      <c r="E33" s="80"/>
      <c r="F33" s="79"/>
      <c r="G33" s="79"/>
      <c r="H33" s="80"/>
      <c r="I33" s="79"/>
      <c r="J33" s="79"/>
      <c r="K33" s="80"/>
      <c r="L33" s="79"/>
      <c r="M33" s="79"/>
      <c r="N33" s="80"/>
      <c r="O33" s="79"/>
      <c r="P33" s="79"/>
      <c r="Q33" s="80"/>
      <c r="R33" s="79"/>
      <c r="S33" s="79"/>
      <c r="T33" s="80"/>
      <c r="U33" s="79"/>
      <c r="V33" s="79"/>
      <c r="W33" s="80"/>
    </row>
    <row r="34" customFormat="false" ht="15" hidden="false" customHeight="true" outlineLevel="0" collapsed="false">
      <c r="B34" s="30" t="s">
        <v>32</v>
      </c>
      <c r="C34" s="79" t="n">
        <v>65.4193548387097</v>
      </c>
      <c r="D34" s="79" t="n">
        <v>71.2809917355372</v>
      </c>
      <c r="E34" s="80" t="n">
        <v>68.2544970019987</v>
      </c>
      <c r="F34" s="79" t="n">
        <v>81.1827956989247</v>
      </c>
      <c r="G34" s="79" t="n">
        <v>80.7453416149068</v>
      </c>
      <c r="H34" s="80" t="n">
        <v>80.9669731018046</v>
      </c>
      <c r="I34" s="79" t="n">
        <v>80.6300268096515</v>
      </c>
      <c r="J34" s="79" t="n">
        <v>81.5241635687732</v>
      </c>
      <c r="K34" s="80" t="n">
        <v>81.0539302079662</v>
      </c>
      <c r="L34" s="79" t="n">
        <v>75.8922323303009</v>
      </c>
      <c r="M34" s="79" t="n">
        <v>79.6756756756757</v>
      </c>
      <c r="N34" s="80" t="n">
        <v>77.7560802414344</v>
      </c>
      <c r="O34" s="79" t="n">
        <v>31.8917018284107</v>
      </c>
      <c r="P34" s="79" t="n">
        <v>30.316742081448</v>
      </c>
      <c r="Q34" s="80" t="n">
        <v>31.1317321688501</v>
      </c>
      <c r="R34" s="79" t="n">
        <v>9.171388101983</v>
      </c>
      <c r="S34" s="79" t="n">
        <v>10.5400372439479</v>
      </c>
      <c r="T34" s="80" t="n">
        <v>9.83844617897985</v>
      </c>
      <c r="U34" s="79" t="n">
        <v>0.913562895291637</v>
      </c>
      <c r="V34" s="79" t="n">
        <v>1.1812476928756</v>
      </c>
      <c r="W34" s="80" t="n">
        <v>1.04410441044104</v>
      </c>
    </row>
    <row r="35" customFormat="false" ht="15" hidden="false" customHeight="true" outlineLevel="0" collapsed="false">
      <c r="B35" s="30" t="s">
        <v>33</v>
      </c>
      <c r="C35" s="79" t="n">
        <v>13.4193548387097</v>
      </c>
      <c r="D35" s="79" t="n">
        <v>13.5674931129477</v>
      </c>
      <c r="E35" s="80" t="n">
        <v>13.4910059960027</v>
      </c>
      <c r="F35" s="79" t="n">
        <v>15.1209677419355</v>
      </c>
      <c r="G35" s="79" t="n">
        <v>15.9075224292616</v>
      </c>
      <c r="H35" s="80" t="n">
        <v>15.5090228123936</v>
      </c>
      <c r="I35" s="79" t="n">
        <v>16.9571045576408</v>
      </c>
      <c r="J35" s="79" t="n">
        <v>16.6542750929368</v>
      </c>
      <c r="K35" s="80" t="n">
        <v>16.8135354247445</v>
      </c>
      <c r="L35" s="79" t="n">
        <v>17.5297410776767</v>
      </c>
      <c r="M35" s="79" t="n">
        <v>16.0720720720721</v>
      </c>
      <c r="N35" s="80" t="n">
        <v>16.8116456595065</v>
      </c>
      <c r="O35" s="79" t="n">
        <v>5.69620253164557</v>
      </c>
      <c r="P35" s="79" t="n">
        <v>3.88386123680241</v>
      </c>
      <c r="Q35" s="80" t="n">
        <v>4.8216885007278</v>
      </c>
      <c r="R35" s="79" t="n">
        <v>2.08923512747875</v>
      </c>
      <c r="S35" s="79" t="n">
        <v>1.22905027932961</v>
      </c>
      <c r="T35" s="80" t="n">
        <v>1.66999455436558</v>
      </c>
      <c r="U35" s="79" t="n">
        <v>0.491918482080112</v>
      </c>
      <c r="V35" s="79" t="n">
        <v>0.14765596160945</v>
      </c>
      <c r="W35" s="80" t="n">
        <v>0.324032403240324</v>
      </c>
    </row>
    <row r="36" customFormat="false" ht="15" hidden="false" customHeight="true" outlineLevel="0" collapsed="false">
      <c r="B36" s="30" t="s">
        <v>34</v>
      </c>
      <c r="C36" s="79" t="n">
        <v>1</v>
      </c>
      <c r="D36" s="79" t="n">
        <v>0.826446280991736</v>
      </c>
      <c r="E36" s="80" t="n">
        <v>0.916055962691539</v>
      </c>
      <c r="F36" s="79" t="n">
        <v>0.84005376344086</v>
      </c>
      <c r="G36" s="79" t="n">
        <v>1.17322291235335</v>
      </c>
      <c r="H36" s="80" t="n">
        <v>1.00442628532516</v>
      </c>
      <c r="I36" s="79" t="n">
        <v>1.03887399463807</v>
      </c>
      <c r="J36" s="79" t="n">
        <v>1.00371747211896</v>
      </c>
      <c r="K36" s="80" t="n">
        <v>1.02220655622136</v>
      </c>
      <c r="L36" s="79" t="n">
        <v>0.839748075577327</v>
      </c>
      <c r="M36" s="79" t="n">
        <v>1.04504504504505</v>
      </c>
      <c r="N36" s="80" t="n">
        <v>0.940884075980827</v>
      </c>
      <c r="O36" s="79" t="n">
        <v>0.070323488045007</v>
      </c>
      <c r="P36" s="79" t="n">
        <v>0</v>
      </c>
      <c r="Q36" s="80" t="n">
        <v>0.0363901018922853</v>
      </c>
      <c r="R36" s="79" t="n">
        <v>0</v>
      </c>
      <c r="S36" s="79" t="n">
        <v>0</v>
      </c>
      <c r="T36" s="80" t="n">
        <v>0</v>
      </c>
      <c r="U36" s="79" t="n">
        <v>0</v>
      </c>
      <c r="V36" s="79" t="n">
        <v>0</v>
      </c>
      <c r="W36" s="80" t="n">
        <v>0</v>
      </c>
    </row>
    <row r="37" customFormat="false" ht="15" hidden="false" customHeight="true" outlineLevel="0" collapsed="false">
      <c r="B37" s="32" t="s">
        <v>35</v>
      </c>
      <c r="C37" s="81" t="n">
        <v>79.8387096774194</v>
      </c>
      <c r="D37" s="81" t="n">
        <v>85.6749311294766</v>
      </c>
      <c r="E37" s="81" t="n">
        <v>82.6615589606929</v>
      </c>
      <c r="F37" s="81" t="n">
        <v>97.1438172043011</v>
      </c>
      <c r="G37" s="81" t="n">
        <v>97.8260869565217</v>
      </c>
      <c r="H37" s="81" t="n">
        <v>97.4804221995233</v>
      </c>
      <c r="I37" s="81" t="n">
        <v>98.6260053619303</v>
      </c>
      <c r="J37" s="81" t="n">
        <v>99.182156133829</v>
      </c>
      <c r="K37" s="81" t="n">
        <v>98.889672188932</v>
      </c>
      <c r="L37" s="81" t="n">
        <v>94.2617214835549</v>
      </c>
      <c r="M37" s="81" t="n">
        <v>96.7927927927928</v>
      </c>
      <c r="N37" s="81" t="n">
        <v>95.5086099769217</v>
      </c>
      <c r="O37" s="81" t="n">
        <v>37.6582278481013</v>
      </c>
      <c r="P37" s="81" t="n">
        <v>34.2006033182504</v>
      </c>
      <c r="Q37" s="81" t="n">
        <v>35.9898107714702</v>
      </c>
      <c r="R37" s="81" t="n">
        <v>11.2606232294618</v>
      </c>
      <c r="S37" s="81" t="n">
        <v>11.7690875232775</v>
      </c>
      <c r="T37" s="81" t="n">
        <v>11.5084407333454</v>
      </c>
      <c r="U37" s="81" t="n">
        <v>1.40548137737175</v>
      </c>
      <c r="V37" s="81" t="n">
        <v>1.32890365448505</v>
      </c>
      <c r="W37" s="81" t="n">
        <v>1.36813681368137</v>
      </c>
    </row>
    <row r="38" customFormat="false" ht="20.1" hidden="false" customHeight="true" outlineLevel="0" collapsed="false">
      <c r="B38" s="34" t="s">
        <v>40</v>
      </c>
      <c r="C38" s="79"/>
      <c r="D38" s="79"/>
      <c r="E38" s="80"/>
      <c r="F38" s="79"/>
      <c r="G38" s="79"/>
      <c r="H38" s="80"/>
      <c r="I38" s="79"/>
      <c r="J38" s="79"/>
      <c r="K38" s="80"/>
      <c r="L38" s="79"/>
      <c r="M38" s="79"/>
      <c r="N38" s="80"/>
      <c r="O38" s="79"/>
      <c r="P38" s="79"/>
      <c r="Q38" s="80"/>
      <c r="R38" s="79"/>
      <c r="S38" s="79"/>
      <c r="T38" s="80"/>
      <c r="U38" s="79"/>
      <c r="V38" s="79"/>
      <c r="W38" s="80"/>
    </row>
    <row r="39" customFormat="false" ht="15" hidden="false" customHeight="true" outlineLevel="0" collapsed="false">
      <c r="B39" s="30" t="s">
        <v>32</v>
      </c>
      <c r="C39" s="79" t="n">
        <v>62.7610208816705</v>
      </c>
      <c r="D39" s="79" t="n">
        <v>65.7374100719425</v>
      </c>
      <c r="E39" s="80" t="n">
        <v>64.2246462264151</v>
      </c>
      <c r="F39" s="79" t="n">
        <v>71.3491366695932</v>
      </c>
      <c r="G39" s="79" t="n">
        <v>74.9766282330944</v>
      </c>
      <c r="H39" s="80" t="n">
        <v>73.1059462722608</v>
      </c>
      <c r="I39" s="79" t="n">
        <v>73.3521126760563</v>
      </c>
      <c r="J39" s="79" t="n">
        <v>75.0307125307125</v>
      </c>
      <c r="K39" s="80" t="n">
        <v>74.1551572142227</v>
      </c>
      <c r="L39" s="79" t="n">
        <v>70.9492400344135</v>
      </c>
      <c r="M39" s="79" t="n">
        <v>73.5294117647059</v>
      </c>
      <c r="N39" s="80" t="n">
        <v>72.2100014664907</v>
      </c>
      <c r="O39" s="79" t="n">
        <v>23.9224761353775</v>
      </c>
      <c r="P39" s="79" t="n">
        <v>18.6588016144055</v>
      </c>
      <c r="Q39" s="80" t="n">
        <v>21.3836477987421</v>
      </c>
      <c r="R39" s="79" t="n">
        <v>7.74586597040905</v>
      </c>
      <c r="S39" s="79" t="n">
        <v>6.54320987654321</v>
      </c>
      <c r="T39" s="80" t="n">
        <v>7.16315238522506</v>
      </c>
      <c r="U39" s="79" t="n">
        <v>0.938448799337565</v>
      </c>
      <c r="V39" s="79" t="n">
        <v>0.960384153661465</v>
      </c>
      <c r="W39" s="80" t="n">
        <v>0.948957584471603</v>
      </c>
    </row>
    <row r="40" customFormat="false" ht="15" hidden="false" customHeight="true" outlineLevel="0" collapsed="false">
      <c r="B40" s="30" t="s">
        <v>33</v>
      </c>
      <c r="C40" s="79" t="n">
        <v>19.7795823665893</v>
      </c>
      <c r="D40" s="79" t="n">
        <v>22.8117505995204</v>
      </c>
      <c r="E40" s="80" t="n">
        <v>21.2706367924528</v>
      </c>
      <c r="F40" s="79" t="n">
        <v>24.6122329528826</v>
      </c>
      <c r="G40" s="79" t="n">
        <v>23.2471174820816</v>
      </c>
      <c r="H40" s="80" t="n">
        <v>23.951101720495</v>
      </c>
      <c r="I40" s="79" t="n">
        <v>23.6619718309859</v>
      </c>
      <c r="J40" s="79" t="n">
        <v>24.0479115479116</v>
      </c>
      <c r="K40" s="80" t="n">
        <v>23.8466059359389</v>
      </c>
      <c r="L40" s="79" t="n">
        <v>22.7702896472613</v>
      </c>
      <c r="M40" s="79" t="n">
        <v>23.9795918367347</v>
      </c>
      <c r="N40" s="80" t="n">
        <v>23.3611966564012</v>
      </c>
      <c r="O40" s="79" t="n">
        <v>5.55394851026902</v>
      </c>
      <c r="P40" s="79" t="n">
        <v>3.19776466935734</v>
      </c>
      <c r="Q40" s="80" t="n">
        <v>4.41749026654687</v>
      </c>
      <c r="R40" s="79" t="n">
        <v>2.32085871772556</v>
      </c>
      <c r="S40" s="79" t="n">
        <v>1.14197530864198</v>
      </c>
      <c r="T40" s="80" t="n">
        <v>1.74966352624495</v>
      </c>
      <c r="U40" s="79" t="n">
        <v>0.276014352746343</v>
      </c>
      <c r="V40" s="79" t="n">
        <v>0.300120048019208</v>
      </c>
      <c r="W40" s="80" t="n">
        <v>0.287562904385334</v>
      </c>
    </row>
    <row r="41" customFormat="false" ht="15" hidden="false" customHeight="true" outlineLevel="0" collapsed="false">
      <c r="B41" s="30" t="s">
        <v>34</v>
      </c>
      <c r="C41" s="79" t="n">
        <v>0.95707656612529</v>
      </c>
      <c r="D41" s="79" t="n">
        <v>1.43884892086331</v>
      </c>
      <c r="E41" s="80" t="n">
        <v>1.1939858490566</v>
      </c>
      <c r="F41" s="79" t="n">
        <v>1.2876792508048</v>
      </c>
      <c r="G41" s="79" t="n">
        <v>1.02835774384543</v>
      </c>
      <c r="H41" s="80" t="n">
        <v>1.16208874132206</v>
      </c>
      <c r="I41" s="79" t="n">
        <v>0.845070422535211</v>
      </c>
      <c r="J41" s="79" t="n">
        <v>1.16707616707617</v>
      </c>
      <c r="K41" s="80" t="n">
        <v>0.999118424919189</v>
      </c>
      <c r="L41" s="79" t="n">
        <v>0.630914826498423</v>
      </c>
      <c r="M41" s="79" t="n">
        <v>0.660264105642257</v>
      </c>
      <c r="N41" s="80" t="n">
        <v>0.645255902625018</v>
      </c>
      <c r="O41" s="79" t="n">
        <v>0</v>
      </c>
      <c r="P41" s="79" t="n">
        <v>0.0310462589257994</v>
      </c>
      <c r="Q41" s="80" t="n">
        <v>0.0149745432764301</v>
      </c>
      <c r="R41" s="79" t="n">
        <v>0</v>
      </c>
      <c r="S41" s="79" t="n">
        <v>0.0308641975308642</v>
      </c>
      <c r="T41" s="80" t="n">
        <v>0.0149543891132047</v>
      </c>
      <c r="U41" s="79" t="n">
        <v>0</v>
      </c>
      <c r="V41" s="79" t="n">
        <v>0</v>
      </c>
      <c r="W41" s="80" t="n">
        <v>0</v>
      </c>
    </row>
    <row r="42" customFormat="false" ht="15" hidden="false" customHeight="true" outlineLevel="0" collapsed="false">
      <c r="B42" s="32" t="s">
        <v>35</v>
      </c>
      <c r="C42" s="81" t="n">
        <v>83.4976798143852</v>
      </c>
      <c r="D42" s="81" t="n">
        <v>89.9880095923261</v>
      </c>
      <c r="E42" s="81" t="n">
        <v>86.6892688679245</v>
      </c>
      <c r="F42" s="81" t="n">
        <v>97.2490488732807</v>
      </c>
      <c r="G42" s="81" t="n">
        <v>99.2521034590215</v>
      </c>
      <c r="H42" s="81" t="n">
        <v>98.2191367340779</v>
      </c>
      <c r="I42" s="81" t="n">
        <v>97.8591549295775</v>
      </c>
      <c r="J42" s="81" t="n">
        <v>100.2457002457</v>
      </c>
      <c r="K42" s="81" t="n">
        <v>99.0008815750808</v>
      </c>
      <c r="L42" s="81" t="n">
        <v>94.3504445081732</v>
      </c>
      <c r="M42" s="81" t="n">
        <v>98.1692677070828</v>
      </c>
      <c r="N42" s="81" t="n">
        <v>96.2164540255169</v>
      </c>
      <c r="O42" s="81" t="n">
        <v>29.4764246456465</v>
      </c>
      <c r="P42" s="81" t="n">
        <v>21.8876125426886</v>
      </c>
      <c r="Q42" s="81" t="n">
        <v>25.8161126085654</v>
      </c>
      <c r="R42" s="81" t="n">
        <v>10.0667246881346</v>
      </c>
      <c r="S42" s="81" t="n">
        <v>7.71604938271605</v>
      </c>
      <c r="T42" s="81" t="n">
        <v>8.92777030058322</v>
      </c>
      <c r="U42" s="81" t="n">
        <v>1.21446315208391</v>
      </c>
      <c r="V42" s="81" t="n">
        <v>1.26050420168067</v>
      </c>
      <c r="W42" s="81" t="n">
        <v>1.23652048885694</v>
      </c>
    </row>
    <row r="43" customFormat="false" ht="20.1" hidden="false" customHeight="true" outlineLevel="0" collapsed="false">
      <c r="B43" s="34" t="s">
        <v>41</v>
      </c>
      <c r="C43" s="79"/>
      <c r="D43" s="79"/>
      <c r="E43" s="80"/>
      <c r="F43" s="79"/>
      <c r="G43" s="79"/>
      <c r="H43" s="80"/>
      <c r="I43" s="79"/>
      <c r="J43" s="79"/>
      <c r="K43" s="80"/>
      <c r="L43" s="79"/>
      <c r="M43" s="79"/>
      <c r="N43" s="80"/>
      <c r="O43" s="79"/>
      <c r="P43" s="79"/>
      <c r="Q43" s="80"/>
      <c r="R43" s="79"/>
      <c r="S43" s="79"/>
      <c r="T43" s="80"/>
      <c r="U43" s="79"/>
      <c r="V43" s="79"/>
      <c r="W43" s="80"/>
    </row>
    <row r="44" customFormat="false" ht="15" hidden="false" customHeight="true" outlineLevel="0" collapsed="false">
      <c r="B44" s="30" t="s">
        <v>32</v>
      </c>
      <c r="C44" s="79" t="n">
        <v>56.2869451958722</v>
      </c>
      <c r="D44" s="79" t="n">
        <v>61.7790055248619</v>
      </c>
      <c r="E44" s="80" t="n">
        <v>58.8986390625821</v>
      </c>
      <c r="F44" s="79" t="n">
        <v>70.0154400411734</v>
      </c>
      <c r="G44" s="79" t="n">
        <v>69.563816072196</v>
      </c>
      <c r="H44" s="80" t="n">
        <v>69.7944593386953</v>
      </c>
      <c r="I44" s="79" t="n">
        <v>70.7816311379786</v>
      </c>
      <c r="J44" s="79" t="n">
        <v>69.6646679991117</v>
      </c>
      <c r="K44" s="80" t="n">
        <v>70.2359641985354</v>
      </c>
      <c r="L44" s="79" t="n">
        <v>68.3311716385646</v>
      </c>
      <c r="M44" s="79" t="n">
        <v>69.0468094752352</v>
      </c>
      <c r="N44" s="80" t="n">
        <v>68.6804979253112</v>
      </c>
      <c r="O44" s="79" t="n">
        <v>29.0578887627696</v>
      </c>
      <c r="P44" s="79" t="n">
        <v>24.1945215397611</v>
      </c>
      <c r="Q44" s="80" t="n">
        <v>26.7005907469147</v>
      </c>
      <c r="R44" s="79" t="n">
        <v>10.7960988886369</v>
      </c>
      <c r="S44" s="79" t="n">
        <v>9.58838924577683</v>
      </c>
      <c r="T44" s="80" t="n">
        <v>10.2066883418486</v>
      </c>
      <c r="U44" s="79" t="n">
        <v>0.706713780918728</v>
      </c>
      <c r="V44" s="79" t="n">
        <v>0.640867636184373</v>
      </c>
      <c r="W44" s="80" t="n">
        <v>0.67507550186534</v>
      </c>
    </row>
    <row r="45" customFormat="false" ht="15" hidden="false" customHeight="true" outlineLevel="0" collapsed="false">
      <c r="B45" s="30" t="s">
        <v>33</v>
      </c>
      <c r="C45" s="79" t="n">
        <v>17.6435226931169</v>
      </c>
      <c r="D45" s="79" t="n">
        <v>18.7624309392265</v>
      </c>
      <c r="E45" s="80" t="n">
        <v>18.1756082181704</v>
      </c>
      <c r="F45" s="79" t="n">
        <v>19.7117858980957</v>
      </c>
      <c r="G45" s="79" t="n">
        <v>20.7778255264289</v>
      </c>
      <c r="H45" s="80" t="n">
        <v>20.2334016716606</v>
      </c>
      <c r="I45" s="79" t="n">
        <v>20.2036271078587</v>
      </c>
      <c r="J45" s="79" t="n">
        <v>21.419053964024</v>
      </c>
      <c r="K45" s="80" t="n">
        <v>20.7973962571196</v>
      </c>
      <c r="L45" s="79" t="n">
        <v>20.5036748811068</v>
      </c>
      <c r="M45" s="79" t="n">
        <v>20.4805621670634</v>
      </c>
      <c r="N45" s="80" t="n">
        <v>20.4923928077455</v>
      </c>
      <c r="O45" s="79" t="n">
        <v>4.80136208853576</v>
      </c>
      <c r="P45" s="79" t="n">
        <v>3.81320139978279</v>
      </c>
      <c r="Q45" s="80" t="n">
        <v>4.32239574194303</v>
      </c>
      <c r="R45" s="79" t="n">
        <v>1.87117260149694</v>
      </c>
      <c r="S45" s="79" t="n">
        <v>1.34427789674042</v>
      </c>
      <c r="T45" s="80" t="n">
        <v>1.61402693915467</v>
      </c>
      <c r="U45" s="79" t="n">
        <v>0.193776359284167</v>
      </c>
      <c r="V45" s="79" t="n">
        <v>0.0739462657135815</v>
      </c>
      <c r="W45" s="80" t="n">
        <v>0.136199443358797</v>
      </c>
    </row>
    <row r="46" customFormat="false" ht="15" hidden="false" customHeight="true" outlineLevel="0" collapsed="false">
      <c r="B46" s="30" t="s">
        <v>34</v>
      </c>
      <c r="C46" s="79" t="n">
        <v>3.67698627392045</v>
      </c>
      <c r="D46" s="79" t="n">
        <v>3.4585635359116</v>
      </c>
      <c r="E46" s="80" t="n">
        <v>3.57311754505806</v>
      </c>
      <c r="F46" s="79" t="n">
        <v>3.8291302110139</v>
      </c>
      <c r="G46" s="79" t="n">
        <v>3.64202836269875</v>
      </c>
      <c r="H46" s="80" t="n">
        <v>3.737580823214</v>
      </c>
      <c r="I46" s="79" t="n">
        <v>3.20288471736133</v>
      </c>
      <c r="J46" s="79" t="n">
        <v>3.37552742616034</v>
      </c>
      <c r="K46" s="80" t="n">
        <v>3.28722538649308</v>
      </c>
      <c r="L46" s="79" t="n">
        <v>3.12364894076956</v>
      </c>
      <c r="M46" s="79" t="n">
        <v>3.45687407911141</v>
      </c>
      <c r="N46" s="80" t="n">
        <v>3.28630705394191</v>
      </c>
      <c r="O46" s="79" t="n">
        <v>0.408626560726447</v>
      </c>
      <c r="P46" s="79" t="n">
        <v>0.301677325932183</v>
      </c>
      <c r="Q46" s="80" t="n">
        <v>0.356787740539276</v>
      </c>
      <c r="R46" s="79" t="n">
        <v>0.113404400090724</v>
      </c>
      <c r="S46" s="79" t="n">
        <v>0.118962645729241</v>
      </c>
      <c r="T46" s="80" t="n">
        <v>0.11611704598235</v>
      </c>
      <c r="U46" s="79" t="n">
        <v>0</v>
      </c>
      <c r="V46" s="79" t="n">
        <v>0.0123243776189302</v>
      </c>
      <c r="W46" s="80" t="n">
        <v>0.00592171492864334</v>
      </c>
    </row>
    <row r="47" customFormat="false" ht="15" hidden="false" customHeight="true" outlineLevel="0" collapsed="false">
      <c r="B47" s="32" t="s">
        <v>35</v>
      </c>
      <c r="C47" s="81" t="n">
        <v>77.6074541629095</v>
      </c>
      <c r="D47" s="81" t="n">
        <v>84</v>
      </c>
      <c r="E47" s="81" t="n">
        <v>80.6473648258105</v>
      </c>
      <c r="F47" s="81" t="n">
        <v>93.5563561502831</v>
      </c>
      <c r="G47" s="81" t="n">
        <v>93.9836699613236</v>
      </c>
      <c r="H47" s="81" t="n">
        <v>93.7654418335699</v>
      </c>
      <c r="I47" s="81" t="n">
        <v>94.1881429631986</v>
      </c>
      <c r="J47" s="81" t="n">
        <v>94.459249389296</v>
      </c>
      <c r="K47" s="81" t="n">
        <v>94.3205858421481</v>
      </c>
      <c r="L47" s="81" t="n">
        <v>91.958495460441</v>
      </c>
      <c r="M47" s="81" t="n">
        <v>92.98424572141</v>
      </c>
      <c r="N47" s="81" t="n">
        <v>92.4591977869986</v>
      </c>
      <c r="O47" s="81" t="n">
        <v>34.2678774120318</v>
      </c>
      <c r="P47" s="81" t="n">
        <v>28.309400265476</v>
      </c>
      <c r="Q47" s="81" t="n">
        <v>31.379774229397</v>
      </c>
      <c r="R47" s="81" t="n">
        <v>12.7806758902245</v>
      </c>
      <c r="S47" s="81" t="n">
        <v>11.0516297882465</v>
      </c>
      <c r="T47" s="81" t="n">
        <v>11.9368323269856</v>
      </c>
      <c r="U47" s="81" t="n">
        <v>0.900490140202895</v>
      </c>
      <c r="V47" s="81" t="n">
        <v>0.727138279516884</v>
      </c>
      <c r="W47" s="81" t="n">
        <v>0.81719666015278</v>
      </c>
    </row>
    <row r="48" customFormat="false" ht="20.1" hidden="false" customHeight="true" outlineLevel="0" collapsed="false">
      <c r="B48" s="34" t="s">
        <v>42</v>
      </c>
      <c r="C48" s="79"/>
      <c r="D48" s="79"/>
      <c r="E48" s="80"/>
      <c r="F48" s="79"/>
      <c r="G48" s="79"/>
      <c r="H48" s="80"/>
      <c r="I48" s="79"/>
      <c r="J48" s="79"/>
      <c r="K48" s="80"/>
      <c r="L48" s="79"/>
      <c r="M48" s="79"/>
      <c r="N48" s="80"/>
      <c r="O48" s="79"/>
      <c r="P48" s="79"/>
      <c r="Q48" s="80"/>
      <c r="R48" s="79"/>
      <c r="S48" s="79"/>
      <c r="T48" s="80"/>
      <c r="U48" s="79"/>
      <c r="V48" s="79"/>
      <c r="W48" s="80"/>
    </row>
    <row r="49" customFormat="false" ht="15" hidden="false" customHeight="true" outlineLevel="0" collapsed="false">
      <c r="B49" s="30" t="s">
        <v>32</v>
      </c>
      <c r="C49" s="79" t="n">
        <v>63.2822580645161</v>
      </c>
      <c r="D49" s="79" t="n">
        <v>64.2126257370794</v>
      </c>
      <c r="E49" s="80" t="n">
        <v>63.7305699481865</v>
      </c>
      <c r="F49" s="79" t="n">
        <v>72.2016806722689</v>
      </c>
      <c r="G49" s="79" t="n">
        <v>71.7935303862586</v>
      </c>
      <c r="H49" s="80" t="n">
        <v>72.0013693354444</v>
      </c>
      <c r="I49" s="79" t="n">
        <v>72.7747779132555</v>
      </c>
      <c r="J49" s="79" t="n">
        <v>72.8222363520756</v>
      </c>
      <c r="K49" s="80" t="n">
        <v>72.7980080921257</v>
      </c>
      <c r="L49" s="79" t="n">
        <v>70.6852229412286</v>
      </c>
      <c r="M49" s="79" t="n">
        <v>71.6501588488133</v>
      </c>
      <c r="N49" s="80" t="n">
        <v>71.1549833962608</v>
      </c>
      <c r="O49" s="79" t="n">
        <v>28.7253637870694</v>
      </c>
      <c r="P49" s="79" t="n">
        <v>24.4102070293693</v>
      </c>
      <c r="Q49" s="80" t="n">
        <v>26.6158263898696</v>
      </c>
      <c r="R49" s="79" t="n">
        <v>10.3538663171691</v>
      </c>
      <c r="S49" s="79" t="n">
        <v>9.1333982473223</v>
      </c>
      <c r="T49" s="80" t="n">
        <v>9.75563192058037</v>
      </c>
      <c r="U49" s="79" t="n">
        <v>0.857168636650726</v>
      </c>
      <c r="V49" s="79" t="n">
        <v>0.715756446710462</v>
      </c>
      <c r="W49" s="80" t="n">
        <v>0.789399492528898</v>
      </c>
    </row>
    <row r="50" customFormat="false" ht="15" hidden="false" customHeight="true" outlineLevel="0" collapsed="false">
      <c r="B50" s="30" t="s">
        <v>33</v>
      </c>
      <c r="C50" s="79" t="n">
        <v>18.1451612903226</v>
      </c>
      <c r="D50" s="79" t="n">
        <v>20.4040929587236</v>
      </c>
      <c r="E50" s="80" t="n">
        <v>19.2336620424536</v>
      </c>
      <c r="F50" s="79" t="n">
        <v>20.4873949579832</v>
      </c>
      <c r="G50" s="79" t="n">
        <v>21.84148574418</v>
      </c>
      <c r="H50" s="80" t="n">
        <v>21.1519534425949</v>
      </c>
      <c r="I50" s="79" t="n">
        <v>21.2767810485978</v>
      </c>
      <c r="J50" s="79" t="n">
        <v>21.2280861113634</v>
      </c>
      <c r="K50" s="80" t="n">
        <v>21.2529456226935</v>
      </c>
      <c r="L50" s="79" t="n">
        <v>20.6098750110806</v>
      </c>
      <c r="M50" s="79" t="n">
        <v>22.0052326667913</v>
      </c>
      <c r="N50" s="80" t="n">
        <v>21.2891780011827</v>
      </c>
      <c r="O50" s="79" t="n">
        <v>4.91803278688525</v>
      </c>
      <c r="P50" s="79" t="n">
        <v>3.6783822821377</v>
      </c>
      <c r="Q50" s="80" t="n">
        <v>4.31200866167679</v>
      </c>
      <c r="R50" s="79" t="n">
        <v>1.42295450290208</v>
      </c>
      <c r="S50" s="79" t="n">
        <v>1.04186952288218</v>
      </c>
      <c r="T50" s="80" t="n">
        <v>1.23615883925162</v>
      </c>
      <c r="U50" s="79" t="n">
        <v>0.108273933050618</v>
      </c>
      <c r="V50" s="79" t="n">
        <v>0.147073242474752</v>
      </c>
      <c r="W50" s="80" t="n">
        <v>0.126867775585001</v>
      </c>
    </row>
    <row r="51" customFormat="false" ht="15" hidden="false" customHeight="true" outlineLevel="0" collapsed="false">
      <c r="B51" s="30" t="s">
        <v>34</v>
      </c>
      <c r="C51" s="79" t="n">
        <v>3.45967741935484</v>
      </c>
      <c r="D51" s="79" t="n">
        <v>3.54665279223032</v>
      </c>
      <c r="E51" s="80" t="n">
        <v>3.50158783219121</v>
      </c>
      <c r="F51" s="79" t="n">
        <v>3.36974789915966</v>
      </c>
      <c r="G51" s="79" t="n">
        <v>3.59229226610864</v>
      </c>
      <c r="H51" s="80" t="n">
        <v>3.47896786340879</v>
      </c>
      <c r="I51" s="79" t="n">
        <v>3.10921442257446</v>
      </c>
      <c r="J51" s="79" t="n">
        <v>3.17921700426923</v>
      </c>
      <c r="K51" s="80" t="n">
        <v>3.14347961406785</v>
      </c>
      <c r="L51" s="79" t="n">
        <v>3.16461306621753</v>
      </c>
      <c r="M51" s="79" t="n">
        <v>3.15828817043543</v>
      </c>
      <c r="N51" s="80" t="n">
        <v>3.1615339125688</v>
      </c>
      <c r="O51" s="79" t="n">
        <v>0.340762571375944</v>
      </c>
      <c r="P51" s="79" t="n">
        <v>0.0962927298988926</v>
      </c>
      <c r="Q51" s="80" t="n">
        <v>0.221249352727957</v>
      </c>
      <c r="R51" s="79" t="n">
        <v>0.0842538850402546</v>
      </c>
      <c r="S51" s="79" t="n">
        <v>0.0194741966893866</v>
      </c>
      <c r="T51" s="80" t="n">
        <v>0.0525009545628102</v>
      </c>
      <c r="U51" s="79" t="n">
        <v>0</v>
      </c>
      <c r="V51" s="79" t="n">
        <v>0</v>
      </c>
      <c r="W51" s="80" t="n">
        <v>0</v>
      </c>
    </row>
    <row r="52" customFormat="false" ht="15" hidden="false" customHeight="true" outlineLevel="0" collapsed="false">
      <c r="B52" s="32" t="s">
        <v>35</v>
      </c>
      <c r="C52" s="81" t="n">
        <v>84.8870967741936</v>
      </c>
      <c r="D52" s="81" t="n">
        <v>88.1633714880333</v>
      </c>
      <c r="E52" s="81" t="n">
        <v>86.4658198228314</v>
      </c>
      <c r="F52" s="81" t="n">
        <v>96.0588235294118</v>
      </c>
      <c r="G52" s="81" t="n">
        <v>97.2273083965472</v>
      </c>
      <c r="H52" s="81" t="n">
        <v>96.6322906414481</v>
      </c>
      <c r="I52" s="81" t="n">
        <v>97.1607733844278</v>
      </c>
      <c r="J52" s="81" t="n">
        <v>97.2295394677082</v>
      </c>
      <c r="K52" s="81" t="n">
        <v>97.1944333288871</v>
      </c>
      <c r="L52" s="81" t="n">
        <v>94.4597110185267</v>
      </c>
      <c r="M52" s="81" t="n">
        <v>96.81367968604</v>
      </c>
      <c r="N52" s="81" t="n">
        <v>95.6056953100123</v>
      </c>
      <c r="O52" s="81" t="n">
        <v>33.9841591453306</v>
      </c>
      <c r="P52" s="81" t="n">
        <v>28.1848820414059</v>
      </c>
      <c r="Q52" s="81" t="n">
        <v>31.1490844042743</v>
      </c>
      <c r="R52" s="81" t="n">
        <v>11.8610747051114</v>
      </c>
      <c r="S52" s="81" t="n">
        <v>10.1947419668939</v>
      </c>
      <c r="T52" s="81" t="n">
        <v>11.0442917143948</v>
      </c>
      <c r="U52" s="81" t="n">
        <v>0.965442569701345</v>
      </c>
      <c r="V52" s="81" t="n">
        <v>0.862829689185214</v>
      </c>
      <c r="W52" s="81" t="n">
        <v>0.916267268113899</v>
      </c>
    </row>
    <row r="53" customFormat="false" ht="20.1" hidden="false" customHeight="true" outlineLevel="0" collapsed="false">
      <c r="B53" s="34" t="s">
        <v>43</v>
      </c>
      <c r="C53" s="79"/>
      <c r="D53" s="79"/>
      <c r="E53" s="80"/>
      <c r="F53" s="79"/>
      <c r="G53" s="79"/>
      <c r="H53" s="80"/>
      <c r="I53" s="79"/>
      <c r="J53" s="79"/>
      <c r="K53" s="80"/>
      <c r="L53" s="79"/>
      <c r="M53" s="79"/>
      <c r="N53" s="80"/>
      <c r="O53" s="79"/>
      <c r="P53" s="79"/>
      <c r="Q53" s="80"/>
      <c r="R53" s="79"/>
      <c r="S53" s="79"/>
      <c r="T53" s="80"/>
      <c r="U53" s="79"/>
      <c r="V53" s="79"/>
      <c r="W53" s="80"/>
    </row>
    <row r="54" customFormat="false" ht="15" hidden="false" customHeight="true" outlineLevel="0" collapsed="false">
      <c r="B54" s="30" t="s">
        <v>32</v>
      </c>
      <c r="C54" s="80" t="n">
        <v>61.0501536905179</v>
      </c>
      <c r="D54" s="80" t="n">
        <v>64.373648311429</v>
      </c>
      <c r="E54" s="80" t="n">
        <v>62.6565483968238</v>
      </c>
      <c r="F54" s="80" t="n">
        <v>72.366778104483</v>
      </c>
      <c r="G54" s="80" t="n">
        <v>72.6441065605015</v>
      </c>
      <c r="H54" s="80" t="n">
        <v>72.5019612700772</v>
      </c>
      <c r="I54" s="80" t="n">
        <v>72.938715235048</v>
      </c>
      <c r="J54" s="80" t="n">
        <v>72.9020445529448</v>
      </c>
      <c r="K54" s="80" t="n">
        <v>72.9209375066044</v>
      </c>
      <c r="L54" s="80" t="n">
        <v>70.2859902570133</v>
      </c>
      <c r="M54" s="80" t="n">
        <v>71.5707867148269</v>
      </c>
      <c r="N54" s="80" t="n">
        <v>70.9130584340199</v>
      </c>
      <c r="O54" s="80" t="n">
        <v>27.7899296155929</v>
      </c>
      <c r="P54" s="80" t="n">
        <v>23.5308964915904</v>
      </c>
      <c r="Q54" s="80" t="n">
        <v>25.7219573064753</v>
      </c>
      <c r="R54" s="80" t="n">
        <v>9.72871641276477</v>
      </c>
      <c r="S54" s="80" t="n">
        <v>8.42881270826677</v>
      </c>
      <c r="T54" s="80" t="n">
        <v>9.09745851944626</v>
      </c>
      <c r="U54" s="80" t="n">
        <v>0.903646329333587</v>
      </c>
      <c r="V54" s="80" t="n">
        <v>0.786366571349507</v>
      </c>
      <c r="W54" s="80" t="n">
        <v>0.847523091693612</v>
      </c>
    </row>
    <row r="55" customFormat="false" ht="15" hidden="false" customHeight="true" outlineLevel="0" collapsed="false">
      <c r="B55" s="30" t="s">
        <v>33</v>
      </c>
      <c r="C55" s="80" t="n">
        <v>17.7716820357185</v>
      </c>
      <c r="D55" s="80" t="n">
        <v>19.4747130261188</v>
      </c>
      <c r="E55" s="80" t="n">
        <v>18.5948336516233</v>
      </c>
      <c r="F55" s="80" t="n">
        <v>20.5159705159705</v>
      </c>
      <c r="G55" s="80" t="n">
        <v>21.1257464741011</v>
      </c>
      <c r="H55" s="80" t="n">
        <v>20.8132045088567</v>
      </c>
      <c r="I55" s="80" t="n">
        <v>20.955369595537</v>
      </c>
      <c r="J55" s="80" t="n">
        <v>21.6116657221326</v>
      </c>
      <c r="K55" s="80" t="n">
        <v>21.273538051863</v>
      </c>
      <c r="L55" s="80" t="n">
        <v>20.4938686376617</v>
      </c>
      <c r="M55" s="80" t="n">
        <v>21.5179279358647</v>
      </c>
      <c r="N55" s="80" t="n">
        <v>20.9936793223546</v>
      </c>
      <c r="O55" s="80" t="n">
        <v>5.0936654033568</v>
      </c>
      <c r="P55" s="80" t="n">
        <v>3.90307702898052</v>
      </c>
      <c r="Q55" s="80" t="n">
        <v>4.51557556040822</v>
      </c>
      <c r="R55" s="80" t="n">
        <v>1.69579176452843</v>
      </c>
      <c r="S55" s="80" t="n">
        <v>1.23476514356142</v>
      </c>
      <c r="T55" s="80" t="n">
        <v>1.47190849339969</v>
      </c>
      <c r="U55" s="80" t="n">
        <v>0.188347829767422</v>
      </c>
      <c r="V55" s="80" t="n">
        <v>0.166036343510746</v>
      </c>
      <c r="W55" s="80" t="n">
        <v>0.177670856461812</v>
      </c>
    </row>
    <row r="56" customFormat="false" ht="15" hidden="false" customHeight="true" outlineLevel="0" collapsed="false">
      <c r="B56" s="30" t="s">
        <v>34</v>
      </c>
      <c r="C56" s="80" t="n">
        <v>2.73335667872845</v>
      </c>
      <c r="D56" s="80" t="n">
        <v>2.83022791548827</v>
      </c>
      <c r="E56" s="80" t="n">
        <v>2.78017891245351</v>
      </c>
      <c r="F56" s="80" t="n">
        <v>2.75506505014702</v>
      </c>
      <c r="G56" s="80" t="n">
        <v>2.75507178857312</v>
      </c>
      <c r="H56" s="80" t="n">
        <v>2.75506833477848</v>
      </c>
      <c r="I56" s="80" t="n">
        <v>2.48584789564361</v>
      </c>
      <c r="J56" s="80" t="n">
        <v>2.57203888574044</v>
      </c>
      <c r="K56" s="80" t="n">
        <v>2.52763277468986</v>
      </c>
      <c r="L56" s="80" t="n">
        <v>2.46514362506299</v>
      </c>
      <c r="M56" s="80" t="n">
        <v>2.51079200070478</v>
      </c>
      <c r="N56" s="80" t="n">
        <v>2.48742314141979</v>
      </c>
      <c r="O56" s="80" t="n">
        <v>0.223064428803465</v>
      </c>
      <c r="P56" s="80" t="n">
        <v>0.117023473532044</v>
      </c>
      <c r="Q56" s="80" t="n">
        <v>0.171576273452471</v>
      </c>
      <c r="R56" s="80" t="n">
        <v>0.0560236161089444</v>
      </c>
      <c r="S56" s="80" t="n">
        <v>0.0296708814534167</v>
      </c>
      <c r="T56" s="80" t="n">
        <v>0.0432262283453221</v>
      </c>
      <c r="U56" s="80" t="n">
        <v>0.00211626775019575</v>
      </c>
      <c r="V56" s="80" t="n">
        <v>0.00230606032653814</v>
      </c>
      <c r="W56" s="80" t="n">
        <v>0.00220709138461878</v>
      </c>
    </row>
    <row r="57" customFormat="false" ht="24.95" hidden="false" customHeight="true" outlineLevel="0" collapsed="false">
      <c r="B57" s="38" t="s">
        <v>35</v>
      </c>
      <c r="C57" s="82" t="n">
        <v>81.5551924049648</v>
      </c>
      <c r="D57" s="82" t="n">
        <v>86.6785892530361</v>
      </c>
      <c r="E57" s="82" t="n">
        <v>84.0315609609006</v>
      </c>
      <c r="F57" s="82" t="n">
        <v>95.6378136706006</v>
      </c>
      <c r="G57" s="82" t="n">
        <v>96.5249248231756</v>
      </c>
      <c r="H57" s="82" t="n">
        <v>96.0702341137124</v>
      </c>
      <c r="I57" s="82" t="n">
        <v>96.3799327262286</v>
      </c>
      <c r="J57" s="82" t="n">
        <v>97.0857491608178</v>
      </c>
      <c r="K57" s="82" t="n">
        <v>96.7221083331572</v>
      </c>
      <c r="L57" s="82" t="n">
        <v>93.245002519738</v>
      </c>
      <c r="M57" s="82" t="n">
        <v>95.5995066513964</v>
      </c>
      <c r="N57" s="82" t="n">
        <v>94.3941608977942</v>
      </c>
      <c r="O57" s="82" t="n">
        <v>33.1066594477531</v>
      </c>
      <c r="P57" s="82" t="n">
        <v>27.5509969941029</v>
      </c>
      <c r="Q57" s="82" t="n">
        <v>30.409109140336</v>
      </c>
      <c r="R57" s="82" t="n">
        <v>11.4805317934021</v>
      </c>
      <c r="S57" s="82" t="n">
        <v>9.6932487332816</v>
      </c>
      <c r="T57" s="82" t="n">
        <v>10.6125932411913</v>
      </c>
      <c r="U57" s="82" t="n">
        <v>1.09411042685121</v>
      </c>
      <c r="V57" s="82" t="n">
        <v>0.954708975186791</v>
      </c>
      <c r="W57" s="82" t="n">
        <v>1.02740103954004</v>
      </c>
    </row>
    <row r="58" customFormat="false" ht="15" hidden="false" customHeight="true" outlineLevel="0" collapsed="false">
      <c r="B58" s="15" t="s">
        <v>76</v>
      </c>
    </row>
    <row r="59" customFormat="false" ht="15" hidden="false" customHeight="true" outlineLevel="0" collapsed="false">
      <c r="B59" s="15" t="s">
        <v>77</v>
      </c>
    </row>
    <row r="60" customFormat="false" ht="15" hidden="false" customHeight="true" outlineLevel="0" collapsed="false">
      <c r="B60" s="15" t="s">
        <v>78</v>
      </c>
    </row>
    <row r="61" customFormat="false" ht="5.1" hidden="false" customHeight="true" outlineLevel="0" collapsed="false"/>
    <row r="62" customFormat="false" ht="15" hidden="false" customHeight="true" outlineLevel="0" collapsed="false">
      <c r="B62" s="40" t="s">
        <v>45</v>
      </c>
    </row>
  </sheetData>
  <sheetProtection sheet="true" password="c022" objects="true" scenarios="true"/>
  <mergeCells count="8">
    <mergeCell ref="B10:B12"/>
    <mergeCell ref="C10:E11"/>
    <mergeCell ref="F10:H11"/>
    <mergeCell ref="I10:K11"/>
    <mergeCell ref="L10:N11"/>
    <mergeCell ref="O10:Q11"/>
    <mergeCell ref="R10:T11"/>
    <mergeCell ref="U10:W11"/>
  </mergeCells>
  <hyperlinks>
    <hyperlink ref="U5" location="Índice!A1" display="Índice"/>
  </hyperlink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22.7"/>
    <col collapsed="false" customWidth="true" hidden="false" outlineLevel="0" max="17" min="3" style="15" width="7.7"/>
    <col collapsed="false" customWidth="false" hidden="false" outlineLevel="0" max="257" min="18" style="15" width="11.42"/>
  </cols>
  <sheetData>
    <row r="1" s="16" customFormat="true" ht="14.25" hidden="false" customHeight="true" outlineLevel="0" collapsed="false"/>
    <row r="2" s="17" customFormat="true" ht="14.25" hidden="false" customHeight="true" outlineLevel="0" collapsed="false"/>
    <row r="3" s="16" customFormat="true" ht="14.25" hidden="false" customHeight="true" outlineLevel="0" collapsed="false"/>
    <row r="4" s="16" customFormat="true" ht="15" hidden="false" customHeight="true" outlineLevel="0" collapsed="false"/>
    <row r="5" s="16" customFormat="true" ht="15" hidden="false" customHeight="true" outlineLevel="0" collapsed="false">
      <c r="A5" s="19" t="s">
        <v>1</v>
      </c>
      <c r="O5" s="18" t="s">
        <v>23</v>
      </c>
    </row>
    <row r="6" s="16" customFormat="true" ht="17.25" hidden="false" customHeight="true" outlineLevel="0" collapsed="false">
      <c r="A6" s="7" t="s">
        <v>24</v>
      </c>
    </row>
    <row r="7" s="16" customFormat="true" ht="4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17"/>
      <c r="S7" s="17"/>
      <c r="T7" s="17"/>
      <c r="U7" s="17"/>
      <c r="V7" s="17"/>
      <c r="W7" s="17"/>
    </row>
    <row r="8" s="16" customFormat="true" ht="15" hidden="false" customHeight="true" outlineLevel="0" collapsed="false"/>
    <row r="9" s="22" customFormat="true" ht="24.95" hidden="false" customHeight="true" outlineLevel="0" collapsed="false">
      <c r="B9" s="41" t="s">
        <v>79</v>
      </c>
      <c r="C9" s="41"/>
      <c r="D9" s="41"/>
      <c r="E9" s="41"/>
      <c r="F9" s="41"/>
    </row>
    <row r="10" customFormat="false" ht="24.95" hidden="false" customHeight="true" outlineLevel="0" collapsed="false">
      <c r="B10" s="25"/>
      <c r="C10" s="77" t="s">
        <v>71</v>
      </c>
      <c r="D10" s="77"/>
      <c r="E10" s="77"/>
      <c r="F10" s="77" t="s">
        <v>72</v>
      </c>
      <c r="G10" s="77"/>
      <c r="H10" s="77"/>
      <c r="I10" s="77" t="s">
        <v>73</v>
      </c>
      <c r="J10" s="77"/>
      <c r="K10" s="77"/>
      <c r="L10" s="77" t="s">
        <v>80</v>
      </c>
      <c r="M10" s="77"/>
      <c r="N10" s="77"/>
      <c r="O10" s="77" t="s">
        <v>81</v>
      </c>
      <c r="P10" s="77"/>
      <c r="Q10" s="77"/>
    </row>
    <row r="11" customFormat="false" ht="24.95" hidden="false" customHeight="true" outlineLevel="0" collapsed="false">
      <c r="B11" s="25"/>
      <c r="C11" s="46" t="s">
        <v>74</v>
      </c>
      <c r="D11" s="46" t="s">
        <v>75</v>
      </c>
      <c r="E11" s="46" t="s">
        <v>35</v>
      </c>
      <c r="F11" s="46" t="s">
        <v>74</v>
      </c>
      <c r="G11" s="46" t="s">
        <v>75</v>
      </c>
      <c r="H11" s="46" t="s">
        <v>35</v>
      </c>
      <c r="I11" s="46" t="s">
        <v>74</v>
      </c>
      <c r="J11" s="46" t="s">
        <v>75</v>
      </c>
      <c r="K11" s="46" t="s">
        <v>35</v>
      </c>
      <c r="L11" s="46" t="s">
        <v>74</v>
      </c>
      <c r="M11" s="46" t="s">
        <v>75</v>
      </c>
      <c r="N11" s="46" t="s">
        <v>35</v>
      </c>
      <c r="O11" s="46" t="s">
        <v>74</v>
      </c>
      <c r="P11" s="46" t="s">
        <v>75</v>
      </c>
      <c r="Q11" s="46" t="s">
        <v>35</v>
      </c>
    </row>
    <row r="12" customFormat="false" ht="20.1" hidden="false" customHeight="true" outlineLevel="0" collapsed="false">
      <c r="B12" s="28" t="s">
        <v>31</v>
      </c>
      <c r="C12" s="71"/>
      <c r="D12" s="71"/>
      <c r="E12" s="78"/>
      <c r="F12" s="71"/>
      <c r="G12" s="71"/>
      <c r="H12" s="78"/>
      <c r="I12" s="71"/>
      <c r="J12" s="71"/>
      <c r="K12" s="78"/>
      <c r="L12" s="71"/>
      <c r="M12" s="71"/>
      <c r="N12" s="78"/>
      <c r="O12" s="71"/>
      <c r="P12" s="71"/>
      <c r="Q12" s="78"/>
    </row>
    <row r="13" customFormat="false" ht="15" hidden="false" customHeight="true" outlineLevel="0" collapsed="false">
      <c r="B13" s="30" t="s">
        <v>32</v>
      </c>
      <c r="C13" s="72" t="n">
        <v>35.1423965609887</v>
      </c>
      <c r="D13" s="72" t="n">
        <v>47.551867219917</v>
      </c>
      <c r="E13" s="75" t="n">
        <v>41.2566444050702</v>
      </c>
      <c r="F13" s="72" t="n">
        <v>37.3104648272434</v>
      </c>
      <c r="G13" s="72" t="n">
        <v>53.2557495151011</v>
      </c>
      <c r="H13" s="75" t="n">
        <v>44.8506289308176</v>
      </c>
      <c r="I13" s="72" t="n">
        <v>10.498355679231</v>
      </c>
      <c r="J13" s="72" t="n">
        <v>11.8904109589041</v>
      </c>
      <c r="K13" s="75" t="n">
        <v>11.1666447454952</v>
      </c>
      <c r="L13" s="72" t="n">
        <v>2.83995186522262</v>
      </c>
      <c r="M13" s="72" t="n">
        <v>2.76073619631902</v>
      </c>
      <c r="N13" s="75" t="n">
        <v>2.80325539336003</v>
      </c>
      <c r="O13" s="72" t="n">
        <v>1.14200595829196</v>
      </c>
      <c r="P13" s="72" t="n">
        <v>1.37254901960784</v>
      </c>
      <c r="Q13" s="75" t="n">
        <v>1.2503290339563</v>
      </c>
    </row>
    <row r="14" customFormat="false" ht="15" hidden="false" customHeight="true" outlineLevel="0" collapsed="false">
      <c r="B14" s="30" t="s">
        <v>33</v>
      </c>
      <c r="C14" s="72" t="n">
        <v>0</v>
      </c>
      <c r="D14" s="72" t="n">
        <v>0</v>
      </c>
      <c r="E14" s="75" t="n">
        <v>0</v>
      </c>
      <c r="F14" s="72" t="n">
        <v>0</v>
      </c>
      <c r="G14" s="72" t="n">
        <v>0</v>
      </c>
      <c r="H14" s="75" t="n">
        <v>0</v>
      </c>
      <c r="I14" s="72" t="n">
        <v>0</v>
      </c>
      <c r="J14" s="72" t="n">
        <v>0</v>
      </c>
      <c r="K14" s="75" t="n">
        <v>0</v>
      </c>
      <c r="L14" s="72" t="n">
        <v>0</v>
      </c>
      <c r="M14" s="72" t="n">
        <v>0</v>
      </c>
      <c r="N14" s="75" t="n">
        <v>0</v>
      </c>
      <c r="O14" s="72" t="n">
        <v>0</v>
      </c>
      <c r="P14" s="72" t="n">
        <v>0</v>
      </c>
      <c r="Q14" s="75" t="n">
        <v>0</v>
      </c>
    </row>
    <row r="15" customFormat="false" ht="15" hidden="false" customHeight="true" outlineLevel="0" collapsed="false">
      <c r="B15" s="30" t="s">
        <v>34</v>
      </c>
      <c r="C15" s="72" t="n">
        <v>6.71681891456206</v>
      </c>
      <c r="D15" s="72" t="n">
        <v>7.82849239280775</v>
      </c>
      <c r="E15" s="75" t="n">
        <v>7.26454954341011</v>
      </c>
      <c r="F15" s="72" t="n">
        <v>6.91026597066866</v>
      </c>
      <c r="G15" s="72" t="n">
        <v>8.11859240786922</v>
      </c>
      <c r="H15" s="75" t="n">
        <v>7.48165618448637</v>
      </c>
      <c r="I15" s="72" t="n">
        <v>0.455350366810018</v>
      </c>
      <c r="J15" s="72" t="n">
        <v>0.246575342465753</v>
      </c>
      <c r="K15" s="75" t="n">
        <v>0.355122977771932</v>
      </c>
      <c r="L15" s="72" t="n">
        <v>0.072202166064982</v>
      </c>
      <c r="M15" s="72" t="n">
        <v>0.0278862242052426</v>
      </c>
      <c r="N15" s="75" t="n">
        <v>0.0516729104766826</v>
      </c>
      <c r="O15" s="72" t="n">
        <v>0</v>
      </c>
      <c r="P15" s="72" t="n">
        <v>0.0280112044817927</v>
      </c>
      <c r="Q15" s="75" t="n">
        <v>0.0131613582521716</v>
      </c>
    </row>
    <row r="16" customFormat="false" ht="15" hidden="false" customHeight="true" outlineLevel="0" collapsed="false">
      <c r="B16" s="32" t="s">
        <v>35</v>
      </c>
      <c r="C16" s="74" t="n">
        <v>41.8592154755508</v>
      </c>
      <c r="D16" s="74" t="n">
        <v>55.3803596127248</v>
      </c>
      <c r="E16" s="74" t="n">
        <v>48.5211939484803</v>
      </c>
      <c r="F16" s="74" t="n">
        <v>44.220730797912</v>
      </c>
      <c r="G16" s="74" t="n">
        <v>61.3743419229704</v>
      </c>
      <c r="H16" s="74" t="n">
        <v>52.332285115304</v>
      </c>
      <c r="I16" s="74" t="n">
        <v>10.953706046041</v>
      </c>
      <c r="J16" s="74" t="n">
        <v>12.1369863013699</v>
      </c>
      <c r="K16" s="74" t="n">
        <v>11.5217677232671</v>
      </c>
      <c r="L16" s="74" t="n">
        <v>2.91215403128761</v>
      </c>
      <c r="M16" s="74" t="n">
        <v>2.78862242052426</v>
      </c>
      <c r="N16" s="74" t="n">
        <v>2.85492830383671</v>
      </c>
      <c r="O16" s="74" t="n">
        <v>1.14200595829196</v>
      </c>
      <c r="P16" s="74" t="n">
        <v>1.40056022408964</v>
      </c>
      <c r="Q16" s="74" t="n">
        <v>1.26349039220848</v>
      </c>
    </row>
    <row r="17" customFormat="false" ht="20.1" hidden="false" customHeight="true" outlineLevel="0" collapsed="false">
      <c r="B17" s="34" t="s">
        <v>36</v>
      </c>
      <c r="C17" s="72"/>
      <c r="D17" s="72"/>
      <c r="E17" s="75"/>
      <c r="F17" s="72"/>
      <c r="G17" s="72"/>
      <c r="H17" s="75"/>
      <c r="I17" s="72"/>
      <c r="J17" s="72"/>
      <c r="K17" s="75"/>
      <c r="L17" s="72"/>
      <c r="M17" s="72"/>
      <c r="N17" s="75"/>
      <c r="O17" s="72"/>
      <c r="P17" s="72"/>
      <c r="Q17" s="75"/>
    </row>
    <row r="18" customFormat="false" ht="15" hidden="false" customHeight="true" outlineLevel="0" collapsed="false">
      <c r="B18" s="30" t="s">
        <v>32</v>
      </c>
      <c r="C18" s="72" t="n">
        <v>35.8080451658433</v>
      </c>
      <c r="D18" s="72" t="n">
        <v>46.021978021978</v>
      </c>
      <c r="E18" s="75" t="n">
        <v>40.8195542774982</v>
      </c>
      <c r="F18" s="72" t="n">
        <v>39.6825396825397</v>
      </c>
      <c r="G18" s="72" t="n">
        <v>50.4465614766299</v>
      </c>
      <c r="H18" s="75" t="n">
        <v>44.8848920863309</v>
      </c>
      <c r="I18" s="72" t="n">
        <v>13.5183404313779</v>
      </c>
      <c r="J18" s="72" t="n">
        <v>15.1459293394777</v>
      </c>
      <c r="K18" s="75" t="n">
        <v>14.2867503082167</v>
      </c>
      <c r="L18" s="72" t="n">
        <v>5.35688432025482</v>
      </c>
      <c r="M18" s="72" t="n">
        <v>4.8642878926502</v>
      </c>
      <c r="N18" s="75" t="n">
        <v>5.11696992202005</v>
      </c>
      <c r="O18" s="72" t="n">
        <v>1.81924882629108</v>
      </c>
      <c r="P18" s="72" t="n">
        <v>2.13878326996198</v>
      </c>
      <c r="Q18" s="75" t="n">
        <v>1.97288238878732</v>
      </c>
    </row>
    <row r="19" customFormat="false" ht="15" hidden="false" customHeight="true" outlineLevel="0" collapsed="false">
      <c r="B19" s="30" t="s">
        <v>33</v>
      </c>
      <c r="C19" s="72" t="n">
        <v>3.78263937896965</v>
      </c>
      <c r="D19" s="72" t="n">
        <v>5.55311355311355</v>
      </c>
      <c r="E19" s="75" t="n">
        <v>4.65132997843278</v>
      </c>
      <c r="F19" s="72" t="n">
        <v>4.05179615705931</v>
      </c>
      <c r="G19" s="72" t="n">
        <v>5.12057159869009</v>
      </c>
      <c r="H19" s="75" t="n">
        <v>4.56834532374101</v>
      </c>
      <c r="I19" s="72" t="n">
        <v>1.19521912350598</v>
      </c>
      <c r="J19" s="72" t="n">
        <v>1.30568356374808</v>
      </c>
      <c r="K19" s="75" t="n">
        <v>1.24737109290014</v>
      </c>
      <c r="L19" s="72" t="n">
        <v>0.304039380338787</v>
      </c>
      <c r="M19" s="72" t="n">
        <v>0.304971027752364</v>
      </c>
      <c r="N19" s="75" t="n">
        <v>0.304493130337913</v>
      </c>
      <c r="O19" s="72" t="n">
        <v>0.0293427230046948</v>
      </c>
      <c r="P19" s="72" t="n">
        <v>0.142585551330798</v>
      </c>
      <c r="Q19" s="75" t="n">
        <v>0.0837903717245582</v>
      </c>
    </row>
    <row r="20" customFormat="false" ht="15" hidden="false" customHeight="true" outlineLevel="0" collapsed="false">
      <c r="B20" s="30" t="s">
        <v>34</v>
      </c>
      <c r="C20" s="72" t="n">
        <v>5.89978828510939</v>
      </c>
      <c r="D20" s="72" t="n">
        <v>6.34432234432234</v>
      </c>
      <c r="E20" s="75" t="n">
        <v>6.11790079079799</v>
      </c>
      <c r="F20" s="72" t="n">
        <v>6.14035087719298</v>
      </c>
      <c r="G20" s="72" t="n">
        <v>7.08544209586186</v>
      </c>
      <c r="H20" s="75" t="n">
        <v>6.59712230215827</v>
      </c>
      <c r="I20" s="72" t="n">
        <v>0.494573430416266</v>
      </c>
      <c r="J20" s="72" t="n">
        <v>0.476190476190476</v>
      </c>
      <c r="K20" s="75" t="n">
        <v>0.485894553629705</v>
      </c>
      <c r="L20" s="72" t="n">
        <v>0.130302591573766</v>
      </c>
      <c r="M20" s="72" t="n">
        <v>0.0457456541628545</v>
      </c>
      <c r="N20" s="75" t="n">
        <v>0.0891199405867063</v>
      </c>
      <c r="O20" s="72" t="n">
        <v>0.0293427230046948</v>
      </c>
      <c r="P20" s="72" t="n">
        <v>0</v>
      </c>
      <c r="Q20" s="75" t="n">
        <v>0.0152346130408288</v>
      </c>
    </row>
    <row r="21" customFormat="false" ht="15" hidden="false" customHeight="true" outlineLevel="0" collapsed="false">
      <c r="B21" s="32" t="s">
        <v>35</v>
      </c>
      <c r="C21" s="74" t="n">
        <v>45.4904728299224</v>
      </c>
      <c r="D21" s="74" t="n">
        <v>57.9194139194139</v>
      </c>
      <c r="E21" s="74" t="n">
        <v>51.588785046729</v>
      </c>
      <c r="F21" s="74" t="n">
        <v>49.874686716792</v>
      </c>
      <c r="G21" s="74" t="n">
        <v>62.6525751711819</v>
      </c>
      <c r="H21" s="74" t="n">
        <v>56.0503597122302</v>
      </c>
      <c r="I21" s="74" t="n">
        <v>15.2081329853002</v>
      </c>
      <c r="J21" s="74" t="n">
        <v>16.9278033794163</v>
      </c>
      <c r="K21" s="74" t="n">
        <v>16.0200159547465</v>
      </c>
      <c r="L21" s="74" t="n">
        <v>5.79122629216737</v>
      </c>
      <c r="M21" s="74" t="n">
        <v>5.21500457456542</v>
      </c>
      <c r="N21" s="74" t="n">
        <v>5.51058299294467</v>
      </c>
      <c r="O21" s="74" t="n">
        <v>1.87793427230047</v>
      </c>
      <c r="P21" s="74" t="n">
        <v>2.28136882129278</v>
      </c>
      <c r="Q21" s="74" t="n">
        <v>2.07190737355271</v>
      </c>
    </row>
    <row r="22" customFormat="false" ht="20.1" hidden="false" customHeight="true" outlineLevel="0" collapsed="false">
      <c r="B22" s="34" t="s">
        <v>37</v>
      </c>
      <c r="C22" s="72"/>
      <c r="D22" s="72"/>
      <c r="E22" s="75"/>
      <c r="F22" s="72"/>
      <c r="G22" s="72"/>
      <c r="H22" s="75"/>
      <c r="I22" s="72"/>
      <c r="J22" s="72"/>
      <c r="K22" s="75"/>
      <c r="L22" s="72"/>
      <c r="M22" s="72"/>
      <c r="N22" s="75"/>
      <c r="O22" s="72"/>
      <c r="P22" s="72"/>
      <c r="Q22" s="75"/>
    </row>
    <row r="23" customFormat="false" ht="15" hidden="false" customHeight="true" outlineLevel="0" collapsed="false">
      <c r="B23" s="30" t="s">
        <v>32</v>
      </c>
      <c r="C23" s="72" t="n">
        <v>39.7420867526378</v>
      </c>
      <c r="D23" s="72" t="n">
        <v>49.3431025770591</v>
      </c>
      <c r="E23" s="75" t="n">
        <v>44.3633710324699</v>
      </c>
      <c r="F23" s="72" t="n">
        <v>38.8340158997832</v>
      </c>
      <c r="G23" s="72" t="n">
        <v>54.4693425264713</v>
      </c>
      <c r="H23" s="75" t="n">
        <v>46.5660009741841</v>
      </c>
      <c r="I23" s="72" t="n">
        <v>10.6265779205876</v>
      </c>
      <c r="J23" s="72" t="n">
        <v>11.7415868337018</v>
      </c>
      <c r="K23" s="75" t="n">
        <v>11.1651637399146</v>
      </c>
      <c r="L23" s="72" t="n">
        <v>2.98301973382285</v>
      </c>
      <c r="M23" s="72" t="n">
        <v>3.67480493329977</v>
      </c>
      <c r="N23" s="75" t="n">
        <v>3.31292761973353</v>
      </c>
      <c r="O23" s="72" t="n">
        <v>1.21239335428828</v>
      </c>
      <c r="P23" s="72" t="n">
        <v>1.26425384234011</v>
      </c>
      <c r="Q23" s="75" t="n">
        <v>1.23704052780396</v>
      </c>
    </row>
    <row r="24" customFormat="false" ht="15" hidden="false" customHeight="true" outlineLevel="0" collapsed="false">
      <c r="B24" s="30" t="s">
        <v>33</v>
      </c>
      <c r="C24" s="72" t="n">
        <v>3.16529894490035</v>
      </c>
      <c r="D24" s="72" t="n">
        <v>5.15411824153613</v>
      </c>
      <c r="E24" s="75" t="n">
        <v>4.12258299890551</v>
      </c>
      <c r="F24" s="72" t="n">
        <v>4.09539869910865</v>
      </c>
      <c r="G24" s="72" t="n">
        <v>5.14651563654272</v>
      </c>
      <c r="H24" s="75" t="n">
        <v>4.61519727228446</v>
      </c>
      <c r="I24" s="72" t="n">
        <v>1.28528804223089</v>
      </c>
      <c r="J24" s="72" t="n">
        <v>1.27732743797593</v>
      </c>
      <c r="K24" s="75" t="n">
        <v>1.28144280968201</v>
      </c>
      <c r="L24" s="72" t="n">
        <v>0.504818724185406</v>
      </c>
      <c r="M24" s="72" t="n">
        <v>0.578907626478731</v>
      </c>
      <c r="N24" s="75" t="n">
        <v>0.540151242347857</v>
      </c>
      <c r="O24" s="72" t="n">
        <v>0.134710372698698</v>
      </c>
      <c r="P24" s="72" t="n">
        <v>0.14873574615766</v>
      </c>
      <c r="Q24" s="75" t="n">
        <v>0.141376060320452</v>
      </c>
    </row>
    <row r="25" customFormat="false" ht="15" hidden="false" customHeight="true" outlineLevel="0" collapsed="false">
      <c r="B25" s="30" t="s">
        <v>34</v>
      </c>
      <c r="C25" s="72" t="n">
        <v>6.44783118405627</v>
      </c>
      <c r="D25" s="72" t="n">
        <v>7.27640222334513</v>
      </c>
      <c r="E25" s="75" t="n">
        <v>6.84664964125015</v>
      </c>
      <c r="F25" s="72" t="n">
        <v>7.97398217297037</v>
      </c>
      <c r="G25" s="72" t="n">
        <v>7.70746121644915</v>
      </c>
      <c r="H25" s="75" t="n">
        <v>7.84218217243059</v>
      </c>
      <c r="I25" s="72" t="n">
        <v>0.688547165480835</v>
      </c>
      <c r="J25" s="72" t="n">
        <v>0.270203881110292</v>
      </c>
      <c r="K25" s="75" t="n">
        <v>0.486473659231134</v>
      </c>
      <c r="L25" s="72" t="n">
        <v>0.137677833868747</v>
      </c>
      <c r="M25" s="72" t="n">
        <v>0.0503397936068462</v>
      </c>
      <c r="N25" s="75" t="n">
        <v>0.096026887528508</v>
      </c>
      <c r="O25" s="72" t="n">
        <v>0.0224517287831163</v>
      </c>
      <c r="P25" s="72" t="n">
        <v>0</v>
      </c>
      <c r="Q25" s="75" t="n">
        <v>0.0117813383600377</v>
      </c>
    </row>
    <row r="26" customFormat="false" ht="15" hidden="false" customHeight="true" outlineLevel="0" collapsed="false">
      <c r="B26" s="32" t="s">
        <v>35</v>
      </c>
      <c r="C26" s="74" t="n">
        <v>49.3552168815944</v>
      </c>
      <c r="D26" s="74" t="n">
        <v>61.7736230419404</v>
      </c>
      <c r="E26" s="74" t="n">
        <v>55.3326036726256</v>
      </c>
      <c r="F26" s="74" t="n">
        <v>50.9033967718622</v>
      </c>
      <c r="G26" s="74" t="n">
        <v>67.3233193794632</v>
      </c>
      <c r="H26" s="74" t="n">
        <v>59.0233804188992</v>
      </c>
      <c r="I26" s="74" t="n">
        <v>12.6004131282993</v>
      </c>
      <c r="J26" s="74" t="n">
        <v>13.289118152788</v>
      </c>
      <c r="K26" s="74" t="n">
        <v>12.9330802088277</v>
      </c>
      <c r="L26" s="74" t="n">
        <v>3.62551629187701</v>
      </c>
      <c r="M26" s="74" t="n">
        <v>4.30405235338535</v>
      </c>
      <c r="N26" s="74" t="n">
        <v>3.94910574960989</v>
      </c>
      <c r="O26" s="74" t="n">
        <v>1.36955545577009</v>
      </c>
      <c r="P26" s="74" t="n">
        <v>1.41298958849777</v>
      </c>
      <c r="Q26" s="74" t="n">
        <v>1.39019792648445</v>
      </c>
    </row>
    <row r="27" customFormat="false" ht="20.1" hidden="false" customHeight="true" outlineLevel="0" collapsed="false">
      <c r="B27" s="34" t="s">
        <v>38</v>
      </c>
      <c r="C27" s="72"/>
      <c r="D27" s="72"/>
      <c r="E27" s="75"/>
      <c r="F27" s="72"/>
      <c r="G27" s="72"/>
      <c r="H27" s="75"/>
      <c r="I27" s="72"/>
      <c r="J27" s="72"/>
      <c r="K27" s="75"/>
      <c r="L27" s="72"/>
      <c r="M27" s="72"/>
      <c r="N27" s="75"/>
      <c r="O27" s="72"/>
      <c r="P27" s="72"/>
      <c r="Q27" s="75"/>
    </row>
    <row r="28" customFormat="false" ht="15" hidden="false" customHeight="true" outlineLevel="0" collapsed="false">
      <c r="B28" s="30" t="s">
        <v>32</v>
      </c>
      <c r="C28" s="72" t="n">
        <v>33.9696143358005</v>
      </c>
      <c r="D28" s="72" t="n">
        <v>45.6662354463131</v>
      </c>
      <c r="E28" s="75" t="n">
        <v>39.5210806385592</v>
      </c>
      <c r="F28" s="72" t="n">
        <v>37.107156380159</v>
      </c>
      <c r="G28" s="72" t="n">
        <v>51.3575129533679</v>
      </c>
      <c r="H28" s="75" t="n">
        <v>43.9101612743643</v>
      </c>
      <c r="I28" s="72" t="n">
        <v>11.818692639071</v>
      </c>
      <c r="J28" s="72" t="n">
        <v>12.3247541326637</v>
      </c>
      <c r="K28" s="75" t="n">
        <v>12.057718916782</v>
      </c>
      <c r="L28" s="72" t="n">
        <v>4.24115633320654</v>
      </c>
      <c r="M28" s="72" t="n">
        <v>3.86060100166945</v>
      </c>
      <c r="N28" s="75" t="n">
        <v>4.05970149253731</v>
      </c>
      <c r="O28" s="72" t="n">
        <v>1.67109760729206</v>
      </c>
      <c r="P28" s="72" t="n">
        <v>1.8140589569161</v>
      </c>
      <c r="Q28" s="75" t="n">
        <v>1.73964614016013</v>
      </c>
    </row>
    <row r="29" customFormat="false" ht="15" hidden="false" customHeight="true" outlineLevel="0" collapsed="false">
      <c r="B29" s="30" t="s">
        <v>33</v>
      </c>
      <c r="C29" s="72" t="n">
        <v>6.11608881963381</v>
      </c>
      <c r="D29" s="72" t="n">
        <v>8.38723587753342</v>
      </c>
      <c r="E29" s="75" t="n">
        <v>7.19402374130168</v>
      </c>
      <c r="F29" s="72" t="n">
        <v>6.72093903824309</v>
      </c>
      <c r="G29" s="72" t="n">
        <v>8.84974093264249</v>
      </c>
      <c r="H29" s="75" t="n">
        <v>7.7372118333828</v>
      </c>
      <c r="I29" s="72" t="n">
        <v>2.41618280576887</v>
      </c>
      <c r="J29" s="72" t="n">
        <v>2.44821092278719</v>
      </c>
      <c r="K29" s="75" t="n">
        <v>2.43131053567899</v>
      </c>
      <c r="L29" s="72" t="n">
        <v>0.570559147965006</v>
      </c>
      <c r="M29" s="72" t="n">
        <v>0.68864774624374</v>
      </c>
      <c r="N29" s="75" t="n">
        <v>0.626865671641791</v>
      </c>
      <c r="O29" s="72" t="n">
        <v>0.132928218761869</v>
      </c>
      <c r="P29" s="72" t="n">
        <v>0.144300144300144</v>
      </c>
      <c r="Q29" s="75" t="n">
        <v>0.138380942967283</v>
      </c>
    </row>
    <row r="30" customFormat="false" ht="15" hidden="false" customHeight="true" outlineLevel="0" collapsed="false">
      <c r="B30" s="30" t="s">
        <v>34</v>
      </c>
      <c r="C30" s="72" t="n">
        <v>6.05765485001948</v>
      </c>
      <c r="D30" s="72" t="n">
        <v>7.76196636481242</v>
      </c>
      <c r="E30" s="75" t="n">
        <v>6.86655751125665</v>
      </c>
      <c r="F30" s="72" t="n">
        <v>6.53161681181371</v>
      </c>
      <c r="G30" s="72" t="n">
        <v>7.33678756476684</v>
      </c>
      <c r="H30" s="75" t="n">
        <v>6.91599881270407</v>
      </c>
      <c r="I30" s="72" t="n">
        <v>0.58063307735531</v>
      </c>
      <c r="J30" s="72" t="n">
        <v>0.523121992048546</v>
      </c>
      <c r="K30" s="75" t="n">
        <v>0.553469065032615</v>
      </c>
      <c r="L30" s="72" t="n">
        <v>0.133130467858501</v>
      </c>
      <c r="M30" s="72" t="n">
        <v>0.125208681135225</v>
      </c>
      <c r="N30" s="75" t="n">
        <v>0.129353233830846</v>
      </c>
      <c r="O30" s="72" t="n">
        <v>0.0379794910748196</v>
      </c>
      <c r="P30" s="72" t="n">
        <v>0</v>
      </c>
      <c r="Q30" s="75" t="n">
        <v>0.0197687061381833</v>
      </c>
    </row>
    <row r="31" customFormat="false" ht="15" hidden="false" customHeight="true" outlineLevel="0" collapsed="false">
      <c r="B31" s="32" t="s">
        <v>35</v>
      </c>
      <c r="C31" s="74" t="n">
        <v>46.1433580054538</v>
      </c>
      <c r="D31" s="74" t="n">
        <v>61.8154376886589</v>
      </c>
      <c r="E31" s="74" t="n">
        <v>53.5816618911175</v>
      </c>
      <c r="F31" s="74" t="n">
        <v>50.3597122302158</v>
      </c>
      <c r="G31" s="74" t="n">
        <v>67.5440414507772</v>
      </c>
      <c r="H31" s="74" t="n">
        <v>58.5633719204512</v>
      </c>
      <c r="I31" s="74" t="n">
        <v>14.8155085221952</v>
      </c>
      <c r="J31" s="74" t="n">
        <v>15.2960870474995</v>
      </c>
      <c r="K31" s="74" t="n">
        <v>15.0424985174936</v>
      </c>
      <c r="L31" s="74" t="n">
        <v>4.94484594903005</v>
      </c>
      <c r="M31" s="74" t="n">
        <v>4.67445742904841</v>
      </c>
      <c r="N31" s="74" t="n">
        <v>4.81592039800995</v>
      </c>
      <c r="O31" s="74" t="n">
        <v>1.84200531712875</v>
      </c>
      <c r="P31" s="74" t="n">
        <v>1.95835910121624</v>
      </c>
      <c r="Q31" s="74" t="n">
        <v>1.89779578926559</v>
      </c>
    </row>
    <row r="32" customFormat="false" ht="20.1" hidden="false" customHeight="true" outlineLevel="0" collapsed="false">
      <c r="B32" s="34" t="s">
        <v>39</v>
      </c>
      <c r="C32" s="72"/>
      <c r="D32" s="72"/>
      <c r="E32" s="75"/>
      <c r="F32" s="72"/>
      <c r="G32" s="72"/>
      <c r="H32" s="75"/>
      <c r="I32" s="72"/>
      <c r="J32" s="72"/>
      <c r="K32" s="75"/>
      <c r="L32" s="72"/>
      <c r="M32" s="72"/>
      <c r="N32" s="75"/>
      <c r="O32" s="72"/>
      <c r="P32" s="72"/>
      <c r="Q32" s="75"/>
    </row>
    <row r="33" customFormat="false" ht="15" hidden="false" customHeight="true" outlineLevel="0" collapsed="false">
      <c r="B33" s="30" t="s">
        <v>32</v>
      </c>
      <c r="C33" s="72" t="n">
        <v>34.5288326300985</v>
      </c>
      <c r="D33" s="72" t="n">
        <v>47.0965309200603</v>
      </c>
      <c r="E33" s="75" t="n">
        <v>40.5931586608443</v>
      </c>
      <c r="F33" s="72" t="n">
        <v>38.4206798866856</v>
      </c>
      <c r="G33" s="72" t="n">
        <v>51.6201117318436</v>
      </c>
      <c r="H33" s="75" t="n">
        <v>44.853875476493</v>
      </c>
      <c r="I33" s="72" t="n">
        <v>12.4736472241743</v>
      </c>
      <c r="J33" s="72" t="n">
        <v>14.9132521225544</v>
      </c>
      <c r="K33" s="75" t="n">
        <v>13.6633663366337</v>
      </c>
      <c r="L33" s="72" t="n">
        <v>3.82053978268489</v>
      </c>
      <c r="M33" s="72" t="n">
        <v>4.13662239089184</v>
      </c>
      <c r="N33" s="75" t="n">
        <v>3.97230320699708</v>
      </c>
      <c r="O33" s="72" t="n">
        <v>1.41632500931793</v>
      </c>
      <c r="P33" s="72" t="n">
        <v>1.1588785046729</v>
      </c>
      <c r="Q33" s="75" t="n">
        <v>1.28779395296753</v>
      </c>
    </row>
    <row r="34" customFormat="false" ht="15" hidden="false" customHeight="true" outlineLevel="0" collapsed="false">
      <c r="B34" s="30" t="s">
        <v>33</v>
      </c>
      <c r="C34" s="72" t="n">
        <v>1.65260196905767</v>
      </c>
      <c r="D34" s="72" t="n">
        <v>2.14932126696833</v>
      </c>
      <c r="E34" s="75" t="n">
        <v>1.89228529839884</v>
      </c>
      <c r="F34" s="72" t="n">
        <v>1.62889518413598</v>
      </c>
      <c r="G34" s="72" t="n">
        <v>1.97392923649907</v>
      </c>
      <c r="H34" s="75" t="n">
        <v>1.79705935741514</v>
      </c>
      <c r="I34" s="72" t="n">
        <v>0.5621925509487</v>
      </c>
      <c r="J34" s="72" t="n">
        <v>0.406053894425987</v>
      </c>
      <c r="K34" s="75" t="n">
        <v>0.486048604860486</v>
      </c>
      <c r="L34" s="72" t="n">
        <v>0</v>
      </c>
      <c r="M34" s="72" t="n">
        <v>0</v>
      </c>
      <c r="N34" s="75" t="n">
        <v>0</v>
      </c>
      <c r="O34" s="72" t="n">
        <v>0.0745434215430488</v>
      </c>
      <c r="P34" s="72" t="n">
        <v>0</v>
      </c>
      <c r="Q34" s="75" t="n">
        <v>0.0373273609555804</v>
      </c>
    </row>
    <row r="35" customFormat="false" ht="15" hidden="false" customHeight="true" outlineLevel="0" collapsed="false">
      <c r="B35" s="30" t="s">
        <v>34</v>
      </c>
      <c r="C35" s="72" t="n">
        <v>2.0393811533052</v>
      </c>
      <c r="D35" s="72" t="n">
        <v>3.05429864253394</v>
      </c>
      <c r="E35" s="75" t="n">
        <v>2.52911208151383</v>
      </c>
      <c r="F35" s="72" t="n">
        <v>2.26628895184136</v>
      </c>
      <c r="G35" s="72" t="n">
        <v>2.04841713221601</v>
      </c>
      <c r="H35" s="75" t="n">
        <v>2.16010165184244</v>
      </c>
      <c r="I35" s="72" t="n">
        <v>0.245959241040056</v>
      </c>
      <c r="J35" s="72" t="n">
        <v>0.110741971207087</v>
      </c>
      <c r="K35" s="75" t="n">
        <v>0.18001800180018</v>
      </c>
      <c r="L35" s="72" t="n">
        <v>0.0350508236943568</v>
      </c>
      <c r="M35" s="72" t="n">
        <v>0</v>
      </c>
      <c r="N35" s="75" t="n">
        <v>0.0182215743440233</v>
      </c>
      <c r="O35" s="72" t="n">
        <v>0.0372717107715244</v>
      </c>
      <c r="P35" s="72" t="n">
        <v>0</v>
      </c>
      <c r="Q35" s="75" t="n">
        <v>0.0186636804777902</v>
      </c>
    </row>
    <row r="36" customFormat="false" ht="15" hidden="false" customHeight="true" outlineLevel="0" collapsed="false">
      <c r="B36" s="32" t="s">
        <v>35</v>
      </c>
      <c r="C36" s="74" t="n">
        <v>38.2208157524613</v>
      </c>
      <c r="D36" s="74" t="n">
        <v>52.3001508295626</v>
      </c>
      <c r="E36" s="74" t="n">
        <v>45.0145560407569</v>
      </c>
      <c r="F36" s="74" t="n">
        <v>42.3158640226629</v>
      </c>
      <c r="G36" s="74" t="n">
        <v>55.6424581005587</v>
      </c>
      <c r="H36" s="74" t="n">
        <v>48.8110364857506</v>
      </c>
      <c r="I36" s="74" t="n">
        <v>13.281799016163</v>
      </c>
      <c r="J36" s="74" t="n">
        <v>15.4300479881875</v>
      </c>
      <c r="K36" s="74" t="n">
        <v>14.3294329432943</v>
      </c>
      <c r="L36" s="74" t="n">
        <v>3.85559060637925</v>
      </c>
      <c r="M36" s="74" t="n">
        <v>4.13662239089184</v>
      </c>
      <c r="N36" s="74" t="n">
        <v>3.99052478134111</v>
      </c>
      <c r="O36" s="74" t="n">
        <v>1.5281401416325</v>
      </c>
      <c r="P36" s="74" t="n">
        <v>1.1588785046729</v>
      </c>
      <c r="Q36" s="74" t="n">
        <v>1.3437849944009</v>
      </c>
    </row>
    <row r="37" customFormat="false" ht="20.1" hidden="false" customHeight="true" outlineLevel="0" collapsed="false">
      <c r="B37" s="34" t="s">
        <v>40</v>
      </c>
      <c r="C37" s="72"/>
      <c r="D37" s="72"/>
      <c r="E37" s="75"/>
      <c r="F37" s="72"/>
      <c r="G37" s="72"/>
      <c r="H37" s="75"/>
      <c r="I37" s="72"/>
      <c r="J37" s="72"/>
      <c r="K37" s="75"/>
      <c r="L37" s="72"/>
      <c r="M37" s="72"/>
      <c r="N37" s="75"/>
      <c r="O37" s="72"/>
      <c r="P37" s="72"/>
      <c r="Q37" s="75"/>
    </row>
    <row r="38" customFormat="false" ht="15" hidden="false" customHeight="true" outlineLevel="0" collapsed="false">
      <c r="B38" s="30" t="s">
        <v>32</v>
      </c>
      <c r="C38" s="72" t="n">
        <v>41.3364188602835</v>
      </c>
      <c r="D38" s="72" t="n">
        <v>58.0254579323192</v>
      </c>
      <c r="E38" s="75" t="n">
        <v>49.3860437256664</v>
      </c>
      <c r="F38" s="72" t="n">
        <v>45.8659704090514</v>
      </c>
      <c r="G38" s="72" t="n">
        <v>60.2469135802469</v>
      </c>
      <c r="H38" s="75" t="n">
        <v>52.8338567369523</v>
      </c>
      <c r="I38" s="72" t="n">
        <v>11.2889870273254</v>
      </c>
      <c r="J38" s="72" t="n">
        <v>12.6350540216086</v>
      </c>
      <c r="K38" s="75" t="n">
        <v>11.9338605319914</v>
      </c>
      <c r="L38" s="72" t="n">
        <v>3.6911879386535</v>
      </c>
      <c r="M38" s="72" t="n">
        <v>3.75505488157135</v>
      </c>
      <c r="N38" s="75" t="n">
        <v>3.72143932138459</v>
      </c>
      <c r="O38" s="72" t="n">
        <v>1.33770133770134</v>
      </c>
      <c r="P38" s="72" t="n">
        <v>1.38512496236073</v>
      </c>
      <c r="Q38" s="75" t="n">
        <v>1.3602520045819</v>
      </c>
    </row>
    <row r="39" customFormat="false" ht="15" hidden="false" customHeight="true" outlineLevel="0" collapsed="false">
      <c r="B39" s="30" t="s">
        <v>33</v>
      </c>
      <c r="C39" s="72" t="n">
        <v>4.975412207116</v>
      </c>
      <c r="D39" s="72" t="n">
        <v>4.90530891027631</v>
      </c>
      <c r="E39" s="75" t="n">
        <v>4.94159928122192</v>
      </c>
      <c r="F39" s="72" t="n">
        <v>4.52567449956484</v>
      </c>
      <c r="G39" s="72" t="n">
        <v>5.52469135802469</v>
      </c>
      <c r="H39" s="75" t="n">
        <v>5.00972035292358</v>
      </c>
      <c r="I39" s="72" t="n">
        <v>0.634833011316588</v>
      </c>
      <c r="J39" s="72" t="n">
        <v>0.630252100840336</v>
      </c>
      <c r="K39" s="75" t="n">
        <v>0.632638389647735</v>
      </c>
      <c r="L39" s="72" t="n">
        <v>0.155965687548739</v>
      </c>
      <c r="M39" s="72" t="n">
        <v>0.231080300404391</v>
      </c>
      <c r="N39" s="75" t="n">
        <v>0.191544670953619</v>
      </c>
      <c r="O39" s="72" t="n">
        <v>0.0273000273000273</v>
      </c>
      <c r="P39" s="72" t="n">
        <v>0.0602228244504667</v>
      </c>
      <c r="Q39" s="75" t="n">
        <v>0.0429553264604811</v>
      </c>
    </row>
    <row r="40" customFormat="false" ht="15" hidden="false" customHeight="true" outlineLevel="0" collapsed="false">
      <c r="B40" s="30" t="s">
        <v>34</v>
      </c>
      <c r="C40" s="72" t="n">
        <v>4.10760775238646</v>
      </c>
      <c r="D40" s="72" t="n">
        <v>3.41508848183794</v>
      </c>
      <c r="E40" s="75" t="n">
        <v>3.77358490566038</v>
      </c>
      <c r="F40" s="72" t="n">
        <v>3.4232666086452</v>
      </c>
      <c r="G40" s="72" t="n">
        <v>4.53703703703704</v>
      </c>
      <c r="H40" s="75" t="n">
        <v>3.96291311499925</v>
      </c>
      <c r="I40" s="72" t="n">
        <v>0.331217223295611</v>
      </c>
      <c r="J40" s="72" t="n">
        <v>0.120048019207683</v>
      </c>
      <c r="K40" s="75" t="n">
        <v>0.230050323508267</v>
      </c>
      <c r="L40" s="72" t="n">
        <v>0.0259942812581232</v>
      </c>
      <c r="M40" s="72" t="n">
        <v>0</v>
      </c>
      <c r="N40" s="75" t="n">
        <v>0.0136817622109728</v>
      </c>
      <c r="O40" s="72" t="n">
        <v>0.0546000546000546</v>
      </c>
      <c r="P40" s="72" t="n">
        <v>0</v>
      </c>
      <c r="Q40" s="75" t="n">
        <v>0.0286368843069874</v>
      </c>
    </row>
    <row r="41" customFormat="false" ht="15" hidden="false" customHeight="true" outlineLevel="0" collapsed="false">
      <c r="B41" s="32" t="s">
        <v>35</v>
      </c>
      <c r="C41" s="74" t="n">
        <v>50.4194388197859</v>
      </c>
      <c r="D41" s="74" t="n">
        <v>66.3458553244334</v>
      </c>
      <c r="E41" s="74" t="n">
        <v>58.1012279125487</v>
      </c>
      <c r="F41" s="74" t="n">
        <v>53.8149115172614</v>
      </c>
      <c r="G41" s="74" t="n">
        <v>70.3086419753086</v>
      </c>
      <c r="H41" s="74" t="n">
        <v>61.8064902048751</v>
      </c>
      <c r="I41" s="74" t="n">
        <v>12.2550372619376</v>
      </c>
      <c r="J41" s="74" t="n">
        <v>13.3853541416567</v>
      </c>
      <c r="K41" s="74" t="n">
        <v>12.7965492451474</v>
      </c>
      <c r="L41" s="74" t="n">
        <v>3.87314790746036</v>
      </c>
      <c r="M41" s="74" t="n">
        <v>3.98613518197574</v>
      </c>
      <c r="N41" s="74" t="n">
        <v>3.92666575454919</v>
      </c>
      <c r="O41" s="74" t="n">
        <v>1.41960141960142</v>
      </c>
      <c r="P41" s="74" t="n">
        <v>1.4453477868112</v>
      </c>
      <c r="Q41" s="74" t="n">
        <v>1.43184421534937</v>
      </c>
    </row>
    <row r="42" customFormat="false" ht="20.1" hidden="false" customHeight="true" outlineLevel="0" collapsed="false">
      <c r="B42" s="34" t="s">
        <v>41</v>
      </c>
      <c r="C42" s="72"/>
      <c r="D42" s="72"/>
      <c r="E42" s="75"/>
      <c r="F42" s="72"/>
      <c r="G42" s="72"/>
      <c r="H42" s="75"/>
      <c r="I42" s="72"/>
      <c r="J42" s="72"/>
      <c r="K42" s="75"/>
      <c r="L42" s="72"/>
      <c r="M42" s="72"/>
      <c r="N42" s="75"/>
      <c r="O42" s="72"/>
      <c r="P42" s="72"/>
      <c r="Q42" s="75"/>
    </row>
    <row r="43" customFormat="false" ht="15" hidden="false" customHeight="true" outlineLevel="0" collapsed="false">
      <c r="B43" s="30" t="s">
        <v>32</v>
      </c>
      <c r="C43" s="72" t="n">
        <v>32.3155505107832</v>
      </c>
      <c r="D43" s="72" t="n">
        <v>44.0810908652106</v>
      </c>
      <c r="E43" s="75" t="n">
        <v>38.0183657951687</v>
      </c>
      <c r="F43" s="72" t="n">
        <v>37.3780902699025</v>
      </c>
      <c r="G43" s="72" t="n">
        <v>48.6914108969784</v>
      </c>
      <c r="H43" s="75" t="n">
        <v>42.8994426381793</v>
      </c>
      <c r="I43" s="72" t="n">
        <v>14.1570728371139</v>
      </c>
      <c r="J43" s="72" t="n">
        <v>13.8033029332019</v>
      </c>
      <c r="K43" s="75" t="n">
        <v>13.9870906614556</v>
      </c>
      <c r="L43" s="72" t="n">
        <v>5.17142529526431</v>
      </c>
      <c r="M43" s="72" t="n">
        <v>4.52150471755912</v>
      </c>
      <c r="N43" s="75" t="n">
        <v>4.857244402322</v>
      </c>
      <c r="O43" s="72" t="n">
        <v>2.11393765675385</v>
      </c>
      <c r="P43" s="72" t="n">
        <v>1.69620253164557</v>
      </c>
      <c r="Q43" s="75" t="n">
        <v>1.91114115405887</v>
      </c>
    </row>
    <row r="44" customFormat="false" ht="15" hidden="false" customHeight="true" outlineLevel="0" collapsed="false">
      <c r="B44" s="30" t="s">
        <v>33</v>
      </c>
      <c r="C44" s="72" t="n">
        <v>4.34733257661748</v>
      </c>
      <c r="D44" s="72" t="n">
        <v>4.8509714009895</v>
      </c>
      <c r="E44" s="75" t="n">
        <v>4.59144879218576</v>
      </c>
      <c r="F44" s="72" t="n">
        <v>4.13926060331141</v>
      </c>
      <c r="G44" s="72" t="n">
        <v>5.19866761836783</v>
      </c>
      <c r="H44" s="75" t="n">
        <v>4.65629354389224</v>
      </c>
      <c r="I44" s="72" t="n">
        <v>1.21965120255329</v>
      </c>
      <c r="J44" s="72" t="n">
        <v>1.26941089474982</v>
      </c>
      <c r="K44" s="75" t="n">
        <v>1.2435601350151</v>
      </c>
      <c r="L44" s="72" t="n">
        <v>0.309597523219814</v>
      </c>
      <c r="M44" s="72" t="n">
        <v>0.367602009557652</v>
      </c>
      <c r="N44" s="75" t="n">
        <v>0.337637720649212</v>
      </c>
      <c r="O44" s="72" t="n">
        <v>0.0955452048250328</v>
      </c>
      <c r="P44" s="72" t="n">
        <v>0.126582278481013</v>
      </c>
      <c r="Q44" s="75" t="n">
        <v>0.110612671296012</v>
      </c>
    </row>
    <row r="45" customFormat="false" ht="15" hidden="false" customHeight="true" outlineLevel="0" collapsed="false">
      <c r="B45" s="30" t="s">
        <v>34</v>
      </c>
      <c r="C45" s="72" t="n">
        <v>7.49148694665153</v>
      </c>
      <c r="D45" s="72" t="n">
        <v>9.56920477856884</v>
      </c>
      <c r="E45" s="75" t="n">
        <v>8.49856700005849</v>
      </c>
      <c r="F45" s="72" t="n">
        <v>7.63211612610569</v>
      </c>
      <c r="G45" s="72" t="n">
        <v>9.70735189150607</v>
      </c>
      <c r="H45" s="75" t="n">
        <v>8.64491407338597</v>
      </c>
      <c r="I45" s="72" t="n">
        <v>0.866294312093925</v>
      </c>
      <c r="J45" s="72" t="n">
        <v>0.677840769041163</v>
      </c>
      <c r="K45" s="75" t="n">
        <v>0.775744655652277</v>
      </c>
      <c r="L45" s="72" t="n">
        <v>0.217864923747277</v>
      </c>
      <c r="M45" s="72" t="n">
        <v>0.147040803823061</v>
      </c>
      <c r="N45" s="75" t="n">
        <v>0.183627532282905</v>
      </c>
      <c r="O45" s="72" t="n">
        <v>0.0238863012062582</v>
      </c>
      <c r="P45" s="72" t="n">
        <v>0.0886075949367089</v>
      </c>
      <c r="Q45" s="75" t="n">
        <v>0.0553063356480059</v>
      </c>
    </row>
    <row r="46" customFormat="false" ht="15" hidden="false" customHeight="true" outlineLevel="0" collapsed="false">
      <c r="B46" s="32" t="s">
        <v>35</v>
      </c>
      <c r="C46" s="74" t="n">
        <v>44.1543700340522</v>
      </c>
      <c r="D46" s="74" t="n">
        <v>58.5012670447689</v>
      </c>
      <c r="E46" s="74" t="n">
        <v>51.108381587413</v>
      </c>
      <c r="F46" s="74" t="n">
        <v>49.1494669993196</v>
      </c>
      <c r="G46" s="74" t="n">
        <v>63.5974304068523</v>
      </c>
      <c r="H46" s="74" t="n">
        <v>56.2006502554575</v>
      </c>
      <c r="I46" s="74" t="n">
        <v>16.2430183517611</v>
      </c>
      <c r="J46" s="74" t="n">
        <v>15.7505545969929</v>
      </c>
      <c r="K46" s="74" t="n">
        <v>16.0063954521229</v>
      </c>
      <c r="L46" s="74" t="n">
        <v>5.6988877422314</v>
      </c>
      <c r="M46" s="74" t="n">
        <v>5.03614753093984</v>
      </c>
      <c r="N46" s="74" t="n">
        <v>5.37850965525412</v>
      </c>
      <c r="O46" s="74" t="n">
        <v>2.23336916278514</v>
      </c>
      <c r="P46" s="74" t="n">
        <v>1.91139240506329</v>
      </c>
      <c r="Q46" s="74" t="n">
        <v>2.07706016100289</v>
      </c>
    </row>
    <row r="47" customFormat="false" ht="20.1" hidden="false" customHeight="true" outlineLevel="0" collapsed="false">
      <c r="B47" s="34" t="s">
        <v>42</v>
      </c>
      <c r="C47" s="72"/>
      <c r="D47" s="72"/>
      <c r="E47" s="75"/>
      <c r="F47" s="72"/>
      <c r="G47" s="72"/>
      <c r="H47" s="75"/>
      <c r="I47" s="72"/>
      <c r="J47" s="72"/>
      <c r="K47" s="75"/>
      <c r="L47" s="72"/>
      <c r="M47" s="72"/>
      <c r="N47" s="75"/>
      <c r="O47" s="72"/>
      <c r="P47" s="72"/>
      <c r="Q47" s="75"/>
    </row>
    <row r="48" customFormat="false" ht="15" hidden="false" customHeight="true" outlineLevel="0" collapsed="false">
      <c r="B48" s="30" t="s">
        <v>32</v>
      </c>
      <c r="C48" s="72" t="n">
        <v>35.1814330447596</v>
      </c>
      <c r="D48" s="72" t="n">
        <v>46.4034665382764</v>
      </c>
      <c r="E48" s="75" t="n">
        <v>40.6675140046133</v>
      </c>
      <c r="F48" s="72" t="n">
        <v>37.3525557011796</v>
      </c>
      <c r="G48" s="72" t="n">
        <v>48.8704965920156</v>
      </c>
      <c r="H48" s="75" t="n">
        <v>42.9982817869416</v>
      </c>
      <c r="I48" s="72" t="n">
        <v>14.0756112965803</v>
      </c>
      <c r="J48" s="72" t="n">
        <v>13.9425433866065</v>
      </c>
      <c r="K48" s="75" t="n">
        <v>14.0118409923879</v>
      </c>
      <c r="L48" s="72" t="n">
        <v>4.99716070414537</v>
      </c>
      <c r="M48" s="72" t="n">
        <v>4.43089430894309</v>
      </c>
      <c r="N48" s="75" t="n">
        <v>4.72410075468</v>
      </c>
      <c r="O48" s="72" t="n">
        <v>2.23682919650741</v>
      </c>
      <c r="P48" s="72" t="n">
        <v>1.53434249819792</v>
      </c>
      <c r="Q48" s="75" t="n">
        <v>1.89409163987138</v>
      </c>
    </row>
    <row r="49" customFormat="false" ht="15" hidden="false" customHeight="true" outlineLevel="0" collapsed="false">
      <c r="B49" s="30" t="s">
        <v>33</v>
      </c>
      <c r="C49" s="72" t="n">
        <v>2.02615582980291</v>
      </c>
      <c r="D49" s="72" t="n">
        <v>2.11844005777564</v>
      </c>
      <c r="E49" s="75" t="n">
        <v>2.07127053617662</v>
      </c>
      <c r="F49" s="72" t="n">
        <v>2.28421643886913</v>
      </c>
      <c r="G49" s="72" t="n">
        <v>2.20058422590068</v>
      </c>
      <c r="H49" s="75" t="n">
        <v>2.24322260404735</v>
      </c>
      <c r="I49" s="72" t="n">
        <v>0.613552287286836</v>
      </c>
      <c r="J49" s="72" t="n">
        <v>0.500049024414158</v>
      </c>
      <c r="K49" s="75" t="n">
        <v>0.559157973874636</v>
      </c>
      <c r="L49" s="72" t="n">
        <v>0.123036153700549</v>
      </c>
      <c r="M49" s="72" t="n">
        <v>0.152439024390244</v>
      </c>
      <c r="N49" s="75" t="n">
        <v>0.137214544741743</v>
      </c>
      <c r="O49" s="72" t="n">
        <v>0.0490532718532326</v>
      </c>
      <c r="P49" s="72" t="n">
        <v>0.0514880032952322</v>
      </c>
      <c r="Q49" s="75" t="n">
        <v>0.0502411575562701</v>
      </c>
    </row>
    <row r="50" customFormat="false" ht="15" hidden="false" customHeight="true" outlineLevel="0" collapsed="false">
      <c r="B50" s="30" t="s">
        <v>34</v>
      </c>
      <c r="C50" s="72" t="n">
        <v>9.09007183643397</v>
      </c>
      <c r="D50" s="72" t="n">
        <v>10.2262879152624</v>
      </c>
      <c r="E50" s="75" t="n">
        <v>9.64553029233159</v>
      </c>
      <c r="F50" s="72" t="n">
        <v>9.70791986519378</v>
      </c>
      <c r="G50" s="72" t="n">
        <v>11.5384615384615</v>
      </c>
      <c r="H50" s="75" t="n">
        <v>10.6051928216877</v>
      </c>
      <c r="I50" s="72" t="n">
        <v>1.25417305783633</v>
      </c>
      <c r="J50" s="72" t="n">
        <v>0.686341798215511</v>
      </c>
      <c r="K50" s="75" t="n">
        <v>0.982050559157974</v>
      </c>
      <c r="L50" s="72" t="n">
        <v>0.265000946431952</v>
      </c>
      <c r="M50" s="72" t="n">
        <v>0.0711382113821138</v>
      </c>
      <c r="N50" s="75" t="n">
        <v>0.171518180927178</v>
      </c>
      <c r="O50" s="72" t="n">
        <v>0.0784852349651722</v>
      </c>
      <c r="P50" s="72" t="n">
        <v>0.0308928019771393</v>
      </c>
      <c r="Q50" s="75" t="n">
        <v>0.0552652733118971</v>
      </c>
    </row>
    <row r="51" customFormat="false" ht="15" hidden="false" customHeight="true" outlineLevel="0" collapsed="false">
      <c r="B51" s="32" t="s">
        <v>35</v>
      </c>
      <c r="C51" s="74" t="n">
        <v>46.2976607109965</v>
      </c>
      <c r="D51" s="74" t="n">
        <v>58.7481945113144</v>
      </c>
      <c r="E51" s="74" t="n">
        <v>52.3843148331215</v>
      </c>
      <c r="F51" s="74" t="n">
        <v>49.3446920052425</v>
      </c>
      <c r="G51" s="74" t="n">
        <v>62.6095423563778</v>
      </c>
      <c r="H51" s="74" t="n">
        <v>55.8466972126766</v>
      </c>
      <c r="I51" s="74" t="n">
        <v>15.9433366417035</v>
      </c>
      <c r="J51" s="74" t="n">
        <v>15.1289342092362</v>
      </c>
      <c r="K51" s="74" t="n">
        <v>15.5530495254205</v>
      </c>
      <c r="L51" s="74" t="n">
        <v>5.38519780427787</v>
      </c>
      <c r="M51" s="74" t="n">
        <v>4.65447154471545</v>
      </c>
      <c r="N51" s="74" t="n">
        <v>5.03283348034892</v>
      </c>
      <c r="O51" s="74" t="n">
        <v>2.36436770332581</v>
      </c>
      <c r="P51" s="74" t="n">
        <v>1.61672330347029</v>
      </c>
      <c r="Q51" s="74" t="n">
        <v>1.99959807073955</v>
      </c>
    </row>
    <row r="52" customFormat="false" ht="20.1" hidden="false" customHeight="true" outlineLevel="0" collapsed="false">
      <c r="B52" s="34" t="s">
        <v>43</v>
      </c>
      <c r="C52" s="72"/>
      <c r="D52" s="72"/>
      <c r="E52" s="75"/>
      <c r="F52" s="72"/>
      <c r="G52" s="72"/>
      <c r="H52" s="75"/>
      <c r="I52" s="72"/>
      <c r="J52" s="72"/>
      <c r="K52" s="75"/>
      <c r="L52" s="72"/>
      <c r="M52" s="72"/>
      <c r="N52" s="75"/>
      <c r="O52" s="72"/>
      <c r="P52" s="72"/>
      <c r="Q52" s="75"/>
    </row>
    <row r="53" customFormat="false" ht="15" hidden="false" customHeight="true" outlineLevel="0" collapsed="false">
      <c r="B53" s="30" t="s">
        <v>32</v>
      </c>
      <c r="C53" s="75" t="n">
        <v>35.4347590687602</v>
      </c>
      <c r="D53" s="75" t="n">
        <v>47.0870333402171</v>
      </c>
      <c r="E53" s="75" t="n">
        <v>41.0925174918668</v>
      </c>
      <c r="F53" s="75" t="n">
        <v>38.5162360748993</v>
      </c>
      <c r="G53" s="75" t="n">
        <v>51.2416122700507</v>
      </c>
      <c r="H53" s="75" t="n">
        <v>44.6959201090631</v>
      </c>
      <c r="I53" s="75" t="n">
        <v>12.8224662984361</v>
      </c>
      <c r="J53" s="75" t="n">
        <v>13.4996771515543</v>
      </c>
      <c r="K53" s="75" t="n">
        <v>13.1465398324818</v>
      </c>
      <c r="L53" s="75" t="n">
        <v>4.43801564341584</v>
      </c>
      <c r="M53" s="75" t="n">
        <v>4.1690887529937</v>
      </c>
      <c r="N53" s="75" t="n">
        <v>4.30903738067624</v>
      </c>
      <c r="O53" s="75" t="n">
        <v>1.76796552027443</v>
      </c>
      <c r="P53" s="75" t="n">
        <v>1.61183744749139</v>
      </c>
      <c r="Q53" s="75" t="n">
        <v>1.69265793966989</v>
      </c>
    </row>
    <row r="54" customFormat="false" ht="15" hidden="false" customHeight="true" outlineLevel="0" collapsed="false">
      <c r="B54" s="30" t="s">
        <v>33</v>
      </c>
      <c r="C54" s="75" t="n">
        <v>3.33297238765566</v>
      </c>
      <c r="D54" s="75" t="n">
        <v>4.15089144351897</v>
      </c>
      <c r="E54" s="75" t="n">
        <v>3.73011275012255</v>
      </c>
      <c r="F54" s="75" t="n">
        <v>3.50578551574048</v>
      </c>
      <c r="G54" s="75" t="n">
        <v>4.27945405578126</v>
      </c>
      <c r="H54" s="75" t="n">
        <v>3.88149363244406</v>
      </c>
      <c r="I54" s="75" t="n">
        <v>1.02850612659514</v>
      </c>
      <c r="J54" s="75" t="n">
        <v>1.01466654367678</v>
      </c>
      <c r="K54" s="75" t="n">
        <v>1.0218833110785</v>
      </c>
      <c r="L54" s="75" t="n">
        <v>0.255009107468124</v>
      </c>
      <c r="M54" s="75" t="n">
        <v>0.299951170739647</v>
      </c>
      <c r="N54" s="75" t="n">
        <v>0.276563475778392</v>
      </c>
      <c r="O54" s="75" t="n">
        <v>0.0681678247867007</v>
      </c>
      <c r="P54" s="75" t="n">
        <v>0.0920375702081465</v>
      </c>
      <c r="Q54" s="75" t="n">
        <v>0.0796812749003984</v>
      </c>
    </row>
    <row r="55" customFormat="false" ht="15" hidden="false" customHeight="true" outlineLevel="0" collapsed="false">
      <c r="B55" s="30" t="s">
        <v>34</v>
      </c>
      <c r="C55" s="75" t="n">
        <v>6.71575527883054</v>
      </c>
      <c r="D55" s="75" t="n">
        <v>7.82451068126018</v>
      </c>
      <c r="E55" s="75" t="n">
        <v>7.25411114577299</v>
      </c>
      <c r="F55" s="75" t="n">
        <v>7.08267792885001</v>
      </c>
      <c r="G55" s="75" t="n">
        <v>8.30556443146026</v>
      </c>
      <c r="H55" s="75" t="n">
        <v>7.67653480819747</v>
      </c>
      <c r="I55" s="75" t="n">
        <v>0.738577444818318</v>
      </c>
      <c r="J55" s="75" t="n">
        <v>0.479660547919934</v>
      </c>
      <c r="K55" s="75" t="n">
        <v>0.61467495061633</v>
      </c>
      <c r="L55" s="75" t="n">
        <v>0.158577092039001</v>
      </c>
      <c r="M55" s="75" t="n">
        <v>0.0720812890924733</v>
      </c>
      <c r="N55" s="75" t="n">
        <v>0.117093407083594</v>
      </c>
      <c r="O55" s="75" t="n">
        <v>0.0395813176180843</v>
      </c>
      <c r="P55" s="75" t="n">
        <v>0.0259593146740926</v>
      </c>
      <c r="Q55" s="75" t="n">
        <v>0.0330108138873079</v>
      </c>
    </row>
    <row r="56" customFormat="false" ht="20.1" hidden="false" customHeight="true" outlineLevel="0" collapsed="false">
      <c r="B56" s="38" t="s">
        <v>35</v>
      </c>
      <c r="C56" s="76" t="n">
        <v>45.4834867352463</v>
      </c>
      <c r="D56" s="76" t="n">
        <v>59.0624354649962</v>
      </c>
      <c r="E56" s="76" t="n">
        <v>52.0767413877624</v>
      </c>
      <c r="F56" s="76" t="n">
        <v>49.1046995194898</v>
      </c>
      <c r="G56" s="76" t="n">
        <v>63.8266307572922</v>
      </c>
      <c r="H56" s="76" t="n">
        <v>56.2539485497046</v>
      </c>
      <c r="I56" s="76" t="n">
        <v>14.5895498698495</v>
      </c>
      <c r="J56" s="76" t="n">
        <v>14.994004243151</v>
      </c>
      <c r="K56" s="76" t="n">
        <v>14.7830980941766</v>
      </c>
      <c r="L56" s="76" t="n">
        <v>4.85160184292296</v>
      </c>
      <c r="M56" s="76" t="n">
        <v>4.54112121282582</v>
      </c>
      <c r="N56" s="76" t="n">
        <v>4.70269426353823</v>
      </c>
      <c r="O56" s="76" t="n">
        <v>1.87571466267922</v>
      </c>
      <c r="P56" s="76" t="n">
        <v>1.72983433237363</v>
      </c>
      <c r="Q56" s="76" t="n">
        <v>1.8053500284576</v>
      </c>
    </row>
    <row r="57" customFormat="false" ht="20.25" hidden="false" customHeight="true" outlineLevel="0" collapsed="false">
      <c r="B57" s="15" t="s">
        <v>76</v>
      </c>
    </row>
    <row r="58" customFormat="false" ht="15" hidden="false" customHeight="true" outlineLevel="0" collapsed="false">
      <c r="B58" s="15" t="s">
        <v>77</v>
      </c>
    </row>
    <row r="59" customFormat="false" ht="15" hidden="false" customHeight="true" outlineLevel="0" collapsed="false">
      <c r="B59" s="15" t="s">
        <v>78</v>
      </c>
    </row>
    <row r="60" customFormat="false" ht="21.75" hidden="false" customHeight="true" outlineLevel="0" collapsed="false">
      <c r="B60" s="40" t="s">
        <v>45</v>
      </c>
    </row>
  </sheetData>
  <sheetProtection sheet="true" password="c022" objects="true" scenarios="true"/>
  <mergeCells count="6">
    <mergeCell ref="B10:B11"/>
    <mergeCell ref="C10:E10"/>
    <mergeCell ref="F10:H10"/>
    <mergeCell ref="I10:K10"/>
    <mergeCell ref="L10:N10"/>
    <mergeCell ref="O10:Q10"/>
  </mergeCells>
  <hyperlinks>
    <hyperlink ref="O5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0-03-05T11:19:40Z</cp:lastPrinted>
  <dcterms:modified xsi:type="dcterms:W3CDTF">2020-03-05T11:19:56Z</dcterms:modified>
  <cp:revision>0</cp:revision>
  <dc:subject/>
  <dc:title/>
</cp:coreProperties>
</file>